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8" uniqueCount="147">
  <si>
    <t xml:space="preserve"> 4.2. PRECIOS SEMANALES DE PRODUCTOS GANADEROS</t>
  </si>
  <si>
    <t xml:space="preserve">VARIACION</t>
  </si>
  <si>
    <t xml:space="preserve">POS.</t>
  </si>
  <si>
    <t xml:space="preserve">RAZA </t>
  </si>
  <si>
    <t xml:space="preserve">ESPECIFICACIONES</t>
  </si>
  <si>
    <t xml:space="preserve">COM.</t>
  </si>
  <si>
    <t xml:space="preserve">MERCADO</t>
  </si>
  <si>
    <t xml:space="preserve">SEM 53</t>
  </si>
  <si>
    <t xml:space="preserve">SEM 1</t>
  </si>
  <si>
    <t xml:space="preserve">SEM 2</t>
  </si>
  <si>
    <t xml:space="preserve">SEM 3</t>
  </si>
  <si>
    <t xml:space="preserve">SEM 4</t>
  </si>
  <si>
    <t xml:space="preserve">SEM 5</t>
  </si>
  <si>
    <t xml:space="preserve">SEM 6</t>
  </si>
  <si>
    <t xml:space="preserve">SEM 7</t>
  </si>
  <si>
    <t xml:space="preserve">SEM 8</t>
  </si>
  <si>
    <t xml:space="preserve">SEM 9</t>
  </si>
  <si>
    <t xml:space="preserve">SEM 10</t>
  </si>
  <si>
    <t xml:space="preserve">SEM 11</t>
  </si>
  <si>
    <t xml:space="preserve">PTAS</t>
  </si>
  <si>
    <t xml:space="preserve">%</t>
  </si>
  <si>
    <t xml:space="preserve">BOVINO PARA VIDA</t>
  </si>
  <si>
    <t xml:space="preserve">TERNEROS/AS</t>
  </si>
  <si>
    <t xml:space="preserve">Fr</t>
  </si>
  <si>
    <t xml:space="preserve">   1-3 sem.Macho</t>
  </si>
  <si>
    <t xml:space="preserve">R.E.</t>
  </si>
  <si>
    <t xml:space="preserve">CORDOBA</t>
  </si>
  <si>
    <t xml:space="preserve">SEVILLA</t>
  </si>
  <si>
    <t xml:space="preserve">   1-3 sem.Hembra</t>
  </si>
  <si>
    <t xml:space="preserve">   Al dest. Macho</t>
  </si>
  <si>
    <t xml:space="preserve">   Al dest. Hembra</t>
  </si>
  <si>
    <t xml:space="preserve">K.V.E.</t>
  </si>
  <si>
    <t xml:space="preserve">cCH</t>
  </si>
  <si>
    <t xml:space="preserve">CADIZ</t>
  </si>
  <si>
    <t xml:space="preserve">Re</t>
  </si>
  <si>
    <t xml:space="preserve">AÑOJAS</t>
  </si>
  <si>
    <t xml:space="preserve">NOVILLAS</t>
  </si>
  <si>
    <t xml:space="preserve">   Cubierta</t>
  </si>
  <si>
    <t xml:space="preserve">   Parida</t>
  </si>
  <si>
    <t xml:space="preserve">   Parida(*)</t>
  </si>
  <si>
    <t xml:space="preserve">VACAS</t>
  </si>
  <si>
    <t xml:space="preserve">4-5 partos Cubierta</t>
  </si>
  <si>
    <t xml:space="preserve">4-5 partos Parida</t>
  </si>
  <si>
    <t xml:space="preserve">4-5 partos Parida(*)</t>
  </si>
  <si>
    <t xml:space="preserve">2-3 partos Cubierta</t>
  </si>
  <si>
    <t xml:space="preserve">2-3 partos Parida</t>
  </si>
  <si>
    <t xml:space="preserve">SEMENTAL</t>
  </si>
  <si>
    <t xml:space="preserve">CH</t>
  </si>
  <si>
    <t xml:space="preserve">cLIM</t>
  </si>
  <si>
    <t xml:space="preserve">BOVINO PARA SACRIFICIO</t>
  </si>
  <si>
    <t xml:space="preserve">K.V.E</t>
  </si>
  <si>
    <t xml:space="preserve">GR-GUADIX</t>
  </si>
  <si>
    <t xml:space="preserve">HU-ARACENA</t>
  </si>
  <si>
    <t xml:space="preserve">HUELVA</t>
  </si>
  <si>
    <t xml:space="preserve">AÑOJOS</t>
  </si>
  <si>
    <t xml:space="preserve">TOROS</t>
  </si>
  <si>
    <t xml:space="preserve">   Varias razas</t>
  </si>
  <si>
    <t xml:space="preserve"> </t>
  </si>
  <si>
    <t xml:space="preserve">OVINO PARA VIDA</t>
  </si>
  <si>
    <t xml:space="preserve">OVEJAS</t>
  </si>
  <si>
    <t xml:space="preserve">Me</t>
  </si>
  <si>
    <t xml:space="preserve">   Preñada</t>
  </si>
  <si>
    <t xml:space="preserve">   Vacia</t>
  </si>
  <si>
    <t xml:space="preserve">   Con cria</t>
  </si>
  <si>
    <t xml:space="preserve">PRIMALAS</t>
  </si>
  <si>
    <t xml:space="preserve">BORRAS</t>
  </si>
  <si>
    <t xml:space="preserve">   Recrio 12-15 kg.</t>
  </si>
  <si>
    <t xml:space="preserve">OVINO PARA SACRIFICIO</t>
  </si>
  <si>
    <t xml:space="preserve">CORDEROS</t>
  </si>
  <si>
    <t xml:space="preserve">   Lechal</t>
  </si>
  <si>
    <t xml:space="preserve">Libra</t>
  </si>
  <si>
    <t xml:space="preserve">   Pascual &lt;23 kg.</t>
  </si>
  <si>
    <t xml:space="preserve">Arroba</t>
  </si>
  <si>
    <t xml:space="preserve">   Pascual &gt;23 kg.</t>
  </si>
  <si>
    <t xml:space="preserve">Sg</t>
  </si>
  <si>
    <t xml:space="preserve">K.v.L.</t>
  </si>
  <si>
    <t xml:space="preserve">GR-BAZA</t>
  </si>
  <si>
    <t xml:space="preserve">GRANADA</t>
  </si>
  <si>
    <t xml:space="preserve">JAEN</t>
  </si>
  <si>
    <t xml:space="preserve">OVEJA</t>
  </si>
  <si>
    <t xml:space="preserve">   Desvieje</t>
  </si>
  <si>
    <t xml:space="preserve">   Desecho</t>
  </si>
  <si>
    <t xml:space="preserve">CAPRINO PARA VIDA</t>
  </si>
  <si>
    <t xml:space="preserve">CABRAS</t>
  </si>
  <si>
    <t xml:space="preserve">Sr</t>
  </si>
  <si>
    <t xml:space="preserve">MALAGA</t>
  </si>
  <si>
    <t xml:space="preserve">Ma</t>
  </si>
  <si>
    <t xml:space="preserve">CHIVARRAS</t>
  </si>
  <si>
    <t xml:space="preserve">CAPRINO PARA SACRIFICIO</t>
  </si>
  <si>
    <t xml:space="preserve">CABRITOS</t>
  </si>
  <si>
    <t xml:space="preserve">M-G</t>
  </si>
  <si>
    <t xml:space="preserve">  Cabrito  5 - 9 Kg</t>
  </si>
  <si>
    <t xml:space="preserve">R.L</t>
  </si>
  <si>
    <t xml:space="preserve">CABRA</t>
  </si>
  <si>
    <t xml:space="preserve">Desecho</t>
  </si>
  <si>
    <t xml:space="preserve">PORCINO PARA VIDA</t>
  </si>
  <si>
    <t xml:space="preserve">LECHONES</t>
  </si>
  <si>
    <t xml:space="preserve">Bc</t>
  </si>
  <si>
    <t xml:space="preserve">   Al destete 20 kg.</t>
  </si>
  <si>
    <t xml:space="preserve">JA-VILCHES</t>
  </si>
  <si>
    <t xml:space="preserve">SE-ARAPORC</t>
  </si>
  <si>
    <t xml:space="preserve">Ib</t>
  </si>
  <si>
    <t xml:space="preserve">CO-PEDROCHES</t>
  </si>
  <si>
    <t xml:space="preserve">MARRANOS Y PRIMALES</t>
  </si>
  <si>
    <t xml:space="preserve">   De 3 a 5 arrobas</t>
  </si>
  <si>
    <t xml:space="preserve">   De 6 a 9 arrobas</t>
  </si>
  <si>
    <t xml:space="preserve">   De 3 a 6 arrobas</t>
  </si>
  <si>
    <t xml:space="preserve">PORCINO PARA SACRIFICIO</t>
  </si>
  <si>
    <t xml:space="preserve">CERDOS</t>
  </si>
  <si>
    <t xml:space="preserve">   60-80 Kg</t>
  </si>
  <si>
    <t xml:space="preserve">MA-CAMPILLOS</t>
  </si>
  <si>
    <t xml:space="preserve">  Selecto</t>
  </si>
  <si>
    <t xml:space="preserve">   80-90 Kg</t>
  </si>
  <si>
    <t xml:space="preserve">   90 y mas </t>
  </si>
  <si>
    <t xml:space="preserve">   90 y mas</t>
  </si>
  <si>
    <t xml:space="preserve">   FORPPA</t>
  </si>
  <si>
    <t xml:space="preserve">K.c.M.</t>
  </si>
  <si>
    <t xml:space="preserve">   Pienso</t>
  </si>
  <si>
    <t xml:space="preserve">   Pienso Extensivo</t>
  </si>
  <si>
    <t xml:space="preserve">   Pienso Intensivo</t>
  </si>
  <si>
    <t xml:space="preserve">   Recebo</t>
  </si>
  <si>
    <t xml:space="preserve">   Bellota</t>
  </si>
  <si>
    <t xml:space="preserve">   Bellota reposición</t>
  </si>
  <si>
    <t xml:space="preserve">Castronas(bellot/rce)</t>
  </si>
  <si>
    <t xml:space="preserve">   Reproductoras</t>
  </si>
  <si>
    <t xml:space="preserve">   Reproductoras(6-8m)</t>
  </si>
  <si>
    <t xml:space="preserve">CERDOS DESHECHO</t>
  </si>
  <si>
    <t xml:space="preserve">Cerdos deshecho</t>
  </si>
  <si>
    <t xml:space="preserve">GR-IZNALLOZ</t>
  </si>
  <si>
    <t xml:space="preserve">Desvieje</t>
  </si>
  <si>
    <t xml:space="preserve">OTROS PRODUCTOS GANADEROS</t>
  </si>
  <si>
    <t xml:space="preserve">POLLOS</t>
  </si>
  <si>
    <t xml:space="preserve">CONEJOS</t>
  </si>
  <si>
    <t xml:space="preserve">   Campo</t>
  </si>
  <si>
    <t xml:space="preserve">R.M.</t>
  </si>
  <si>
    <t xml:space="preserve">   Granja</t>
  </si>
  <si>
    <t xml:space="preserve">HUEVOS</t>
  </si>
  <si>
    <t xml:space="preserve">   CLASE XL</t>
  </si>
  <si>
    <t xml:space="preserve">e.A.My.</t>
  </si>
  <si>
    <t xml:space="preserve">   CLASE L</t>
  </si>
  <si>
    <t xml:space="preserve">   CLASE M</t>
  </si>
  <si>
    <t xml:space="preserve">   CLASE S</t>
  </si>
  <si>
    <t xml:space="preserve">LECHE</t>
  </si>
  <si>
    <t xml:space="preserve">   Vaca</t>
  </si>
  <si>
    <t xml:space="preserve">L.E.</t>
  </si>
  <si>
    <t xml:space="preserve">   Cabra</t>
  </si>
  <si>
    <t xml:space="preserve">GR- DURC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BLUE]#,##0;[RED]\-#,##0"/>
    <numFmt numFmtId="166" formatCode="0"/>
    <numFmt numFmtId="167" formatCode="_-* #,##0.0000\ _P_t_s_-;\-* #,##0.0000\ _P_t_s_-;_-* &quot;- &quot;_P_t_s_-;_-@_-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30960</xdr:colOff>
      <xdr:row>272</xdr:row>
      <xdr:rowOff>0</xdr:rowOff>
    </xdr:from>
    <xdr:to>
      <xdr:col>3</xdr:col>
      <xdr:colOff>906120</xdr:colOff>
      <xdr:row>274</xdr:row>
      <xdr:rowOff>76320</xdr:rowOff>
    </xdr:to>
    <xdr:sp>
      <xdr:nvSpPr>
        <xdr:cNvPr id="0" name="Text 1"/>
        <xdr:cNvSpPr/>
      </xdr:nvSpPr>
      <xdr:spPr>
        <a:xfrm>
          <a:off x="422640" y="45998280"/>
          <a:ext cx="2847600" cy="448200"/>
        </a:xfrm>
        <a:prstGeom prst="rect">
          <a:avLst/>
        </a:prstGeom>
        <a:noFill/>
        <a:ln w="1260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*Precios  de novillas y vacas sin cría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4"/>
  <sheetViews>
    <sheetView showFormulas="false" showGridLines="true" showRowColHeaders="true" showZeros="true" rightToLeft="false" tabSelected="true" showOutlineSymbols="true" defaultGridColor="true" view="normal" topLeftCell="A246" colorId="64" zoomScale="100" zoomScaleNormal="100" zoomScalePageLayoutView="100" workbookViewId="0">
      <selection pane="topLeft" activeCell="X262" activeCellId="0" sqref="X262"/>
    </sheetView>
  </sheetViews>
  <sheetFormatPr defaultColWidth="4.70703125" defaultRowHeight="14.6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20.28"/>
    <col collapsed="false" customWidth="true" hidden="false" outlineLevel="0" max="3" min="3" style="1" width="7.7"/>
    <col collapsed="false" customWidth="true" hidden="false" outlineLevel="0" max="4" min="4" style="1" width="17.42"/>
    <col collapsed="false" customWidth="true" hidden="true" outlineLevel="0" max="14" min="5" style="2" width="13.99"/>
    <col collapsed="false" customWidth="true" hidden="false" outlineLevel="0" max="16" min="15" style="2" width="13.99"/>
    <col collapsed="false" customWidth="true" hidden="false" outlineLevel="0" max="17" min="17" style="0" width="9.85"/>
    <col collapsed="false" customWidth="true" hidden="false" outlineLevel="0" max="18" min="18" style="0" width="9.99"/>
    <col collapsed="false" customWidth="true" hidden="false" outlineLevel="0" max="21" min="21" style="0" width="6.7"/>
  </cols>
  <sheetData>
    <row r="1" customFormat="false" ht="14.65" hidden="false" customHeight="false" outlineLevel="0" collapsed="false">
      <c r="A1" s="3" t="s">
        <v>0</v>
      </c>
      <c r="B1" s="3"/>
      <c r="C1" s="3"/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3"/>
      <c r="R1" s="3"/>
    </row>
    <row r="2" customFormat="false" ht="14.65" hidden="false" customHeight="false" outlineLevel="0" collapsed="false">
      <c r="A2" s="3"/>
      <c r="B2" s="3"/>
      <c r="C2" s="3"/>
      <c r="D2" s="3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5" t="s">
        <v>1</v>
      </c>
      <c r="R2" s="5"/>
      <c r="Y2" s="3"/>
    </row>
    <row r="3" customFormat="false" ht="17" hidden="false" customHeight="false" outlineLevel="0" collapsed="false">
      <c r="A3" s="3"/>
      <c r="B3" s="3"/>
      <c r="C3" s="6" t="s">
        <v>2</v>
      </c>
      <c r="D3" s="7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3"/>
      <c r="R3" s="3"/>
      <c r="S3" s="8"/>
      <c r="T3" s="8"/>
      <c r="Y3" s="9"/>
      <c r="Z3" s="3"/>
    </row>
    <row r="4" customFormat="false" ht="14.65" hidden="false" customHeight="false" outlineLevel="0" collapsed="false">
      <c r="A4" s="3" t="s">
        <v>3</v>
      </c>
      <c r="B4" s="3" t="s">
        <v>4</v>
      </c>
      <c r="C4" s="6" t="s">
        <v>5</v>
      </c>
      <c r="D4" s="10" t="s">
        <v>6</v>
      </c>
      <c r="E4" s="11" t="s">
        <v>7</v>
      </c>
      <c r="F4" s="11" t="s">
        <v>8</v>
      </c>
      <c r="G4" s="11" t="s">
        <v>9</v>
      </c>
      <c r="H4" s="11" t="s">
        <v>10</v>
      </c>
      <c r="I4" s="11" t="s">
        <v>11</v>
      </c>
      <c r="J4" s="11" t="s">
        <v>12</v>
      </c>
      <c r="K4" s="11" t="s">
        <v>13</v>
      </c>
      <c r="L4" s="11" t="s">
        <v>14</v>
      </c>
      <c r="M4" s="11" t="s">
        <v>15</v>
      </c>
      <c r="N4" s="11" t="s">
        <v>16</v>
      </c>
      <c r="O4" s="11" t="s">
        <v>17</v>
      </c>
      <c r="P4" s="11" t="s">
        <v>18</v>
      </c>
      <c r="Q4" s="12" t="s">
        <v>19</v>
      </c>
      <c r="R4" s="12" t="s">
        <v>20</v>
      </c>
      <c r="Y4" s="3"/>
      <c r="Z4" s="3"/>
    </row>
    <row r="5" customFormat="false" ht="14.65" hidden="false" customHeight="false" outlineLevel="0" collapsed="false">
      <c r="A5" s="13"/>
      <c r="B5" s="13"/>
      <c r="C5" s="13"/>
      <c r="D5" s="13"/>
    </row>
    <row r="6" customFormat="false" ht="14.1" hidden="false" customHeight="true" outlineLevel="0" collapsed="false">
      <c r="A6" s="14" t="s">
        <v>21</v>
      </c>
      <c r="B6" s="15"/>
      <c r="C6" s="3"/>
      <c r="D6" s="3"/>
      <c r="V6" s="9"/>
      <c r="W6" s="3"/>
    </row>
    <row r="7" customFormat="false" ht="14.1" hidden="false" customHeight="true" outlineLevel="0" collapsed="false">
      <c r="A7" s="3"/>
      <c r="B7" s="3" t="s">
        <v>22</v>
      </c>
      <c r="C7" s="3"/>
      <c r="D7" s="3"/>
      <c r="V7" s="3"/>
      <c r="W7" s="3"/>
    </row>
    <row r="8" customFormat="false" ht="14.1" hidden="false" customHeight="true" outlineLevel="0" collapsed="false">
      <c r="A8" s="10" t="s">
        <v>23</v>
      </c>
      <c r="B8" s="3" t="s">
        <v>24</v>
      </c>
      <c r="C8" s="3" t="s">
        <v>25</v>
      </c>
      <c r="D8" s="3" t="s">
        <v>26</v>
      </c>
      <c r="E8" s="16" t="n">
        <v>18000</v>
      </c>
      <c r="F8" s="16" t="n">
        <v>18500</v>
      </c>
      <c r="G8" s="16" t="n">
        <v>18500</v>
      </c>
      <c r="H8" s="16" t="n">
        <v>18500</v>
      </c>
      <c r="I8" s="16" t="n">
        <v>18500</v>
      </c>
      <c r="J8" s="16" t="n">
        <v>18500</v>
      </c>
      <c r="K8" s="16" t="n">
        <v>18500</v>
      </c>
      <c r="L8" s="16" t="n">
        <v>18500</v>
      </c>
      <c r="M8" s="16" t="n">
        <v>18500</v>
      </c>
      <c r="N8" s="16" t="n">
        <v>18500</v>
      </c>
      <c r="O8" s="16" t="n">
        <v>18500</v>
      </c>
      <c r="P8" s="16" t="n">
        <v>18500</v>
      </c>
      <c r="Q8" s="17" t="n">
        <f aca="false">IF(OR(P8=0,O8=0),"",P8-O8)</f>
        <v>0</v>
      </c>
      <c r="R8" s="17" t="n">
        <f aca="false">IF(OR(P8=0,O8=0),"",Q8/P8*100)</f>
        <v>0</v>
      </c>
      <c r="W8" s="3"/>
    </row>
    <row r="9" customFormat="false" ht="14.25" hidden="false" customHeight="true" outlineLevel="0" collapsed="false">
      <c r="A9" s="3" t="s">
        <v>23</v>
      </c>
      <c r="B9" s="3" t="s">
        <v>24</v>
      </c>
      <c r="C9" s="3" t="s">
        <v>25</v>
      </c>
      <c r="D9" s="3" t="s">
        <v>27</v>
      </c>
      <c r="E9" s="16" t="n">
        <v>19000</v>
      </c>
      <c r="F9" s="16" t="n">
        <v>19000</v>
      </c>
      <c r="G9" s="16" t="n">
        <v>19000</v>
      </c>
      <c r="H9" s="16" t="n">
        <v>19000</v>
      </c>
      <c r="I9" s="16" t="n">
        <v>19000</v>
      </c>
      <c r="J9" s="16" t="n">
        <v>19000</v>
      </c>
      <c r="K9" s="16" t="n">
        <v>19000</v>
      </c>
      <c r="L9" s="16" t="n">
        <v>19000</v>
      </c>
      <c r="M9" s="16" t="n">
        <v>19000</v>
      </c>
      <c r="N9" s="16" t="n">
        <v>19000</v>
      </c>
      <c r="O9" s="16" t="n">
        <v>19000</v>
      </c>
      <c r="P9" s="16" t="n">
        <v>19000</v>
      </c>
      <c r="Q9" s="17" t="n">
        <f aca="false">IF(OR(P9=0,O9=0),"",P9-O9)</f>
        <v>0</v>
      </c>
      <c r="R9" s="17" t="n">
        <f aca="false">IF(OR(P9=0,O9=0),"",Q9/P9*100)</f>
        <v>0</v>
      </c>
      <c r="W9" s="3"/>
    </row>
    <row r="10" customFormat="false" ht="14.25" hidden="false" customHeight="true" outlineLevel="0" collapsed="false">
      <c r="A10" s="3" t="s">
        <v>23</v>
      </c>
      <c r="B10" s="3" t="s">
        <v>28</v>
      </c>
      <c r="C10" s="3" t="s">
        <v>25</v>
      </c>
      <c r="D10" s="10" t="s">
        <v>27</v>
      </c>
      <c r="E10" s="16" t="n">
        <v>35000</v>
      </c>
      <c r="F10" s="16" t="n">
        <v>35000</v>
      </c>
      <c r="G10" s="16" t="n">
        <v>35000</v>
      </c>
      <c r="H10" s="16" t="n">
        <v>35000</v>
      </c>
      <c r="I10" s="16" t="n">
        <v>35000</v>
      </c>
      <c r="J10" s="16" t="n">
        <v>35000</v>
      </c>
      <c r="K10" s="16" t="n">
        <v>35000</v>
      </c>
      <c r="L10" s="16" t="n">
        <v>35000</v>
      </c>
      <c r="M10" s="16" t="n">
        <v>35000</v>
      </c>
      <c r="N10" s="16" t="n">
        <v>35000</v>
      </c>
      <c r="O10" s="16" t="n">
        <v>35000</v>
      </c>
      <c r="P10" s="16" t="n">
        <v>35000</v>
      </c>
      <c r="Q10" s="17" t="n">
        <f aca="false">IF(OR(P10=0,O10=0),"",P10-O10)</f>
        <v>0</v>
      </c>
      <c r="R10" s="17" t="n">
        <f aca="false">IF(OR(P10=0,O10=0),"",Q10/P10*100)</f>
        <v>0</v>
      </c>
      <c r="W10" s="3"/>
    </row>
    <row r="11" customFormat="false" ht="14.25" hidden="false" customHeight="true" outlineLevel="0" collapsed="false">
      <c r="A11" s="3" t="s">
        <v>23</v>
      </c>
      <c r="B11" s="3" t="s">
        <v>29</v>
      </c>
      <c r="C11" s="3" t="s">
        <v>25</v>
      </c>
      <c r="D11" s="3" t="s">
        <v>26</v>
      </c>
      <c r="E11" s="16" t="n">
        <v>32500</v>
      </c>
      <c r="F11" s="16" t="n">
        <v>32500</v>
      </c>
      <c r="G11" s="16" t="n">
        <v>32500</v>
      </c>
      <c r="H11" s="16" t="n">
        <v>32500</v>
      </c>
      <c r="I11" s="16" t="n">
        <v>32500</v>
      </c>
      <c r="J11" s="16" t="n">
        <v>32500</v>
      </c>
      <c r="K11" s="16" t="n">
        <v>32500</v>
      </c>
      <c r="L11" s="16" t="n">
        <v>32500</v>
      </c>
      <c r="M11" s="16" t="n">
        <v>32500</v>
      </c>
      <c r="N11" s="16" t="n">
        <v>32500</v>
      </c>
      <c r="O11" s="16" t="n">
        <v>32500</v>
      </c>
      <c r="P11" s="16" t="n">
        <v>32500</v>
      </c>
      <c r="Q11" s="17" t="n">
        <f aca="false">IF(OR(P11=0,O11=0),"",P11-O11)</f>
        <v>0</v>
      </c>
      <c r="R11" s="17" t="n">
        <f aca="false">IF(OR(P11=0,O11=0),"",Q11/P11*100)</f>
        <v>0</v>
      </c>
      <c r="W11" s="3"/>
    </row>
    <row r="12" customFormat="false" ht="14.25" hidden="false" customHeight="true" outlineLevel="0" collapsed="false">
      <c r="A12" s="3" t="s">
        <v>23</v>
      </c>
      <c r="B12" s="3" t="s">
        <v>29</v>
      </c>
      <c r="C12" s="3" t="s">
        <v>25</v>
      </c>
      <c r="D12" s="3" t="s">
        <v>27</v>
      </c>
      <c r="E12" s="16" t="n">
        <v>53000</v>
      </c>
      <c r="F12" s="16" t="n">
        <v>53000</v>
      </c>
      <c r="G12" s="16" t="n">
        <v>53000</v>
      </c>
      <c r="H12" s="16" t="n">
        <v>52000</v>
      </c>
      <c r="I12" s="16" t="n">
        <v>52000</v>
      </c>
      <c r="J12" s="16" t="n">
        <v>52000</v>
      </c>
      <c r="K12" s="16" t="n">
        <v>52000</v>
      </c>
      <c r="L12" s="16" t="n">
        <v>52000</v>
      </c>
      <c r="M12" s="16" t="n">
        <v>52000</v>
      </c>
      <c r="N12" s="16" t="n">
        <v>54000</v>
      </c>
      <c r="O12" s="16" t="n">
        <v>54000</v>
      </c>
      <c r="P12" s="16" t="n">
        <v>54000</v>
      </c>
      <c r="Q12" s="17" t="n">
        <f aca="false">IF(OR(P12=0,O12=0),"",P12-O12)</f>
        <v>0</v>
      </c>
      <c r="R12" s="17" t="n">
        <f aca="false">IF(OR(P12=0,O12=0),"",Q12/P12*100)</f>
        <v>0</v>
      </c>
      <c r="V12" s="9"/>
      <c r="W12" s="3"/>
    </row>
    <row r="13" customFormat="false" ht="14.25" hidden="false" customHeight="true" outlineLevel="0" collapsed="false">
      <c r="A13" s="3" t="s">
        <v>23</v>
      </c>
      <c r="B13" s="3" t="s">
        <v>30</v>
      </c>
      <c r="C13" s="3" t="s">
        <v>25</v>
      </c>
      <c r="D13" s="3" t="s">
        <v>26</v>
      </c>
      <c r="E13" s="16" t="n">
        <v>27500</v>
      </c>
      <c r="F13" s="16" t="n">
        <v>27500</v>
      </c>
      <c r="G13" s="16" t="n">
        <v>27500</v>
      </c>
      <c r="H13" s="16" t="n">
        <v>27500</v>
      </c>
      <c r="I13" s="16" t="n">
        <v>27500</v>
      </c>
      <c r="J13" s="16" t="n">
        <v>27500</v>
      </c>
      <c r="K13" s="16" t="n">
        <v>27500</v>
      </c>
      <c r="L13" s="16" t="n">
        <v>27500</v>
      </c>
      <c r="M13" s="16" t="n">
        <v>27500</v>
      </c>
      <c r="N13" s="16" t="n">
        <v>27500</v>
      </c>
      <c r="O13" s="16" t="n">
        <v>27500</v>
      </c>
      <c r="P13" s="16" t="n">
        <v>27500</v>
      </c>
      <c r="Q13" s="17" t="n">
        <f aca="false">IF(OR(P13=0,O13=0),"",P13-O13)</f>
        <v>0</v>
      </c>
      <c r="R13" s="17" t="n">
        <f aca="false">IF(OR(P13=0,O13=0),"",Q13/P13*100)</f>
        <v>0</v>
      </c>
      <c r="W13" s="3"/>
    </row>
    <row r="14" customFormat="false" ht="14.25" hidden="false" customHeight="true" outlineLevel="0" collapsed="false">
      <c r="A14" s="3" t="s">
        <v>23</v>
      </c>
      <c r="B14" s="3" t="s">
        <v>30</v>
      </c>
      <c r="C14" s="3" t="s">
        <v>25</v>
      </c>
      <c r="D14" s="3" t="s">
        <v>27</v>
      </c>
      <c r="E14" s="16" t="n">
        <v>80000</v>
      </c>
      <c r="F14" s="16" t="n">
        <v>80000</v>
      </c>
      <c r="G14" s="16" t="n">
        <v>80000</v>
      </c>
      <c r="H14" s="16" t="n">
        <v>80000</v>
      </c>
      <c r="I14" s="16" t="n">
        <v>80000</v>
      </c>
      <c r="J14" s="16" t="n">
        <v>80000</v>
      </c>
      <c r="K14" s="16" t="n">
        <v>80000</v>
      </c>
      <c r="L14" s="16" t="n">
        <v>80000</v>
      </c>
      <c r="M14" s="16" t="n">
        <v>80000</v>
      </c>
      <c r="N14" s="16" t="n">
        <v>80000</v>
      </c>
      <c r="O14" s="16" t="n">
        <v>80000</v>
      </c>
      <c r="P14" s="16" t="n">
        <v>80000</v>
      </c>
      <c r="Q14" s="17" t="n">
        <f aca="false">IF(OR(P14=0,O14=0),"",P14-O14)</f>
        <v>0</v>
      </c>
      <c r="R14" s="17" t="n">
        <f aca="false">IF(OR(P14=0,O14=0),"",Q14/P14*100)</f>
        <v>0</v>
      </c>
      <c r="W14" s="3"/>
    </row>
    <row r="15" customFormat="false" ht="14.25" hidden="false" customHeight="true" outlineLevel="0" collapsed="false">
      <c r="A15" s="3" t="s">
        <v>23</v>
      </c>
      <c r="B15" s="3" t="s">
        <v>29</v>
      </c>
      <c r="C15" s="3" t="s">
        <v>31</v>
      </c>
      <c r="D15" s="3" t="s">
        <v>27</v>
      </c>
      <c r="E15" s="16" t="n">
        <v>310</v>
      </c>
      <c r="F15" s="16" t="n">
        <v>310</v>
      </c>
      <c r="G15" s="16" t="n">
        <v>310</v>
      </c>
      <c r="H15" s="16" t="n">
        <v>305</v>
      </c>
      <c r="I15" s="16" t="n">
        <v>305</v>
      </c>
      <c r="J15" s="16" t="n">
        <v>305</v>
      </c>
      <c r="K15" s="16" t="n">
        <v>305</v>
      </c>
      <c r="L15" s="16" t="n">
        <v>305</v>
      </c>
      <c r="M15" s="16" t="n">
        <v>305</v>
      </c>
      <c r="N15" s="16" t="n">
        <v>320</v>
      </c>
      <c r="O15" s="16" t="n">
        <v>320</v>
      </c>
      <c r="P15" s="16" t="n">
        <v>320</v>
      </c>
      <c r="Q15" s="17" t="n">
        <f aca="false">IF(OR(P15=0,O15=0),"",P15-O15)</f>
        <v>0</v>
      </c>
      <c r="R15" s="17" t="n">
        <f aca="false">IF(OR(P15=0,O15=0),"",Q15/P15*100)</f>
        <v>0</v>
      </c>
      <c r="W15" s="3"/>
    </row>
    <row r="16" customFormat="false" ht="14.25" hidden="false" customHeight="true" outlineLevel="0" collapsed="false">
      <c r="A16" s="3" t="s">
        <v>23</v>
      </c>
      <c r="B16" s="3" t="s">
        <v>30</v>
      </c>
      <c r="C16" s="3" t="s">
        <v>31</v>
      </c>
      <c r="D16" s="3" t="s">
        <v>27</v>
      </c>
      <c r="E16" s="16" t="n">
        <v>455</v>
      </c>
      <c r="F16" s="16" t="n">
        <v>455</v>
      </c>
      <c r="G16" s="16" t="n">
        <v>455</v>
      </c>
      <c r="H16" s="16" t="n">
        <v>455</v>
      </c>
      <c r="I16" s="16" t="n">
        <v>455</v>
      </c>
      <c r="J16" s="16" t="n">
        <v>455</v>
      </c>
      <c r="K16" s="16" t="n">
        <v>455</v>
      </c>
      <c r="L16" s="16" t="n">
        <v>455</v>
      </c>
      <c r="M16" s="16" t="n">
        <v>455</v>
      </c>
      <c r="N16" s="16" t="n">
        <v>455</v>
      </c>
      <c r="O16" s="16" t="n">
        <v>455</v>
      </c>
      <c r="P16" s="16" t="n">
        <v>455</v>
      </c>
      <c r="Q16" s="17" t="n">
        <f aca="false">IF(OR(P16=0,O16=0),"",P16-O16)</f>
        <v>0</v>
      </c>
      <c r="R16" s="17" t="n">
        <f aca="false">IF(OR(P16=0,O16=0),"",Q16/P16*100)</f>
        <v>0</v>
      </c>
      <c r="W16" s="3"/>
    </row>
    <row r="17" customFormat="false" ht="14.25" hidden="false" customHeight="true" outlineLevel="0" collapsed="false">
      <c r="A17" s="3" t="s">
        <v>32</v>
      </c>
      <c r="B17" s="3" t="s">
        <v>29</v>
      </c>
      <c r="C17" s="3" t="s">
        <v>31</v>
      </c>
      <c r="D17" s="3" t="s">
        <v>33</v>
      </c>
      <c r="E17" s="16" t="n">
        <v>290</v>
      </c>
      <c r="F17" s="16" t="n">
        <v>290</v>
      </c>
      <c r="G17" s="16" t="n">
        <v>290</v>
      </c>
      <c r="H17" s="16" t="n">
        <v>295</v>
      </c>
      <c r="I17" s="16" t="n">
        <v>300</v>
      </c>
      <c r="J17" s="16" t="n">
        <v>300</v>
      </c>
      <c r="K17" s="16" t="n">
        <v>300</v>
      </c>
      <c r="L17" s="16" t="n">
        <v>335</v>
      </c>
      <c r="M17" s="16" t="n">
        <v>335</v>
      </c>
      <c r="N17" s="16" t="n">
        <v>335</v>
      </c>
      <c r="O17" s="16" t="n">
        <v>325</v>
      </c>
      <c r="P17" s="16" t="n">
        <v>325</v>
      </c>
      <c r="Q17" s="17" t="n">
        <f aca="false">IF(OR(P17=0,O17=0),"",P17-O17)</f>
        <v>0</v>
      </c>
      <c r="R17" s="17" t="n">
        <f aca="false">IF(OR(P17=0,O17=0),"",Q17/P17*100)</f>
        <v>0</v>
      </c>
      <c r="W17" s="3"/>
    </row>
    <row r="18" customFormat="false" ht="14.25" hidden="false" customHeight="true" outlineLevel="0" collapsed="false">
      <c r="A18" s="3" t="s">
        <v>32</v>
      </c>
      <c r="B18" s="3" t="s">
        <v>30</v>
      </c>
      <c r="C18" s="3" t="s">
        <v>31</v>
      </c>
      <c r="D18" s="3" t="s">
        <v>33</v>
      </c>
      <c r="E18" s="16" t="n">
        <v>380</v>
      </c>
      <c r="F18" s="16" t="n">
        <v>380</v>
      </c>
      <c r="G18" s="16" t="n">
        <v>380</v>
      </c>
      <c r="H18" s="16" t="n">
        <v>385</v>
      </c>
      <c r="I18" s="16" t="n">
        <v>385</v>
      </c>
      <c r="J18" s="16" t="n">
        <v>385</v>
      </c>
      <c r="K18" s="16" t="n">
        <v>385</v>
      </c>
      <c r="L18" s="16" t="n">
        <v>330</v>
      </c>
      <c r="M18" s="16" t="n">
        <v>330</v>
      </c>
      <c r="N18" s="16" t="n">
        <v>330</v>
      </c>
      <c r="O18" s="16" t="n">
        <v>325</v>
      </c>
      <c r="P18" s="16" t="n">
        <v>325</v>
      </c>
      <c r="Q18" s="17" t="n">
        <f aca="false">IF(OR(P18=0,O18=0),"",P18-O18)</f>
        <v>0</v>
      </c>
      <c r="R18" s="17" t="n">
        <f aca="false">IF(OR(P18=0,O18=0),"",Q18/P18*100)</f>
        <v>0</v>
      </c>
      <c r="V18" s="3"/>
      <c r="W18" s="3"/>
    </row>
    <row r="19" customFormat="false" ht="14.25" hidden="false" customHeight="true" outlineLevel="0" collapsed="false">
      <c r="A19" s="3" t="s">
        <v>32</v>
      </c>
      <c r="B19" s="3" t="s">
        <v>29</v>
      </c>
      <c r="C19" s="3" t="s">
        <v>31</v>
      </c>
      <c r="D19" s="3" t="s">
        <v>27</v>
      </c>
      <c r="E19" s="16" t="n">
        <v>395</v>
      </c>
      <c r="F19" s="16" t="n">
        <v>395</v>
      </c>
      <c r="G19" s="16" t="n">
        <v>395</v>
      </c>
      <c r="H19" s="16" t="n">
        <v>385</v>
      </c>
      <c r="I19" s="16" t="n">
        <v>385</v>
      </c>
      <c r="J19" s="16" t="n">
        <v>385</v>
      </c>
      <c r="K19" s="16" t="n">
        <v>375</v>
      </c>
      <c r="L19" s="16" t="n">
        <v>375</v>
      </c>
      <c r="M19" s="16" t="n">
        <v>375</v>
      </c>
      <c r="N19" s="16" t="n">
        <v>410</v>
      </c>
      <c r="O19" s="16" t="n">
        <v>420</v>
      </c>
      <c r="P19" s="16" t="n">
        <v>410</v>
      </c>
      <c r="Q19" s="17" t="n">
        <f aca="false">IF(OR(P19=0,O19=0),"",P19-O19)</f>
        <v>-10</v>
      </c>
      <c r="R19" s="17" t="n">
        <f aca="false">IF(OR(P19=0,O19=0),"",Q19/P19*100)</f>
        <v>-2.4390243902439</v>
      </c>
      <c r="W19" s="3"/>
    </row>
    <row r="20" customFormat="false" ht="14.25" hidden="false" customHeight="true" outlineLevel="0" collapsed="false">
      <c r="A20" s="3" t="s">
        <v>34</v>
      </c>
      <c r="B20" s="3" t="s">
        <v>29</v>
      </c>
      <c r="C20" s="3" t="s">
        <v>31</v>
      </c>
      <c r="D20" s="3" t="s">
        <v>33</v>
      </c>
      <c r="E20" s="16" t="n">
        <v>300</v>
      </c>
      <c r="F20" s="16" t="n">
        <v>300</v>
      </c>
      <c r="G20" s="16" t="n">
        <v>300</v>
      </c>
      <c r="H20" s="16" t="n">
        <v>305</v>
      </c>
      <c r="I20" s="16" t="n">
        <v>310</v>
      </c>
      <c r="J20" s="16" t="n">
        <v>310</v>
      </c>
      <c r="K20" s="16" t="n">
        <v>310</v>
      </c>
      <c r="L20" s="16" t="n">
        <v>340</v>
      </c>
      <c r="M20" s="16" t="n">
        <v>340</v>
      </c>
      <c r="N20" s="16" t="n">
        <v>340</v>
      </c>
      <c r="O20" s="16" t="n">
        <v>320</v>
      </c>
      <c r="P20" s="16" t="n">
        <v>320</v>
      </c>
      <c r="Q20" s="17" t="n">
        <f aca="false">IF(OR(P20=0,O20=0),"",P20-O20)</f>
        <v>0</v>
      </c>
      <c r="R20" s="17" t="n">
        <f aca="false">IF(OR(P20=0,O20=0),"",Q20/P20*100)</f>
        <v>0</v>
      </c>
      <c r="V20" s="3"/>
      <c r="W20" s="3"/>
    </row>
    <row r="21" customFormat="false" ht="14.25" hidden="false" customHeight="true" outlineLevel="0" collapsed="false">
      <c r="A21" s="3" t="s">
        <v>34</v>
      </c>
      <c r="B21" s="3" t="s">
        <v>29</v>
      </c>
      <c r="C21" s="3" t="s">
        <v>25</v>
      </c>
      <c r="D21" s="3" t="s">
        <v>26</v>
      </c>
      <c r="E21" s="16" t="n">
        <v>85000</v>
      </c>
      <c r="F21" s="16" t="n">
        <v>85000</v>
      </c>
      <c r="G21" s="16" t="n">
        <v>85000</v>
      </c>
      <c r="H21" s="16" t="n">
        <v>85000</v>
      </c>
      <c r="I21" s="16" t="n">
        <v>85000</v>
      </c>
      <c r="J21" s="16" t="n">
        <v>85000</v>
      </c>
      <c r="K21" s="16" t="n">
        <v>85000</v>
      </c>
      <c r="L21" s="16" t="n">
        <v>85000</v>
      </c>
      <c r="M21" s="16" t="n">
        <v>85000</v>
      </c>
      <c r="N21" s="16" t="n">
        <v>85000</v>
      </c>
      <c r="O21" s="16" t="n">
        <v>85000</v>
      </c>
      <c r="P21" s="16" t="n">
        <v>85000</v>
      </c>
      <c r="Q21" s="17" t="n">
        <f aca="false">IF(OR(P21=0,O21=0),"",P21-O21)</f>
        <v>0</v>
      </c>
      <c r="R21" s="17" t="n">
        <f aca="false">IF(OR(P21=0,O21=0),"",Q21/P21*100)</f>
        <v>0</v>
      </c>
      <c r="V21" s="9"/>
      <c r="W21" s="3"/>
    </row>
    <row r="22" customFormat="false" ht="14.25" hidden="false" customHeight="true" outlineLevel="0" collapsed="false">
      <c r="A22" s="3" t="s">
        <v>34</v>
      </c>
      <c r="B22" s="3" t="s">
        <v>29</v>
      </c>
      <c r="C22" s="3" t="s">
        <v>31</v>
      </c>
      <c r="D22" s="3" t="s">
        <v>27</v>
      </c>
      <c r="E22" s="16" t="n">
        <v>330</v>
      </c>
      <c r="F22" s="16" t="n">
        <v>330</v>
      </c>
      <c r="G22" s="16" t="n">
        <v>330</v>
      </c>
      <c r="H22" s="16" t="n">
        <v>320</v>
      </c>
      <c r="I22" s="16" t="n">
        <v>320</v>
      </c>
      <c r="J22" s="16" t="n">
        <v>320</v>
      </c>
      <c r="K22" s="16" t="n">
        <v>310</v>
      </c>
      <c r="L22" s="16" t="n">
        <v>310</v>
      </c>
      <c r="M22" s="16" t="n">
        <v>310</v>
      </c>
      <c r="N22" s="16" t="n">
        <v>325</v>
      </c>
      <c r="O22" s="16" t="n">
        <v>325</v>
      </c>
      <c r="P22" s="16" t="n">
        <v>325</v>
      </c>
      <c r="Q22" s="17" t="n">
        <f aca="false">IF(OR(P22=0,O22=0),"",P22-O22)</f>
        <v>0</v>
      </c>
      <c r="R22" s="17" t="n">
        <f aca="false">IF(OR(P22=0,O22=0),"",Q22/P22*100)</f>
        <v>0</v>
      </c>
      <c r="V22" s="3"/>
      <c r="W22" s="3"/>
    </row>
    <row r="23" customFormat="false" ht="14.25" hidden="false" customHeight="true" outlineLevel="0" collapsed="false">
      <c r="A23" s="3" t="s">
        <v>34</v>
      </c>
      <c r="B23" s="3" t="s">
        <v>30</v>
      </c>
      <c r="C23" s="3" t="s">
        <v>31</v>
      </c>
      <c r="D23" s="3" t="s">
        <v>33</v>
      </c>
      <c r="E23" s="16" t="n">
        <v>390</v>
      </c>
      <c r="F23" s="16" t="n">
        <v>390</v>
      </c>
      <c r="G23" s="16" t="n">
        <v>390</v>
      </c>
      <c r="H23" s="16" t="n">
        <v>395</v>
      </c>
      <c r="I23" s="16" t="n">
        <v>395</v>
      </c>
      <c r="J23" s="16" t="n">
        <v>395</v>
      </c>
      <c r="K23" s="16" t="n">
        <v>395</v>
      </c>
      <c r="L23" s="16" t="n">
        <v>335</v>
      </c>
      <c r="M23" s="16" t="n">
        <v>335</v>
      </c>
      <c r="N23" s="16" t="n">
        <v>335</v>
      </c>
      <c r="O23" s="16" t="n">
        <v>320</v>
      </c>
      <c r="P23" s="16" t="n">
        <v>320</v>
      </c>
      <c r="Q23" s="17" t="n">
        <f aca="false">IF(OR(P23=0,O23=0),"",P23-O23)</f>
        <v>0</v>
      </c>
      <c r="R23" s="17" t="n">
        <f aca="false">IF(OR(P23=0,O23=0),"",Q23/P23*100)</f>
        <v>0</v>
      </c>
      <c r="V23" s="9"/>
      <c r="W23" s="3"/>
    </row>
    <row r="24" customFormat="false" ht="14.25" hidden="false" customHeight="true" outlineLevel="0" collapsed="false">
      <c r="A24" s="3" t="s">
        <v>34</v>
      </c>
      <c r="B24" s="3" t="s">
        <v>30</v>
      </c>
      <c r="C24" s="3" t="s">
        <v>25</v>
      </c>
      <c r="D24" s="3" t="s">
        <v>26</v>
      </c>
      <c r="E24" s="16" t="n">
        <v>125000</v>
      </c>
      <c r="F24" s="16" t="n">
        <v>125000</v>
      </c>
      <c r="G24" s="16" t="n">
        <v>125000</v>
      </c>
      <c r="H24" s="16" t="n">
        <v>125000</v>
      </c>
      <c r="I24" s="16" t="n">
        <v>125000</v>
      </c>
      <c r="J24" s="16" t="n">
        <v>125000</v>
      </c>
      <c r="K24" s="16" t="n">
        <v>125000</v>
      </c>
      <c r="L24" s="16" t="n">
        <v>125000</v>
      </c>
      <c r="M24" s="16" t="n">
        <v>125000</v>
      </c>
      <c r="N24" s="16" t="n">
        <v>125000</v>
      </c>
      <c r="O24" s="16" t="n">
        <v>125000</v>
      </c>
      <c r="P24" s="16" t="n">
        <v>125000</v>
      </c>
      <c r="Q24" s="17" t="n">
        <f aca="false">IF(OR(P24=0,O24=0),"",P24-O24)</f>
        <v>0</v>
      </c>
      <c r="R24" s="17" t="n">
        <f aca="false">IF(OR(P24=0,O24=0),"",Q24/P24*100)</f>
        <v>0</v>
      </c>
      <c r="V24" s="3"/>
      <c r="W24" s="3"/>
    </row>
    <row r="25" customFormat="false" ht="14.25" hidden="false" customHeight="true" outlineLevel="0" collapsed="false">
      <c r="A25" s="3" t="s">
        <v>34</v>
      </c>
      <c r="B25" s="3" t="s">
        <v>30</v>
      </c>
      <c r="C25" s="3" t="s">
        <v>31</v>
      </c>
      <c r="D25" s="3" t="s">
        <v>27</v>
      </c>
      <c r="E25" s="16" t="n">
        <v>455</v>
      </c>
      <c r="F25" s="16" t="n">
        <v>455</v>
      </c>
      <c r="G25" s="16" t="n">
        <v>455</v>
      </c>
      <c r="H25" s="16" t="n">
        <v>455</v>
      </c>
      <c r="I25" s="16" t="n">
        <v>455</v>
      </c>
      <c r="J25" s="16" t="n">
        <v>455</v>
      </c>
      <c r="K25" s="16" t="n">
        <v>455</v>
      </c>
      <c r="L25" s="16" t="n">
        <v>455</v>
      </c>
      <c r="M25" s="16" t="n">
        <v>455</v>
      </c>
      <c r="N25" s="16" t="n">
        <v>455</v>
      </c>
      <c r="O25" s="16" t="n">
        <v>455</v>
      </c>
      <c r="P25" s="16" t="n">
        <v>455</v>
      </c>
      <c r="Q25" s="17" t="n">
        <f aca="false">IF(OR(P25=0,O25=0),"",P25-O25)</f>
        <v>0</v>
      </c>
      <c r="R25" s="17" t="n">
        <f aca="false">IF(OR(P25=0,O25=0),"",Q25/P25*100)</f>
        <v>0</v>
      </c>
      <c r="W25" s="3"/>
    </row>
    <row r="26" customFormat="false" ht="14.25" hidden="false" customHeight="true" outlineLevel="0" collapsed="false">
      <c r="A26" s="3"/>
      <c r="B26" s="3" t="s">
        <v>35</v>
      </c>
      <c r="C26" s="3"/>
      <c r="D26" s="3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7" t="str">
        <f aca="false">IF(OR(P26=0,O26=0),"",P26-O26)</f>
        <v/>
      </c>
      <c r="R26" s="17" t="str">
        <f aca="false">IF(OR(P26=0,O26=0),"",Q26/P26*100)</f>
        <v/>
      </c>
      <c r="W26" s="3"/>
    </row>
    <row r="27" customFormat="false" ht="14.25" hidden="false" customHeight="true" outlineLevel="0" collapsed="false">
      <c r="A27" s="3" t="s">
        <v>34</v>
      </c>
      <c r="B27" s="3"/>
      <c r="C27" s="3" t="s">
        <v>25</v>
      </c>
      <c r="D27" s="3" t="s">
        <v>33</v>
      </c>
      <c r="E27" s="16" t="n">
        <v>135000</v>
      </c>
      <c r="F27" s="16" t="n">
        <v>135000</v>
      </c>
      <c r="G27" s="16" t="n">
        <v>135000</v>
      </c>
      <c r="H27" s="16" t="n">
        <v>140000</v>
      </c>
      <c r="I27" s="16" t="n">
        <v>140000</v>
      </c>
      <c r="J27" s="16" t="n">
        <v>140000</v>
      </c>
      <c r="K27" s="16" t="n">
        <v>140000</v>
      </c>
      <c r="L27" s="16" t="n">
        <v>140000</v>
      </c>
      <c r="M27" s="16" t="n">
        <v>140000</v>
      </c>
      <c r="N27" s="16" t="n">
        <v>140000</v>
      </c>
      <c r="O27" s="16" t="n">
        <v>140000</v>
      </c>
      <c r="P27" s="16" t="n">
        <v>140000</v>
      </c>
      <c r="Q27" s="17" t="n">
        <f aca="false">IF(OR(P27=0,O27=0),"",P27-O27)</f>
        <v>0</v>
      </c>
      <c r="R27" s="17" t="n">
        <f aca="false">IF(OR(P27=0,O27=0),"",Q27/P27*100)</f>
        <v>0</v>
      </c>
    </row>
    <row r="28" customFormat="false" ht="14.25" hidden="false" customHeight="true" outlineLevel="0" collapsed="false">
      <c r="A28" s="3" t="s">
        <v>32</v>
      </c>
      <c r="B28" s="3"/>
      <c r="C28" s="3" t="s">
        <v>25</v>
      </c>
      <c r="D28" s="3" t="s">
        <v>33</v>
      </c>
      <c r="E28" s="16" t="n">
        <v>130000</v>
      </c>
      <c r="F28" s="16" t="n">
        <v>130000</v>
      </c>
      <c r="G28" s="16" t="n">
        <v>130000</v>
      </c>
      <c r="H28" s="16" t="n">
        <v>140000</v>
      </c>
      <c r="I28" s="16" t="n">
        <v>140000</v>
      </c>
      <c r="J28" s="16" t="n">
        <v>140000</v>
      </c>
      <c r="K28" s="16" t="n">
        <v>140000</v>
      </c>
      <c r="L28" s="16" t="n">
        <v>140000</v>
      </c>
      <c r="M28" s="16" t="n">
        <v>140000</v>
      </c>
      <c r="N28" s="16" t="n">
        <v>140000</v>
      </c>
      <c r="O28" s="16" t="n">
        <v>140000</v>
      </c>
      <c r="P28" s="16" t="n">
        <v>140000</v>
      </c>
      <c r="Q28" s="17" t="n">
        <f aca="false">IF(OR(P28=0,O28=0),"",P28-O28)</f>
        <v>0</v>
      </c>
      <c r="R28" s="17" t="n">
        <f aca="false">IF(OR(P28=0,O28=0),"",Q28/P28*100)</f>
        <v>0</v>
      </c>
    </row>
    <row r="29" customFormat="false" ht="14.25" hidden="false" customHeight="true" outlineLevel="0" collapsed="false">
      <c r="A29" s="3"/>
      <c r="B29" s="3" t="s">
        <v>36</v>
      </c>
      <c r="C29" s="3"/>
      <c r="D29" s="3"/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6"/>
      <c r="P29" s="16"/>
      <c r="Q29" s="17" t="str">
        <f aca="false">IF(OR(P29=0,O29=0),"",P29-O29)</f>
        <v/>
      </c>
      <c r="R29" s="17" t="str">
        <f aca="false">IF(OR(P29=0,O29=0),"",Q29/P29*100)</f>
        <v/>
      </c>
    </row>
    <row r="30" customFormat="false" ht="14.25" hidden="false" customHeight="true" outlineLevel="0" collapsed="false">
      <c r="A30" s="3" t="s">
        <v>23</v>
      </c>
      <c r="B30" s="3" t="s">
        <v>37</v>
      </c>
      <c r="C30" s="3" t="s">
        <v>25</v>
      </c>
      <c r="D30" s="3" t="s">
        <v>26</v>
      </c>
      <c r="E30" s="16" t="n">
        <v>242500</v>
      </c>
      <c r="F30" s="16" t="n">
        <v>242500</v>
      </c>
      <c r="G30" s="16" t="n">
        <v>242500</v>
      </c>
      <c r="H30" s="16" t="n">
        <v>242500</v>
      </c>
      <c r="I30" s="16" t="n">
        <v>242500</v>
      </c>
      <c r="J30" s="16" t="n">
        <v>242500</v>
      </c>
      <c r="K30" s="16" t="n">
        <v>242500</v>
      </c>
      <c r="L30" s="16" t="n">
        <v>242500</v>
      </c>
      <c r="M30" s="16" t="n">
        <v>242500</v>
      </c>
      <c r="N30" s="16" t="n">
        <v>242500</v>
      </c>
      <c r="O30" s="16" t="n">
        <v>242500</v>
      </c>
      <c r="P30" s="16" t="n">
        <v>242500</v>
      </c>
      <c r="Q30" s="17" t="n">
        <f aca="false">IF(OR(P30=0,O30=0),"",P30-O30)</f>
        <v>0</v>
      </c>
      <c r="R30" s="17" t="n">
        <f aca="false">IF(OR(P30=0,O30=0),"",Q30/P30*100)</f>
        <v>0</v>
      </c>
    </row>
    <row r="31" customFormat="false" ht="14.25" hidden="false" customHeight="true" outlineLevel="0" collapsed="false">
      <c r="A31" s="3" t="s">
        <v>23</v>
      </c>
      <c r="B31" s="3" t="s">
        <v>37</v>
      </c>
      <c r="C31" s="3" t="s">
        <v>25</v>
      </c>
      <c r="D31" s="3" t="s">
        <v>27</v>
      </c>
      <c r="E31" s="16" t="n">
        <v>235000</v>
      </c>
      <c r="F31" s="16" t="n">
        <v>235000</v>
      </c>
      <c r="G31" s="16" t="n">
        <v>235000</v>
      </c>
      <c r="H31" s="16" t="n">
        <v>235000</v>
      </c>
      <c r="I31" s="16" t="n">
        <v>235000</v>
      </c>
      <c r="J31" s="16" t="n">
        <v>235000</v>
      </c>
      <c r="K31" s="16" t="n">
        <v>235000</v>
      </c>
      <c r="L31" s="16" t="n">
        <v>235000</v>
      </c>
      <c r="M31" s="16" t="n">
        <v>235000</v>
      </c>
      <c r="N31" s="16" t="n">
        <v>235000</v>
      </c>
      <c r="O31" s="16" t="n">
        <v>235000</v>
      </c>
      <c r="P31" s="16" t="n">
        <v>235000</v>
      </c>
      <c r="Q31" s="17" t="n">
        <f aca="false">IF(OR(P31=0,O31=0),"",P31-O31)</f>
        <v>0</v>
      </c>
      <c r="R31" s="17" t="n">
        <f aca="false">IF(OR(P31=0,O31=0),"",Q31/P31*100)</f>
        <v>0</v>
      </c>
    </row>
    <row r="32" customFormat="false" ht="14.25" hidden="false" customHeight="true" outlineLevel="0" collapsed="false">
      <c r="A32" s="3" t="s">
        <v>23</v>
      </c>
      <c r="B32" s="3" t="s">
        <v>38</v>
      </c>
      <c r="C32" s="3" t="s">
        <v>25</v>
      </c>
      <c r="D32" s="3" t="s">
        <v>26</v>
      </c>
      <c r="E32" s="16" t="n">
        <v>237500</v>
      </c>
      <c r="F32" s="16" t="n">
        <v>227500</v>
      </c>
      <c r="G32" s="16" t="n">
        <v>227500</v>
      </c>
      <c r="H32" s="16" t="n">
        <v>227500</v>
      </c>
      <c r="I32" s="16" t="n">
        <v>227500</v>
      </c>
      <c r="J32" s="16" t="n">
        <v>227500</v>
      </c>
      <c r="K32" s="16" t="n">
        <v>227500</v>
      </c>
      <c r="L32" s="16" t="n">
        <v>227500</v>
      </c>
      <c r="M32" s="16" t="n">
        <v>227500</v>
      </c>
      <c r="N32" s="16" t="n">
        <v>227500</v>
      </c>
      <c r="O32" s="16" t="n">
        <v>227500</v>
      </c>
      <c r="P32" s="16" t="n">
        <v>227500</v>
      </c>
      <c r="Q32" s="17" t="n">
        <f aca="false">IF(OR(P32=0,O32=0),"",P32-O32)</f>
        <v>0</v>
      </c>
      <c r="R32" s="17" t="n">
        <f aca="false">IF(OR(P32=0,O32=0),"",Q32/P32*100)</f>
        <v>0</v>
      </c>
      <c r="V32" s="9"/>
      <c r="W32" s="3"/>
    </row>
    <row r="33" customFormat="false" ht="14.25" hidden="false" customHeight="true" outlineLevel="0" collapsed="false">
      <c r="A33" s="3" t="s">
        <v>23</v>
      </c>
      <c r="B33" s="3" t="s">
        <v>39</v>
      </c>
      <c r="C33" s="3" t="s">
        <v>25</v>
      </c>
      <c r="D33" s="3" t="s">
        <v>27</v>
      </c>
      <c r="E33" s="16" t="n">
        <v>225000</v>
      </c>
      <c r="F33" s="16" t="n">
        <v>225000</v>
      </c>
      <c r="G33" s="16" t="n">
        <v>225000</v>
      </c>
      <c r="H33" s="16" t="n">
        <v>225000</v>
      </c>
      <c r="I33" s="16" t="n">
        <v>225000</v>
      </c>
      <c r="J33" s="16" t="n">
        <v>225000</v>
      </c>
      <c r="K33" s="16" t="n">
        <v>225000</v>
      </c>
      <c r="L33" s="16" t="n">
        <v>225000</v>
      </c>
      <c r="M33" s="16" t="n">
        <v>225000</v>
      </c>
      <c r="N33" s="16" t="n">
        <v>225000</v>
      </c>
      <c r="O33" s="16" t="n">
        <v>225000</v>
      </c>
      <c r="P33" s="16" t="n">
        <v>225000</v>
      </c>
      <c r="Q33" s="17" t="n">
        <f aca="false">IF(OR(P33=0,O33=0),"",P33-O33)</f>
        <v>0</v>
      </c>
      <c r="R33" s="17" t="n">
        <f aca="false">IF(OR(P33=0,O33=0),"",Q33/P33*100)</f>
        <v>0</v>
      </c>
    </row>
    <row r="34" customFormat="false" ht="14.25" hidden="false" customHeight="true" outlineLevel="0" collapsed="false">
      <c r="A34" s="3" t="s">
        <v>34</v>
      </c>
      <c r="B34" s="3" t="s">
        <v>37</v>
      </c>
      <c r="C34" s="3" t="s">
        <v>25</v>
      </c>
      <c r="D34" s="3" t="s">
        <v>26</v>
      </c>
      <c r="E34" s="16" t="n">
        <v>165000</v>
      </c>
      <c r="F34" s="16" t="n">
        <v>165000</v>
      </c>
      <c r="G34" s="16" t="n">
        <v>165000</v>
      </c>
      <c r="H34" s="16" t="n">
        <v>165000</v>
      </c>
      <c r="I34" s="16" t="n">
        <v>165000</v>
      </c>
      <c r="J34" s="16" t="n">
        <v>175000</v>
      </c>
      <c r="K34" s="16" t="n">
        <v>175000</v>
      </c>
      <c r="L34" s="16" t="n">
        <v>175000</v>
      </c>
      <c r="M34" s="16" t="n">
        <v>175000</v>
      </c>
      <c r="N34" s="16" t="n">
        <v>175000</v>
      </c>
      <c r="O34" s="16" t="n">
        <v>175000</v>
      </c>
      <c r="P34" s="16" t="n">
        <v>175000</v>
      </c>
      <c r="Q34" s="17" t="n">
        <f aca="false">IF(OR(P34=0,O34=0),"",P34-O34)</f>
        <v>0</v>
      </c>
      <c r="R34" s="17" t="n">
        <f aca="false">IF(OR(P34=0,O34=0),"",Q34/P34*100)</f>
        <v>0</v>
      </c>
    </row>
    <row r="35" customFormat="false" ht="14.25" hidden="false" customHeight="true" outlineLevel="0" collapsed="false">
      <c r="A35" s="3" t="s">
        <v>34</v>
      </c>
      <c r="B35" s="3" t="s">
        <v>37</v>
      </c>
      <c r="C35" s="3" t="s">
        <v>25</v>
      </c>
      <c r="D35" s="3" t="s">
        <v>27</v>
      </c>
      <c r="E35" s="16" t="n">
        <v>185000</v>
      </c>
      <c r="F35" s="16" t="n">
        <v>185000</v>
      </c>
      <c r="G35" s="16" t="n">
        <v>185000</v>
      </c>
      <c r="H35" s="16" t="n">
        <v>185000</v>
      </c>
      <c r="I35" s="16" t="n">
        <v>185000</v>
      </c>
      <c r="J35" s="16" t="n">
        <v>185000</v>
      </c>
      <c r="K35" s="16" t="n">
        <v>185000</v>
      </c>
      <c r="L35" s="16" t="n">
        <v>185000</v>
      </c>
      <c r="M35" s="16" t="n">
        <v>185000</v>
      </c>
      <c r="N35" s="16" t="n">
        <v>185000</v>
      </c>
      <c r="O35" s="16" t="n">
        <v>185000</v>
      </c>
      <c r="P35" s="16" t="n">
        <v>185000</v>
      </c>
      <c r="Q35" s="17" t="n">
        <f aca="false">IF(OR(P35=0,O35=0),"",P35-O35)</f>
        <v>0</v>
      </c>
      <c r="R35" s="17" t="n">
        <f aca="false">IF(OR(P35=0,O35=0),"",Q35/P35*100)</f>
        <v>0</v>
      </c>
    </row>
    <row r="36" customFormat="false" ht="14.25" hidden="false" customHeight="true" outlineLevel="0" collapsed="false">
      <c r="A36" s="3" t="s">
        <v>34</v>
      </c>
      <c r="B36" s="3" t="s">
        <v>38</v>
      </c>
      <c r="C36" s="3" t="s">
        <v>25</v>
      </c>
      <c r="D36" s="3" t="s">
        <v>26</v>
      </c>
      <c r="E36" s="16" t="n">
        <v>175000</v>
      </c>
      <c r="F36" s="16" t="n">
        <v>175000</v>
      </c>
      <c r="G36" s="16" t="n">
        <v>175000</v>
      </c>
      <c r="H36" s="16" t="n">
        <v>175000</v>
      </c>
      <c r="I36" s="16" t="n">
        <v>175000</v>
      </c>
      <c r="J36" s="16" t="n">
        <v>185000</v>
      </c>
      <c r="K36" s="16" t="n">
        <v>185000</v>
      </c>
      <c r="L36" s="16" t="n">
        <v>185000</v>
      </c>
      <c r="M36" s="16" t="n">
        <v>185000</v>
      </c>
      <c r="N36" s="16" t="n">
        <v>185000</v>
      </c>
      <c r="O36" s="16" t="n">
        <v>185000</v>
      </c>
      <c r="P36" s="16" t="n">
        <v>185000</v>
      </c>
      <c r="Q36" s="17" t="n">
        <f aca="false">IF(OR(P36=0,O36=0),"",P36-O36)</f>
        <v>0</v>
      </c>
      <c r="R36" s="17" t="n">
        <f aca="false">IF(OR(P36=0,O36=0),"",Q36/P36*100)</f>
        <v>0</v>
      </c>
    </row>
    <row r="37" customFormat="false" ht="14.25" hidden="false" customHeight="true" outlineLevel="0" collapsed="false">
      <c r="A37" s="3" t="s">
        <v>34</v>
      </c>
      <c r="B37" s="3" t="s">
        <v>39</v>
      </c>
      <c r="C37" s="3" t="s">
        <v>25</v>
      </c>
      <c r="D37" s="3" t="s">
        <v>27</v>
      </c>
      <c r="E37" s="16" t="n">
        <v>170000</v>
      </c>
      <c r="F37" s="16" t="n">
        <v>170000</v>
      </c>
      <c r="G37" s="16" t="n">
        <v>170000</v>
      </c>
      <c r="H37" s="16" t="n">
        <v>170000</v>
      </c>
      <c r="I37" s="16" t="n">
        <v>170000</v>
      </c>
      <c r="J37" s="16" t="n">
        <v>170000</v>
      </c>
      <c r="K37" s="16" t="n">
        <v>170000</v>
      </c>
      <c r="L37" s="16" t="n">
        <v>170000</v>
      </c>
      <c r="M37" s="16" t="n">
        <v>170000</v>
      </c>
      <c r="N37" s="16" t="n">
        <v>170000</v>
      </c>
      <c r="O37" s="16" t="n">
        <v>170000</v>
      </c>
      <c r="P37" s="16" t="n">
        <v>170000</v>
      </c>
      <c r="Q37" s="17" t="n">
        <f aca="false">IF(OR(P37=0,O37=0),"",P37-O37)</f>
        <v>0</v>
      </c>
      <c r="R37" s="17" t="n">
        <f aca="false">IF(OR(P37=0,O37=0),"",Q37/P37*100)</f>
        <v>0</v>
      </c>
    </row>
    <row r="38" customFormat="false" ht="14.25" hidden="false" customHeight="true" outlineLevel="0" collapsed="false">
      <c r="A38" s="3"/>
      <c r="B38" s="3" t="s">
        <v>40</v>
      </c>
      <c r="C38" s="3"/>
      <c r="D38" s="3"/>
      <c r="E38" s="16"/>
      <c r="F38" s="16"/>
      <c r="G38" s="16"/>
      <c r="H38" s="16"/>
      <c r="I38" s="16"/>
      <c r="J38" s="16"/>
      <c r="K38" s="16"/>
      <c r="L38" s="16"/>
      <c r="M38" s="16"/>
      <c r="N38" s="16"/>
      <c r="O38" s="16"/>
      <c r="P38" s="16"/>
      <c r="Q38" s="17" t="str">
        <f aca="false">IF(OR(P38=0,O38=0),"",P38-O38)</f>
        <v/>
      </c>
      <c r="R38" s="17" t="str">
        <f aca="false">IF(OR(P38=0,O38=0),"",Q38/P38*100)</f>
        <v/>
      </c>
    </row>
    <row r="39" customFormat="false" ht="14.25" hidden="false" customHeight="true" outlineLevel="0" collapsed="false">
      <c r="A39" s="3" t="s">
        <v>23</v>
      </c>
      <c r="B39" s="3" t="s">
        <v>41</v>
      </c>
      <c r="C39" s="3" t="s">
        <v>25</v>
      </c>
      <c r="D39" s="3" t="s">
        <v>26</v>
      </c>
      <c r="E39" s="16" t="n">
        <v>160000</v>
      </c>
      <c r="F39" s="16" t="n">
        <v>160000</v>
      </c>
      <c r="G39" s="16" t="n">
        <v>160000</v>
      </c>
      <c r="H39" s="16" t="n">
        <v>160000</v>
      </c>
      <c r="I39" s="16" t="n">
        <v>160000</v>
      </c>
      <c r="J39" s="16" t="n">
        <v>160000</v>
      </c>
      <c r="K39" s="16" t="n">
        <v>160000</v>
      </c>
      <c r="L39" s="16" t="n">
        <v>160000</v>
      </c>
      <c r="M39" s="16" t="n">
        <v>160000</v>
      </c>
      <c r="N39" s="16" t="n">
        <v>160000</v>
      </c>
      <c r="O39" s="16" t="n">
        <v>160000</v>
      </c>
      <c r="P39" s="16" t="n">
        <v>160000</v>
      </c>
      <c r="Q39" s="17" t="n">
        <f aca="false">IF(OR(P39=0,O39=0),"",P39-O39)</f>
        <v>0</v>
      </c>
      <c r="R39" s="17" t="n">
        <f aca="false">IF(OR(P39=0,O39=0),"",Q39/P39*100)</f>
        <v>0</v>
      </c>
    </row>
    <row r="40" customFormat="false" ht="14.25" hidden="false" customHeight="true" outlineLevel="0" collapsed="false">
      <c r="A40" s="3" t="s">
        <v>23</v>
      </c>
      <c r="B40" s="3" t="s">
        <v>41</v>
      </c>
      <c r="C40" s="3" t="s">
        <v>25</v>
      </c>
      <c r="D40" s="3" t="s">
        <v>27</v>
      </c>
      <c r="E40" s="16" t="n">
        <v>170000</v>
      </c>
      <c r="F40" s="16" t="n">
        <v>170000</v>
      </c>
      <c r="G40" s="16" t="n">
        <v>170000</v>
      </c>
      <c r="H40" s="16" t="n">
        <v>170000</v>
      </c>
      <c r="I40" s="16" t="n">
        <v>170000</v>
      </c>
      <c r="J40" s="16" t="n">
        <v>170000</v>
      </c>
      <c r="K40" s="16" t="n">
        <v>170000</v>
      </c>
      <c r="L40" s="16" t="n">
        <v>170000</v>
      </c>
      <c r="M40" s="16" t="n">
        <v>170000</v>
      </c>
      <c r="N40" s="16" t="n">
        <v>170000</v>
      </c>
      <c r="O40" s="16" t="n">
        <v>170000</v>
      </c>
      <c r="P40" s="16" t="n">
        <v>170000</v>
      </c>
      <c r="Q40" s="17" t="n">
        <f aca="false">IF(OR(P40=0,O40=0),"",P40-O40)</f>
        <v>0</v>
      </c>
      <c r="R40" s="17" t="n">
        <f aca="false">IF(OR(P40=0,O40=0),"",Q40/P40*100)</f>
        <v>0</v>
      </c>
    </row>
    <row r="41" customFormat="false" ht="14.25" hidden="false" customHeight="true" outlineLevel="0" collapsed="false">
      <c r="A41" s="3" t="s">
        <v>23</v>
      </c>
      <c r="B41" s="3" t="s">
        <v>42</v>
      </c>
      <c r="C41" s="3" t="s">
        <v>25</v>
      </c>
      <c r="D41" s="3" t="s">
        <v>26</v>
      </c>
      <c r="E41" s="16" t="n">
        <v>140000</v>
      </c>
      <c r="F41" s="16" t="n">
        <v>140000</v>
      </c>
      <c r="G41" s="16" t="n">
        <v>140000</v>
      </c>
      <c r="H41" s="16" t="n">
        <v>140000</v>
      </c>
      <c r="I41" s="16" t="n">
        <v>140000</v>
      </c>
      <c r="J41" s="16" t="n">
        <v>140000</v>
      </c>
      <c r="K41" s="16" t="n">
        <v>140000</v>
      </c>
      <c r="L41" s="16" t="n">
        <v>140000</v>
      </c>
      <c r="M41" s="16" t="n">
        <v>140000</v>
      </c>
      <c r="N41" s="16" t="n">
        <v>140000</v>
      </c>
      <c r="O41" s="16" t="n">
        <v>140000</v>
      </c>
      <c r="P41" s="16" t="n">
        <v>140000</v>
      </c>
      <c r="Q41" s="17" t="n">
        <f aca="false">IF(OR(P41=0,O41=0),"",P41-O41)</f>
        <v>0</v>
      </c>
      <c r="R41" s="17" t="n">
        <f aca="false">IF(OR(P41=0,O41=0),"",Q41/P41*100)</f>
        <v>0</v>
      </c>
    </row>
    <row r="42" customFormat="false" ht="14.25" hidden="false" customHeight="true" outlineLevel="0" collapsed="false">
      <c r="A42" s="3" t="s">
        <v>23</v>
      </c>
      <c r="B42" s="3" t="s">
        <v>43</v>
      </c>
      <c r="C42" s="3" t="s">
        <v>25</v>
      </c>
      <c r="D42" s="3" t="s">
        <v>27</v>
      </c>
      <c r="E42" s="16" t="n">
        <v>160000</v>
      </c>
      <c r="F42" s="16" t="n">
        <v>160000</v>
      </c>
      <c r="G42" s="16" t="n">
        <v>160000</v>
      </c>
      <c r="H42" s="16" t="n">
        <v>160000</v>
      </c>
      <c r="I42" s="16" t="n">
        <v>160000</v>
      </c>
      <c r="J42" s="16" t="n">
        <v>160000</v>
      </c>
      <c r="K42" s="16" t="n">
        <v>160000</v>
      </c>
      <c r="L42" s="16" t="n">
        <v>160000</v>
      </c>
      <c r="M42" s="16" t="n">
        <v>160000</v>
      </c>
      <c r="N42" s="16" t="n">
        <v>160000</v>
      </c>
      <c r="O42" s="16" t="n">
        <v>160000</v>
      </c>
      <c r="P42" s="16" t="n">
        <v>160000</v>
      </c>
      <c r="Q42" s="17" t="n">
        <f aca="false">IF(OR(P42=0,O42=0),"",P42-O42)</f>
        <v>0</v>
      </c>
      <c r="R42" s="17" t="n">
        <f aca="false">IF(OR(P42=0,O42=0),"",Q42/P42*100)</f>
        <v>0</v>
      </c>
    </row>
    <row r="43" customFormat="false" ht="14.25" hidden="false" customHeight="true" outlineLevel="0" collapsed="false">
      <c r="A43" s="3" t="s">
        <v>23</v>
      </c>
      <c r="B43" s="3" t="s">
        <v>44</v>
      </c>
      <c r="C43" s="3" t="s">
        <v>25</v>
      </c>
      <c r="D43" s="3" t="s">
        <v>27</v>
      </c>
      <c r="E43" s="16" t="n">
        <v>255000</v>
      </c>
      <c r="F43" s="16" t="n">
        <v>255000</v>
      </c>
      <c r="G43" s="16" t="n">
        <v>255000</v>
      </c>
      <c r="H43" s="16" t="n">
        <v>255000</v>
      </c>
      <c r="I43" s="16" t="n">
        <v>255000</v>
      </c>
      <c r="J43" s="16" t="n">
        <v>255000</v>
      </c>
      <c r="K43" s="16" t="n">
        <v>255000</v>
      </c>
      <c r="L43" s="16" t="n">
        <v>255000</v>
      </c>
      <c r="M43" s="16" t="n">
        <v>255000</v>
      </c>
      <c r="N43" s="16" t="n">
        <v>255000</v>
      </c>
      <c r="O43" s="16" t="n">
        <v>255000</v>
      </c>
      <c r="P43" s="16" t="n">
        <v>255000</v>
      </c>
      <c r="Q43" s="17" t="n">
        <f aca="false">IF(OR(P43=0,O43=0),"",P43-O43)</f>
        <v>0</v>
      </c>
      <c r="R43" s="17" t="n">
        <f aca="false">IF(OR(P43=0,O43=0),"",Q43/P43*100)</f>
        <v>0</v>
      </c>
    </row>
    <row r="44" customFormat="false" ht="14.25" hidden="false" customHeight="true" outlineLevel="0" collapsed="false">
      <c r="A44" s="3" t="s">
        <v>23</v>
      </c>
      <c r="B44" s="3" t="s">
        <v>45</v>
      </c>
      <c r="C44" s="3" t="s">
        <v>25</v>
      </c>
      <c r="D44" s="3" t="s">
        <v>27</v>
      </c>
      <c r="E44" s="16" t="n">
        <v>235000</v>
      </c>
      <c r="F44" s="16" t="n">
        <v>235000</v>
      </c>
      <c r="G44" s="16" t="n">
        <v>235000</v>
      </c>
      <c r="H44" s="16" t="n">
        <v>235000</v>
      </c>
      <c r="I44" s="16" t="n">
        <v>235000</v>
      </c>
      <c r="J44" s="16" t="n">
        <v>235000</v>
      </c>
      <c r="K44" s="16" t="n">
        <v>235000</v>
      </c>
      <c r="L44" s="16" t="n">
        <v>235000</v>
      </c>
      <c r="M44" s="16" t="n">
        <v>235000</v>
      </c>
      <c r="N44" s="16" t="n">
        <v>235000</v>
      </c>
      <c r="O44" s="16" t="n">
        <v>235000</v>
      </c>
      <c r="P44" s="16" t="n">
        <v>235000</v>
      </c>
      <c r="Q44" s="17" t="n">
        <f aca="false">IF(OR(P44=0,O44=0),"",P44-O44)</f>
        <v>0</v>
      </c>
      <c r="R44" s="17" t="n">
        <f aca="false">IF(OR(P44=0,O44=0),"",Q44/P44*100)</f>
        <v>0</v>
      </c>
    </row>
    <row r="45" customFormat="false" ht="14.25" hidden="false" customHeight="true" outlineLevel="0" collapsed="false">
      <c r="A45" s="3" t="s">
        <v>34</v>
      </c>
      <c r="B45" s="3" t="s">
        <v>41</v>
      </c>
      <c r="C45" s="3" t="s">
        <v>25</v>
      </c>
      <c r="D45" s="3" t="s">
        <v>26</v>
      </c>
      <c r="E45" s="16" t="n">
        <v>145000</v>
      </c>
      <c r="F45" s="16" t="n">
        <v>145000</v>
      </c>
      <c r="G45" s="16" t="n">
        <v>145000</v>
      </c>
      <c r="H45" s="16" t="n">
        <v>145000</v>
      </c>
      <c r="I45" s="16" t="n">
        <v>145000</v>
      </c>
      <c r="J45" s="16" t="n">
        <v>155000</v>
      </c>
      <c r="K45" s="16" t="n">
        <v>155000</v>
      </c>
      <c r="L45" s="16" t="n">
        <v>155000</v>
      </c>
      <c r="M45" s="16" t="n">
        <v>155000</v>
      </c>
      <c r="N45" s="16" t="n">
        <v>155000</v>
      </c>
      <c r="O45" s="16" t="n">
        <v>155000</v>
      </c>
      <c r="P45" s="16" t="n">
        <v>155000</v>
      </c>
      <c r="Q45" s="17" t="n">
        <f aca="false">IF(OR(P45=0,O45=0),"",P45-O45)</f>
        <v>0</v>
      </c>
      <c r="R45" s="17" t="n">
        <f aca="false">IF(OR(P45=0,O45=0),"",Q45/P45*100)</f>
        <v>0</v>
      </c>
    </row>
    <row r="46" customFormat="false" ht="14.25" hidden="false" customHeight="true" outlineLevel="0" collapsed="false">
      <c r="A46" s="3" t="s">
        <v>34</v>
      </c>
      <c r="B46" s="3" t="s">
        <v>41</v>
      </c>
      <c r="C46" s="3" t="s">
        <v>25</v>
      </c>
      <c r="D46" s="3" t="s">
        <v>27</v>
      </c>
      <c r="E46" s="16" t="n">
        <v>155000</v>
      </c>
      <c r="F46" s="16" t="n">
        <v>155000</v>
      </c>
      <c r="G46" s="16" t="n">
        <v>155000</v>
      </c>
      <c r="H46" s="16" t="n">
        <v>155000</v>
      </c>
      <c r="I46" s="16" t="n">
        <v>155000</v>
      </c>
      <c r="J46" s="16" t="n">
        <v>155000</v>
      </c>
      <c r="K46" s="16" t="n">
        <v>155000</v>
      </c>
      <c r="L46" s="16" t="n">
        <v>155000</v>
      </c>
      <c r="M46" s="16" t="n">
        <v>155000</v>
      </c>
      <c r="N46" s="16" t="n">
        <v>155000</v>
      </c>
      <c r="O46" s="16" t="n">
        <v>155000</v>
      </c>
      <c r="P46" s="16" t="n">
        <v>155000</v>
      </c>
      <c r="Q46" s="17" t="n">
        <f aca="false">IF(OR(P46=0,O46=0),"",P46-O46)</f>
        <v>0</v>
      </c>
      <c r="R46" s="17" t="n">
        <f aca="false">IF(OR(P46=0,O46=0),"",Q46/P46*100)</f>
        <v>0</v>
      </c>
    </row>
    <row r="47" customFormat="false" ht="14.25" hidden="false" customHeight="true" outlineLevel="0" collapsed="false">
      <c r="A47" s="3" t="s">
        <v>34</v>
      </c>
      <c r="B47" s="3" t="s">
        <v>38</v>
      </c>
      <c r="C47" s="3" t="s">
        <v>25</v>
      </c>
      <c r="D47" s="3" t="s">
        <v>33</v>
      </c>
      <c r="E47" s="16" t="n">
        <v>206000</v>
      </c>
      <c r="F47" s="16" t="n">
        <v>206000</v>
      </c>
      <c r="G47" s="16" t="n">
        <v>206000</v>
      </c>
      <c r="H47" s="16" t="n">
        <v>210000</v>
      </c>
      <c r="I47" s="16" t="n">
        <v>210000</v>
      </c>
      <c r="J47" s="16" t="n">
        <v>210000</v>
      </c>
      <c r="K47" s="16" t="n">
        <v>210000</v>
      </c>
      <c r="L47" s="16" t="n">
        <v>185000</v>
      </c>
      <c r="M47" s="16" t="n">
        <v>185000</v>
      </c>
      <c r="N47" s="16" t="n">
        <v>185000</v>
      </c>
      <c r="O47" s="16" t="n">
        <v>185000</v>
      </c>
      <c r="P47" s="16" t="n">
        <v>185000</v>
      </c>
      <c r="Q47" s="17" t="n">
        <f aca="false">IF(OR(P47=0,O47=0),"",P47-O47)</f>
        <v>0</v>
      </c>
      <c r="R47" s="17" t="n">
        <f aca="false">IF(OR(P47=0,O47=0),"",Q47/P47*100)</f>
        <v>0</v>
      </c>
    </row>
    <row r="48" customFormat="false" ht="14.25" hidden="false" customHeight="true" outlineLevel="0" collapsed="false">
      <c r="A48" s="3" t="s">
        <v>34</v>
      </c>
      <c r="B48" s="3" t="s">
        <v>42</v>
      </c>
      <c r="C48" s="3" t="s">
        <v>25</v>
      </c>
      <c r="D48" s="3" t="s">
        <v>26</v>
      </c>
      <c r="E48" s="16" t="n">
        <v>160000</v>
      </c>
      <c r="F48" s="16" t="n">
        <v>160000</v>
      </c>
      <c r="G48" s="16" t="n">
        <v>160000</v>
      </c>
      <c r="H48" s="16" t="n">
        <v>160000</v>
      </c>
      <c r="I48" s="16" t="n">
        <v>160000</v>
      </c>
      <c r="J48" s="16" t="n">
        <v>170000</v>
      </c>
      <c r="K48" s="16" t="n">
        <v>170000</v>
      </c>
      <c r="L48" s="16" t="n">
        <v>170000</v>
      </c>
      <c r="M48" s="16" t="n">
        <v>170000</v>
      </c>
      <c r="N48" s="16" t="n">
        <v>170000</v>
      </c>
      <c r="O48" s="16" t="n">
        <v>170000</v>
      </c>
      <c r="P48" s="16" t="n">
        <v>170000</v>
      </c>
      <c r="Q48" s="17" t="n">
        <f aca="false">IF(OR(P48=0,O48=0),"",P48-O48)</f>
        <v>0</v>
      </c>
      <c r="R48" s="17" t="n">
        <f aca="false">IF(OR(P48=0,O48=0),"",Q48/P48*100)</f>
        <v>0</v>
      </c>
    </row>
    <row r="49" customFormat="false" ht="14.25" hidden="false" customHeight="true" outlineLevel="0" collapsed="false">
      <c r="A49" s="3" t="s">
        <v>34</v>
      </c>
      <c r="B49" s="3" t="s">
        <v>43</v>
      </c>
      <c r="C49" s="3" t="s">
        <v>25</v>
      </c>
      <c r="D49" s="3" t="s">
        <v>27</v>
      </c>
      <c r="E49" s="16" t="n">
        <v>145000</v>
      </c>
      <c r="F49" s="16" t="n">
        <v>145000</v>
      </c>
      <c r="G49" s="16" t="n">
        <v>145000</v>
      </c>
      <c r="H49" s="16" t="n">
        <v>145000</v>
      </c>
      <c r="I49" s="16" t="n">
        <v>145000</v>
      </c>
      <c r="J49" s="16" t="n">
        <v>145000</v>
      </c>
      <c r="K49" s="16" t="n">
        <v>145000</v>
      </c>
      <c r="L49" s="16" t="n">
        <v>145000</v>
      </c>
      <c r="M49" s="16" t="n">
        <v>145000</v>
      </c>
      <c r="N49" s="16" t="n">
        <v>145000</v>
      </c>
      <c r="O49" s="16" t="n">
        <v>145000</v>
      </c>
      <c r="P49" s="16" t="n">
        <v>145000</v>
      </c>
      <c r="Q49" s="17" t="n">
        <f aca="false">IF(OR(P49=0,O49=0),"",P49-O49)</f>
        <v>0</v>
      </c>
      <c r="R49" s="17" t="n">
        <f aca="false">IF(OR(P49=0,O49=0),"",Q49/P49*100)</f>
        <v>0</v>
      </c>
    </row>
    <row r="50" customFormat="false" ht="14.25" hidden="false" customHeight="true" outlineLevel="0" collapsed="false">
      <c r="A50" s="3" t="s">
        <v>32</v>
      </c>
      <c r="B50" s="3" t="s">
        <v>38</v>
      </c>
      <c r="C50" s="3" t="s">
        <v>25</v>
      </c>
      <c r="D50" s="3" t="s">
        <v>33</v>
      </c>
      <c r="E50" s="16" t="n">
        <v>200000</v>
      </c>
      <c r="F50" s="16" t="n">
        <v>200000</v>
      </c>
      <c r="G50" s="16" t="n">
        <v>200000</v>
      </c>
      <c r="H50" s="16" t="n">
        <v>205000</v>
      </c>
      <c r="I50" s="16" t="n">
        <v>205000</v>
      </c>
      <c r="J50" s="16" t="n">
        <v>205000</v>
      </c>
      <c r="K50" s="16" t="n">
        <v>205000</v>
      </c>
      <c r="L50" s="16" t="n">
        <v>180000</v>
      </c>
      <c r="M50" s="16" t="n">
        <v>180000</v>
      </c>
      <c r="N50" s="16" t="n">
        <v>180000</v>
      </c>
      <c r="O50" s="16" t="n">
        <v>180000</v>
      </c>
      <c r="P50" s="16" t="n">
        <v>180000</v>
      </c>
      <c r="Q50" s="17" t="n">
        <f aca="false">IF(OR(P50=0,O50=0),"",P50-O50)</f>
        <v>0</v>
      </c>
      <c r="R50" s="17" t="n">
        <f aca="false">IF(OR(P50=0,O50=0),"",Q50/P50*100)</f>
        <v>0</v>
      </c>
    </row>
    <row r="51" customFormat="false" ht="14.25" hidden="false" customHeight="true" outlineLevel="0" collapsed="false">
      <c r="A51" s="3"/>
      <c r="B51" s="3" t="s">
        <v>46</v>
      </c>
      <c r="C51" s="3"/>
      <c r="D51" s="3"/>
      <c r="E51" s="16"/>
      <c r="F51" s="16"/>
      <c r="G51" s="16"/>
      <c r="H51" s="16"/>
      <c r="I51" s="16"/>
      <c r="J51" s="16"/>
      <c r="K51" s="16"/>
      <c r="L51" s="16"/>
      <c r="M51" s="16"/>
      <c r="N51" s="16"/>
      <c r="O51" s="16"/>
      <c r="P51" s="16"/>
      <c r="Q51" s="17" t="str">
        <f aca="false">IF(OR(P51=0,O51=0),"",P51-O51)</f>
        <v/>
      </c>
      <c r="R51" s="17" t="str">
        <f aca="false">IF(OR(P51=0,O51=0),"",Q51/P51*100)</f>
        <v/>
      </c>
    </row>
    <row r="52" customFormat="false" ht="14.25" hidden="false" customHeight="true" outlineLevel="0" collapsed="false">
      <c r="A52" s="3" t="s">
        <v>23</v>
      </c>
      <c r="B52" s="3"/>
      <c r="C52" s="3" t="s">
        <v>25</v>
      </c>
      <c r="D52" s="3" t="s">
        <v>27</v>
      </c>
      <c r="E52" s="16" t="n">
        <v>210000</v>
      </c>
      <c r="F52" s="16" t="n">
        <v>210000</v>
      </c>
      <c r="G52" s="16" t="n">
        <v>210000</v>
      </c>
      <c r="H52" s="16" t="n">
        <v>210000</v>
      </c>
      <c r="I52" s="16" t="n">
        <v>210000</v>
      </c>
      <c r="J52" s="16" t="n">
        <v>210000</v>
      </c>
      <c r="K52" s="16" t="n">
        <v>210000</v>
      </c>
      <c r="L52" s="16" t="n">
        <v>210000</v>
      </c>
      <c r="M52" s="16" t="n">
        <v>210000</v>
      </c>
      <c r="N52" s="16" t="n">
        <v>210000</v>
      </c>
      <c r="O52" s="16" t="n">
        <v>210000</v>
      </c>
      <c r="P52" s="16" t="n">
        <v>210000</v>
      </c>
      <c r="Q52" s="17" t="n">
        <f aca="false">IF(OR(P52=0,O52=0),"",P52-O52)</f>
        <v>0</v>
      </c>
      <c r="R52" s="17" t="n">
        <f aca="false">IF(OR(P52=0,O52=0),"",Q52/P52*100)</f>
        <v>0</v>
      </c>
    </row>
    <row r="53" customFormat="false" ht="14.25" hidden="false" customHeight="true" outlineLevel="0" collapsed="false">
      <c r="A53" s="3" t="s">
        <v>47</v>
      </c>
      <c r="B53" s="3"/>
      <c r="C53" s="3" t="s">
        <v>25</v>
      </c>
      <c r="D53" s="3" t="s">
        <v>26</v>
      </c>
      <c r="E53" s="16" t="n">
        <v>250000</v>
      </c>
      <c r="F53" s="16" t="n">
        <v>250000</v>
      </c>
      <c r="G53" s="16" t="n">
        <v>250000</v>
      </c>
      <c r="H53" s="16" t="n">
        <v>250000</v>
      </c>
      <c r="I53" s="16" t="n">
        <v>250000</v>
      </c>
      <c r="J53" s="16" t="n">
        <v>250000</v>
      </c>
      <c r="K53" s="16" t="n">
        <v>250000</v>
      </c>
      <c r="L53" s="16" t="n">
        <v>250000</v>
      </c>
      <c r="M53" s="16" t="n">
        <v>250000</v>
      </c>
      <c r="N53" s="16" t="n">
        <v>250000</v>
      </c>
      <c r="O53" s="16" t="n">
        <v>250000</v>
      </c>
      <c r="P53" s="16" t="n">
        <v>250000</v>
      </c>
      <c r="Q53" s="17" t="n">
        <f aca="false">IF(OR(P53=0,O53=0),"",P53-O53)</f>
        <v>0</v>
      </c>
      <c r="R53" s="17" t="n">
        <f aca="false">IF(OR(P53=0,O53=0),"",Q53/P53*100)</f>
        <v>0</v>
      </c>
    </row>
    <row r="54" customFormat="false" ht="14.25" hidden="false" customHeight="true" outlineLevel="0" collapsed="false">
      <c r="A54" s="3" t="s">
        <v>47</v>
      </c>
      <c r="B54" s="3"/>
      <c r="C54" s="3" t="s">
        <v>25</v>
      </c>
      <c r="D54" s="3" t="s">
        <v>27</v>
      </c>
      <c r="E54" s="16" t="n">
        <v>240000</v>
      </c>
      <c r="F54" s="16" t="n">
        <v>240000</v>
      </c>
      <c r="G54" s="16" t="n">
        <v>240000</v>
      </c>
      <c r="H54" s="16" t="n">
        <v>240000</v>
      </c>
      <c r="I54" s="16" t="n">
        <v>240000</v>
      </c>
      <c r="J54" s="16" t="n">
        <v>240000</v>
      </c>
      <c r="K54" s="16" t="n">
        <v>240000</v>
      </c>
      <c r="L54" s="16" t="n">
        <v>240000</v>
      </c>
      <c r="M54" s="16" t="n">
        <v>240000</v>
      </c>
      <c r="N54" s="16" t="n">
        <v>240000</v>
      </c>
      <c r="O54" s="16" t="n">
        <v>240000</v>
      </c>
      <c r="P54" s="16" t="n">
        <v>240000</v>
      </c>
      <c r="Q54" s="17" t="n">
        <f aca="false">IF(OR(P54=0,O54=0),"",P54-O54)</f>
        <v>0</v>
      </c>
      <c r="R54" s="17" t="n">
        <f aca="false">IF(OR(P54=0,O54=0),"",Q54/P54*100)</f>
        <v>0</v>
      </c>
    </row>
    <row r="55" customFormat="false" ht="14.25" hidden="false" customHeight="true" outlineLevel="0" collapsed="false">
      <c r="A55" s="3" t="s">
        <v>34</v>
      </c>
      <c r="B55" s="3"/>
      <c r="C55" s="3" t="s">
        <v>25</v>
      </c>
      <c r="D55" s="3" t="s">
        <v>33</v>
      </c>
      <c r="E55" s="16" t="n">
        <v>325000</v>
      </c>
      <c r="F55" s="16" t="n">
        <v>325000</v>
      </c>
      <c r="G55" s="16" t="n">
        <v>325000</v>
      </c>
      <c r="H55" s="16" t="n">
        <v>325000</v>
      </c>
      <c r="I55" s="16" t="n">
        <v>325000</v>
      </c>
      <c r="J55" s="16" t="n">
        <v>325000</v>
      </c>
      <c r="K55" s="16" t="n">
        <v>325000</v>
      </c>
      <c r="L55" s="16" t="n">
        <v>335000</v>
      </c>
      <c r="M55" s="16" t="n">
        <v>335000</v>
      </c>
      <c r="N55" s="16" t="n">
        <v>335000</v>
      </c>
      <c r="O55" s="16" t="n">
        <v>335000</v>
      </c>
      <c r="P55" s="16" t="n">
        <v>335000</v>
      </c>
      <c r="Q55" s="17" t="n">
        <f aca="false">IF(OR(P55=0,O55=0),"",P55-O55)</f>
        <v>0</v>
      </c>
      <c r="R55" s="17" t="n">
        <f aca="false">IF(OR(P55=0,O55=0),"",Q55/P55*100)</f>
        <v>0</v>
      </c>
    </row>
    <row r="56" customFormat="false" ht="14.25" hidden="false" customHeight="true" outlineLevel="0" collapsed="false">
      <c r="A56" s="3" t="s">
        <v>34</v>
      </c>
      <c r="B56" s="3"/>
      <c r="C56" s="3" t="s">
        <v>25</v>
      </c>
      <c r="D56" s="3" t="s">
        <v>26</v>
      </c>
      <c r="E56" s="16" t="n">
        <v>200000</v>
      </c>
      <c r="F56" s="16" t="n">
        <v>200000</v>
      </c>
      <c r="G56" s="16" t="n">
        <v>200000</v>
      </c>
      <c r="H56" s="16" t="n">
        <v>200000</v>
      </c>
      <c r="I56" s="16" t="n">
        <v>200000</v>
      </c>
      <c r="J56" s="16" t="n">
        <v>220000</v>
      </c>
      <c r="K56" s="16" t="n">
        <v>220000</v>
      </c>
      <c r="L56" s="16" t="n">
        <v>220000</v>
      </c>
      <c r="M56" s="16" t="n">
        <v>220000</v>
      </c>
      <c r="N56" s="16" t="n">
        <v>220000</v>
      </c>
      <c r="O56" s="16" t="n">
        <v>220000</v>
      </c>
      <c r="P56" s="16" t="n">
        <v>220000</v>
      </c>
      <c r="Q56" s="17" t="n">
        <f aca="false">IF(OR(P56=0,O56=0),"",P56-O56)</f>
        <v>0</v>
      </c>
      <c r="R56" s="17" t="n">
        <f aca="false">IF(OR(P56=0,O56=0),"",Q56/P56*100)</f>
        <v>0</v>
      </c>
    </row>
    <row r="57" customFormat="false" ht="14.25" hidden="false" customHeight="true" outlineLevel="0" collapsed="false">
      <c r="A57" s="3" t="s">
        <v>34</v>
      </c>
      <c r="B57" s="3"/>
      <c r="C57" s="3" t="s">
        <v>25</v>
      </c>
      <c r="D57" s="3" t="s">
        <v>27</v>
      </c>
      <c r="E57" s="16" t="n">
        <v>230000</v>
      </c>
      <c r="F57" s="16" t="n">
        <v>230000</v>
      </c>
      <c r="G57" s="16" t="n">
        <v>230000</v>
      </c>
      <c r="H57" s="16" t="n">
        <v>230000</v>
      </c>
      <c r="I57" s="16" t="n">
        <v>230000</v>
      </c>
      <c r="J57" s="16" t="n">
        <v>230000</v>
      </c>
      <c r="K57" s="16" t="n">
        <v>230000</v>
      </c>
      <c r="L57" s="16" t="n">
        <v>230000</v>
      </c>
      <c r="M57" s="16" t="n">
        <v>230000</v>
      </c>
      <c r="N57" s="16" t="n">
        <v>230000</v>
      </c>
      <c r="O57" s="16" t="n">
        <v>230000</v>
      </c>
      <c r="P57" s="16" t="n">
        <v>230000</v>
      </c>
      <c r="Q57" s="17" t="n">
        <f aca="false">IF(OR(P57=0,O57=0),"",P57-O57)</f>
        <v>0</v>
      </c>
      <c r="R57" s="17" t="n">
        <f aca="false">IF(OR(P57=0,O57=0),"",Q57/P57*100)</f>
        <v>0</v>
      </c>
    </row>
    <row r="58" customFormat="false" ht="14.25" hidden="false" customHeight="true" outlineLevel="0" collapsed="false">
      <c r="A58" s="3" t="s">
        <v>48</v>
      </c>
      <c r="B58" s="3"/>
      <c r="C58" s="3" t="s">
        <v>25</v>
      </c>
      <c r="D58" s="3" t="s">
        <v>33</v>
      </c>
      <c r="E58" s="16" t="n">
        <v>380000</v>
      </c>
      <c r="F58" s="16" t="n">
        <v>380000</v>
      </c>
      <c r="G58" s="16" t="n">
        <v>380000</v>
      </c>
      <c r="H58" s="16" t="n">
        <v>380000</v>
      </c>
      <c r="I58" s="16" t="n">
        <v>380000</v>
      </c>
      <c r="J58" s="16" t="n">
        <v>380000</v>
      </c>
      <c r="K58" s="16" t="n">
        <v>380000</v>
      </c>
      <c r="L58" s="16" t="n">
        <v>380000</v>
      </c>
      <c r="M58" s="16" t="n">
        <v>380000</v>
      </c>
      <c r="N58" s="16" t="n">
        <v>380000</v>
      </c>
      <c r="O58" s="16" t="n">
        <v>380000</v>
      </c>
      <c r="P58" s="16" t="n">
        <v>380000</v>
      </c>
      <c r="Q58" s="17" t="n">
        <f aca="false">IF(OR(P58=0,O58=0),"",P58-O58)</f>
        <v>0</v>
      </c>
      <c r="R58" s="17" t="n">
        <f aca="false">IF(OR(P58=0,O58=0),"",Q58/P58*100)</f>
        <v>0</v>
      </c>
    </row>
    <row r="59" customFormat="false" ht="14.25" hidden="false" customHeight="true" outlineLevel="0" collapsed="false">
      <c r="A59" s="15" t="s">
        <v>49</v>
      </c>
      <c r="B59" s="9"/>
      <c r="C59" s="3"/>
      <c r="D59" s="3"/>
      <c r="E59" s="16"/>
      <c r="F59" s="16"/>
      <c r="G59" s="16"/>
      <c r="H59" s="16"/>
      <c r="I59" s="16"/>
      <c r="J59" s="16"/>
      <c r="K59" s="16"/>
      <c r="L59" s="16"/>
      <c r="M59" s="16"/>
      <c r="N59" s="16"/>
      <c r="O59" s="16"/>
      <c r="P59" s="16"/>
      <c r="Q59" s="17" t="str">
        <f aca="false">IF(OR(P59=0,O59=0),"",P59-O59)</f>
        <v/>
      </c>
      <c r="R59" s="17" t="str">
        <f aca="false">IF(OR(P59=0,O59=0),"",Q59/P59*100)</f>
        <v/>
      </c>
    </row>
    <row r="60" customFormat="false" ht="14.25" hidden="false" customHeight="true" outlineLevel="0" collapsed="false">
      <c r="A60" s="3"/>
      <c r="B60" s="3" t="s">
        <v>22</v>
      </c>
      <c r="C60" s="3"/>
      <c r="D60" s="3"/>
      <c r="E60" s="16"/>
      <c r="F60" s="16"/>
      <c r="G60" s="16"/>
      <c r="H60" s="16"/>
      <c r="I60" s="16"/>
      <c r="J60" s="16"/>
      <c r="K60" s="16"/>
      <c r="L60" s="16"/>
      <c r="M60" s="16"/>
      <c r="N60" s="16"/>
      <c r="O60" s="16"/>
      <c r="P60" s="16"/>
      <c r="Q60" s="17" t="str">
        <f aca="false">IF(OR(P60=0,O60=0),"",P60-O60)</f>
        <v/>
      </c>
      <c r="R60" s="17" t="str">
        <f aca="false">IF(OR(P60=0,O60=0),"",Q60/P60*100)</f>
        <v/>
      </c>
    </row>
    <row r="61" customFormat="false" ht="14.25" hidden="false" customHeight="true" outlineLevel="0" collapsed="false">
      <c r="A61" s="3" t="s">
        <v>23</v>
      </c>
      <c r="B61" s="3"/>
      <c r="C61" s="3" t="s">
        <v>50</v>
      </c>
      <c r="D61" s="3" t="s">
        <v>26</v>
      </c>
      <c r="E61" s="16" t="n">
        <v>465</v>
      </c>
      <c r="F61" s="16" t="n">
        <v>470</v>
      </c>
      <c r="G61" s="16" t="n">
        <v>470</v>
      </c>
      <c r="H61" s="16" t="n">
        <v>470</v>
      </c>
      <c r="I61" s="16" t="n">
        <v>470</v>
      </c>
      <c r="J61" s="16" t="n">
        <v>470</v>
      </c>
      <c r="K61" s="16" t="n">
        <v>470</v>
      </c>
      <c r="L61" s="16" t="n">
        <v>470</v>
      </c>
      <c r="M61" s="16" t="n">
        <v>470</v>
      </c>
      <c r="N61" s="16" t="n">
        <v>470</v>
      </c>
      <c r="O61" s="16" t="n">
        <v>470</v>
      </c>
      <c r="P61" s="16" t="n">
        <v>470</v>
      </c>
      <c r="Q61" s="17" t="n">
        <f aca="false">IF(OR(P61=0,O61=0),"",P61-O61)</f>
        <v>0</v>
      </c>
      <c r="R61" s="17" t="n">
        <f aca="false">IF(OR(P61=0,O61=0),"",Q61/P61*100)</f>
        <v>0</v>
      </c>
    </row>
    <row r="62" customFormat="false" ht="14.25" hidden="true" customHeight="true" outlineLevel="0" collapsed="false">
      <c r="A62" s="3" t="s">
        <v>23</v>
      </c>
      <c r="B62" s="3"/>
      <c r="C62" s="3" t="s">
        <v>50</v>
      </c>
      <c r="D62" s="3" t="s">
        <v>51</v>
      </c>
      <c r="E62" s="16"/>
      <c r="F62" s="16"/>
      <c r="G62" s="16"/>
      <c r="H62" s="16"/>
      <c r="I62" s="16"/>
      <c r="J62" s="16"/>
      <c r="K62" s="16"/>
      <c r="L62" s="16"/>
      <c r="M62" s="16"/>
      <c r="N62" s="16"/>
      <c r="O62" s="16"/>
      <c r="P62" s="16"/>
      <c r="Q62" s="17" t="str">
        <f aca="false">IF(OR(P62=0,O62=0),"",P62-O62)</f>
        <v/>
      </c>
      <c r="R62" s="17" t="str">
        <f aca="false">IF(OR(P62=0,O62=0),"",Q62/P62*100)</f>
        <v/>
      </c>
    </row>
    <row r="63" customFormat="false" ht="14.25" hidden="false" customHeight="true" outlineLevel="0" collapsed="false">
      <c r="A63" s="3" t="s">
        <v>23</v>
      </c>
      <c r="B63" s="3"/>
      <c r="C63" s="3" t="s">
        <v>50</v>
      </c>
      <c r="D63" s="3" t="s">
        <v>27</v>
      </c>
      <c r="E63" s="16" t="n">
        <v>270</v>
      </c>
      <c r="F63" s="16" t="n">
        <v>270</v>
      </c>
      <c r="G63" s="16" t="n">
        <v>270</v>
      </c>
      <c r="H63" s="16" t="n">
        <v>260</v>
      </c>
      <c r="I63" s="16" t="n">
        <v>260</v>
      </c>
      <c r="J63" s="16" t="n">
        <v>260</v>
      </c>
      <c r="K63" s="16" t="n">
        <v>250</v>
      </c>
      <c r="L63" s="16" t="n">
        <v>250</v>
      </c>
      <c r="M63" s="16" t="n">
        <v>250</v>
      </c>
      <c r="N63" s="16" t="n">
        <v>250</v>
      </c>
      <c r="O63" s="16" t="n">
        <v>260</v>
      </c>
      <c r="P63" s="16" t="n">
        <v>250</v>
      </c>
      <c r="Q63" s="17" t="n">
        <f aca="false">IF(OR(P63=0,O63=0),"",P63-O63)</f>
        <v>-10</v>
      </c>
      <c r="R63" s="17" t="n">
        <f aca="false">IF(OR(P63=0,O63=0),"",Q63/P63*100)</f>
        <v>-4</v>
      </c>
    </row>
    <row r="64" customFormat="false" ht="14.25" hidden="false" customHeight="true" outlineLevel="0" collapsed="false">
      <c r="A64" s="3" t="s">
        <v>32</v>
      </c>
      <c r="B64" s="3"/>
      <c r="C64" s="3" t="s">
        <v>50</v>
      </c>
      <c r="D64" s="3" t="s">
        <v>33</v>
      </c>
      <c r="E64" s="16" t="n">
        <v>345</v>
      </c>
      <c r="F64" s="16" t="n">
        <v>345</v>
      </c>
      <c r="G64" s="16" t="n">
        <v>345</v>
      </c>
      <c r="H64" s="16" t="n">
        <v>345</v>
      </c>
      <c r="I64" s="16" t="n">
        <v>345</v>
      </c>
      <c r="J64" s="16" t="n">
        <v>345</v>
      </c>
      <c r="K64" s="16" t="n">
        <v>345</v>
      </c>
      <c r="L64" s="16" t="n">
        <v>340</v>
      </c>
      <c r="M64" s="16" t="n">
        <v>340</v>
      </c>
      <c r="N64" s="16" t="n">
        <v>340</v>
      </c>
      <c r="O64" s="16" t="n">
        <v>330</v>
      </c>
      <c r="P64" s="16" t="n">
        <v>320</v>
      </c>
      <c r="Q64" s="17" t="n">
        <f aca="false">IF(OR(P64=0,O64=0),"",P64-O64)</f>
        <v>-10</v>
      </c>
      <c r="R64" s="17" t="n">
        <f aca="false">IF(OR(P64=0,O64=0),"",Q64/P64*100)</f>
        <v>-3.125</v>
      </c>
    </row>
    <row r="65" customFormat="false" ht="14.25" hidden="false" customHeight="true" outlineLevel="0" collapsed="false">
      <c r="A65" s="3" t="s">
        <v>32</v>
      </c>
      <c r="B65" s="3"/>
      <c r="C65" s="3" t="s">
        <v>50</v>
      </c>
      <c r="D65" s="3" t="s">
        <v>26</v>
      </c>
      <c r="E65" s="16" t="n">
        <v>500</v>
      </c>
      <c r="F65" s="16" t="n">
        <v>505</v>
      </c>
      <c r="G65" s="16" t="n">
        <v>505</v>
      </c>
      <c r="H65" s="16" t="n">
        <v>505</v>
      </c>
      <c r="I65" s="16" t="n">
        <v>505</v>
      </c>
      <c r="J65" s="16" t="n">
        <v>505</v>
      </c>
      <c r="K65" s="16" t="n">
        <v>505</v>
      </c>
      <c r="L65" s="16" t="n">
        <v>505</v>
      </c>
      <c r="M65" s="16" t="n">
        <v>505</v>
      </c>
      <c r="N65" s="16" t="n">
        <v>505</v>
      </c>
      <c r="O65" s="16" t="n">
        <v>505</v>
      </c>
      <c r="P65" s="16" t="n">
        <v>505</v>
      </c>
      <c r="Q65" s="17" t="n">
        <f aca="false">IF(OR(P65=0,O65=0),"",P65-O65)</f>
        <v>0</v>
      </c>
      <c r="R65" s="17" t="n">
        <f aca="false">IF(OR(P65=0,O65=0),"",Q65/P65*100)</f>
        <v>0</v>
      </c>
    </row>
    <row r="66" customFormat="false" ht="14.25" hidden="true" customHeight="true" outlineLevel="0" collapsed="false">
      <c r="A66" s="3" t="s">
        <v>32</v>
      </c>
      <c r="B66" s="3"/>
      <c r="C66" s="3" t="s">
        <v>50</v>
      </c>
      <c r="D66" s="3" t="s">
        <v>51</v>
      </c>
      <c r="E66" s="16"/>
      <c r="F66" s="16"/>
      <c r="G66" s="16" t="n">
        <v>395</v>
      </c>
      <c r="H66" s="16"/>
      <c r="I66" s="16"/>
      <c r="J66" s="16"/>
      <c r="K66" s="16" t="n">
        <v>340</v>
      </c>
      <c r="L66" s="16" t="n">
        <v>350</v>
      </c>
      <c r="M66" s="16" t="n">
        <v>350</v>
      </c>
      <c r="N66" s="16" t="n">
        <v>320</v>
      </c>
      <c r="O66" s="16"/>
      <c r="P66" s="16"/>
      <c r="Q66" s="17" t="str">
        <f aca="false">IF(OR(P66=0,O66=0),"",P66-O66)</f>
        <v/>
      </c>
      <c r="R66" s="17" t="str">
        <f aca="false">IF(OR(P66=0,O66=0),"",Q66/P66*100)</f>
        <v/>
      </c>
    </row>
    <row r="67" customFormat="false" ht="14.25" hidden="false" customHeight="true" outlineLevel="0" collapsed="false">
      <c r="A67" s="3" t="s">
        <v>32</v>
      </c>
      <c r="B67" s="3"/>
      <c r="C67" s="3" t="s">
        <v>50</v>
      </c>
      <c r="D67" s="3" t="s">
        <v>52</v>
      </c>
      <c r="E67" s="18"/>
      <c r="F67" s="18"/>
      <c r="G67" s="18" t="n">
        <v>372</v>
      </c>
      <c r="H67" s="18"/>
      <c r="I67" s="18" t="n">
        <v>377</v>
      </c>
      <c r="J67" s="18"/>
      <c r="K67" s="18" t="n">
        <v>385</v>
      </c>
      <c r="L67" s="18"/>
      <c r="M67" s="18" t="n">
        <v>395</v>
      </c>
      <c r="N67" s="18"/>
      <c r="O67" s="18" t="n">
        <v>405</v>
      </c>
      <c r="P67" s="18"/>
      <c r="Q67" s="17" t="str">
        <f aca="false">IF(OR(P67=0,O67=0),"",P67-O67)</f>
        <v/>
      </c>
      <c r="R67" s="17" t="str">
        <f aca="false">IF(OR(P67=0,O67=0),"",Q67/P67*100)</f>
        <v/>
      </c>
    </row>
    <row r="68" customFormat="false" ht="14.25" hidden="false" customHeight="true" outlineLevel="0" collapsed="false">
      <c r="A68" s="3" t="s">
        <v>32</v>
      </c>
      <c r="B68" s="3"/>
      <c r="C68" s="3" t="s">
        <v>50</v>
      </c>
      <c r="D68" s="3" t="s">
        <v>53</v>
      </c>
      <c r="E68" s="16" t="n">
        <v>360</v>
      </c>
      <c r="F68" s="16" t="n">
        <v>360</v>
      </c>
      <c r="G68" s="16" t="n">
        <v>360</v>
      </c>
      <c r="H68" s="16" t="n">
        <v>360</v>
      </c>
      <c r="I68" s="16" t="n">
        <v>375</v>
      </c>
      <c r="J68" s="16" t="n">
        <v>375</v>
      </c>
      <c r="K68" s="16" t="n">
        <v>385</v>
      </c>
      <c r="L68" s="16" t="n">
        <v>385</v>
      </c>
      <c r="M68" s="16" t="n">
        <v>385</v>
      </c>
      <c r="N68" s="16" t="n">
        <v>375</v>
      </c>
      <c r="O68" s="16" t="n">
        <v>395</v>
      </c>
      <c r="P68" s="16" t="n">
        <v>395</v>
      </c>
      <c r="Q68" s="17" t="n">
        <f aca="false">IF(OR(P68=0,O68=0),"",P68-O68)</f>
        <v>0</v>
      </c>
      <c r="R68" s="17" t="n">
        <f aca="false">IF(OR(P68=0,O68=0),"",Q68/P68*100)</f>
        <v>0</v>
      </c>
    </row>
    <row r="69" customFormat="false" ht="14.25" hidden="false" customHeight="true" outlineLevel="0" collapsed="false">
      <c r="A69" s="3" t="s">
        <v>32</v>
      </c>
      <c r="B69" s="3"/>
      <c r="C69" s="3" t="s">
        <v>50</v>
      </c>
      <c r="D69" s="3" t="s">
        <v>27</v>
      </c>
      <c r="E69" s="16" t="n">
        <v>330</v>
      </c>
      <c r="F69" s="16" t="n">
        <v>330</v>
      </c>
      <c r="G69" s="16" t="n">
        <v>330</v>
      </c>
      <c r="H69" s="16" t="n">
        <v>320</v>
      </c>
      <c r="I69" s="16" t="n">
        <v>320</v>
      </c>
      <c r="J69" s="16" t="n">
        <v>320</v>
      </c>
      <c r="K69" s="16" t="n">
        <v>310</v>
      </c>
      <c r="L69" s="16" t="n">
        <v>310</v>
      </c>
      <c r="M69" s="16" t="n">
        <v>310</v>
      </c>
      <c r="N69" s="16" t="n">
        <v>310</v>
      </c>
      <c r="O69" s="16" t="n">
        <v>310</v>
      </c>
      <c r="P69" s="16" t="n">
        <v>310</v>
      </c>
      <c r="Q69" s="17" t="n">
        <f aca="false">IF(OR(P69=0,O69=0),"",P69-O69)</f>
        <v>0</v>
      </c>
      <c r="R69" s="17" t="n">
        <f aca="false">IF(OR(P69=0,O69=0),"",Q69/P69*100)</f>
        <v>0</v>
      </c>
    </row>
    <row r="70" customFormat="false" ht="14.25" hidden="false" customHeight="true" outlineLevel="0" collapsed="false">
      <c r="A70" s="3" t="s">
        <v>34</v>
      </c>
      <c r="B70" s="3"/>
      <c r="C70" s="3" t="s">
        <v>50</v>
      </c>
      <c r="D70" s="3" t="s">
        <v>33</v>
      </c>
      <c r="E70" s="16" t="n">
        <v>330</v>
      </c>
      <c r="F70" s="16" t="n">
        <v>330</v>
      </c>
      <c r="G70" s="16" t="n">
        <v>330</v>
      </c>
      <c r="H70" s="16" t="n">
        <v>330</v>
      </c>
      <c r="I70" s="16"/>
      <c r="J70" s="16" t="n">
        <v>330</v>
      </c>
      <c r="K70" s="16" t="n">
        <v>330</v>
      </c>
      <c r="L70" s="16" t="n">
        <v>335</v>
      </c>
      <c r="M70" s="16" t="n">
        <v>335</v>
      </c>
      <c r="N70" s="16" t="n">
        <v>335</v>
      </c>
      <c r="O70" s="16" t="n">
        <v>320</v>
      </c>
      <c r="P70" s="16" t="n">
        <v>320</v>
      </c>
      <c r="Q70" s="17" t="n">
        <f aca="false">IF(OR(P70=0,O70=0),"",P70-O70)</f>
        <v>0</v>
      </c>
      <c r="R70" s="17" t="n">
        <f aca="false">IF(OR(P70=0,O70=0),"",Q70/P70*100)</f>
        <v>0</v>
      </c>
    </row>
    <row r="71" customFormat="false" ht="14.25" hidden="false" customHeight="true" outlineLevel="0" collapsed="false">
      <c r="A71" s="3" t="s">
        <v>34</v>
      </c>
      <c r="B71" s="3"/>
      <c r="C71" s="3" t="s">
        <v>50</v>
      </c>
      <c r="D71" s="3" t="s">
        <v>26</v>
      </c>
      <c r="E71" s="16" t="n">
        <v>445</v>
      </c>
      <c r="F71" s="16" t="n">
        <v>450</v>
      </c>
      <c r="G71" s="16" t="n">
        <v>450</v>
      </c>
      <c r="H71" s="16" t="n">
        <v>450</v>
      </c>
      <c r="I71" s="16" t="n">
        <v>450</v>
      </c>
      <c r="J71" s="16" t="n">
        <v>450</v>
      </c>
      <c r="K71" s="16" t="n">
        <v>450</v>
      </c>
      <c r="L71" s="16" t="n">
        <v>450</v>
      </c>
      <c r="M71" s="16" t="n">
        <v>450</v>
      </c>
      <c r="N71" s="16" t="n">
        <v>450</v>
      </c>
      <c r="O71" s="16" t="n">
        <v>450</v>
      </c>
      <c r="P71" s="16" t="n">
        <v>450</v>
      </c>
      <c r="Q71" s="17" t="n">
        <f aca="false">IF(OR(P71=0,O71=0),"",P71-O71)</f>
        <v>0</v>
      </c>
      <c r="R71" s="17" t="n">
        <f aca="false">IF(OR(P71=0,O71=0),"",Q71/P71*100)</f>
        <v>0</v>
      </c>
    </row>
    <row r="72" customFormat="false" ht="14.25" hidden="false" customHeight="true" outlineLevel="0" collapsed="false">
      <c r="A72" s="3" t="s">
        <v>34</v>
      </c>
      <c r="B72" s="3"/>
      <c r="C72" s="3" t="s">
        <v>50</v>
      </c>
      <c r="D72" s="3" t="s">
        <v>52</v>
      </c>
      <c r="E72" s="18"/>
      <c r="F72" s="18"/>
      <c r="G72" s="18" t="n">
        <v>322</v>
      </c>
      <c r="H72" s="18"/>
      <c r="I72" s="18" t="n">
        <v>327</v>
      </c>
      <c r="J72" s="18"/>
      <c r="K72" s="18" t="n">
        <v>335</v>
      </c>
      <c r="L72" s="18"/>
      <c r="M72" s="18" t="n">
        <v>345</v>
      </c>
      <c r="N72" s="18"/>
      <c r="O72" s="18" t="n">
        <v>355</v>
      </c>
      <c r="P72" s="18"/>
      <c r="Q72" s="17" t="str">
        <f aca="false">IF(OR(P72=0,O72=0),"",P72-O72)</f>
        <v/>
      </c>
      <c r="R72" s="17" t="str">
        <f aca="false">IF(OR(P72=0,O72=0),"",Q72/P72*100)</f>
        <v/>
      </c>
    </row>
    <row r="73" customFormat="false" ht="14.25" hidden="false" customHeight="true" outlineLevel="0" collapsed="false">
      <c r="A73" s="3" t="s">
        <v>34</v>
      </c>
      <c r="B73" s="3"/>
      <c r="C73" s="3" t="s">
        <v>50</v>
      </c>
      <c r="D73" s="3" t="s">
        <v>53</v>
      </c>
      <c r="E73" s="16" t="n">
        <v>310</v>
      </c>
      <c r="F73" s="16" t="n">
        <v>310</v>
      </c>
      <c r="G73" s="16" t="n">
        <v>310</v>
      </c>
      <c r="H73" s="16" t="n">
        <v>315</v>
      </c>
      <c r="I73" s="16" t="n">
        <v>325</v>
      </c>
      <c r="J73" s="16" t="n">
        <v>325</v>
      </c>
      <c r="K73" s="16" t="n">
        <v>335</v>
      </c>
      <c r="L73" s="16" t="n">
        <v>335</v>
      </c>
      <c r="M73" s="16" t="n">
        <v>335</v>
      </c>
      <c r="N73" s="16" t="n">
        <v>325</v>
      </c>
      <c r="O73" s="16" t="n">
        <v>345</v>
      </c>
      <c r="P73" s="16" t="n">
        <v>345</v>
      </c>
      <c r="Q73" s="17" t="n">
        <f aca="false">IF(OR(P73=0,O73=0),"",P73-O73)</f>
        <v>0</v>
      </c>
      <c r="R73" s="17" t="n">
        <f aca="false">IF(OR(P73=0,O73=0),"",Q73/P73*100)</f>
        <v>0</v>
      </c>
    </row>
    <row r="74" customFormat="false" ht="14.25" hidden="false" customHeight="true" outlineLevel="0" collapsed="false">
      <c r="A74" s="3" t="s">
        <v>34</v>
      </c>
      <c r="B74" s="3"/>
      <c r="C74" s="3" t="s">
        <v>50</v>
      </c>
      <c r="D74" s="3" t="s">
        <v>27</v>
      </c>
      <c r="E74" s="16" t="n">
        <v>290</v>
      </c>
      <c r="F74" s="16" t="n">
        <v>290</v>
      </c>
      <c r="G74" s="16" t="n">
        <v>290</v>
      </c>
      <c r="H74" s="16" t="n">
        <v>280</v>
      </c>
      <c r="I74" s="16" t="n">
        <v>280</v>
      </c>
      <c r="J74" s="16" t="n">
        <v>280</v>
      </c>
      <c r="K74" s="16" t="n">
        <v>270</v>
      </c>
      <c r="L74" s="16" t="n">
        <v>270</v>
      </c>
      <c r="M74" s="16" t="n">
        <v>270</v>
      </c>
      <c r="N74" s="16" t="n">
        <v>270</v>
      </c>
      <c r="O74" s="16" t="n">
        <v>270</v>
      </c>
      <c r="P74" s="16" t="n">
        <v>270</v>
      </c>
      <c r="Q74" s="17" t="n">
        <f aca="false">IF(OR(P74=0,O74=0),"",P74-O74)</f>
        <v>0</v>
      </c>
      <c r="R74" s="17" t="n">
        <f aca="false">IF(OR(P74=0,O74=0),"",Q74/P74*100)</f>
        <v>0</v>
      </c>
    </row>
    <row r="75" customFormat="false" ht="14.25" hidden="false" customHeight="true" outlineLevel="0" collapsed="false">
      <c r="A75" s="3"/>
      <c r="B75" s="3" t="s">
        <v>54</v>
      </c>
      <c r="C75" s="3"/>
      <c r="D75" s="3"/>
      <c r="E75" s="16"/>
      <c r="F75" s="16"/>
      <c r="G75" s="16"/>
      <c r="H75" s="16"/>
      <c r="I75" s="16"/>
      <c r="J75" s="16"/>
      <c r="K75" s="16"/>
      <c r="L75" s="16"/>
      <c r="M75" s="16"/>
      <c r="N75" s="16"/>
      <c r="O75" s="16"/>
      <c r="P75" s="16"/>
      <c r="Q75" s="17" t="str">
        <f aca="false">IF(OR(P75=0,O75=0),"",P75-O75)</f>
        <v/>
      </c>
      <c r="R75" s="17" t="str">
        <f aca="false">IF(OR(P75=0,O75=0),"",Q75/P75*100)</f>
        <v/>
      </c>
    </row>
    <row r="76" customFormat="false" ht="14.25" hidden="true" customHeight="true" outlineLevel="0" collapsed="false">
      <c r="A76" s="3" t="s">
        <v>23</v>
      </c>
      <c r="B76" s="3"/>
      <c r="C76" s="3" t="s">
        <v>50</v>
      </c>
      <c r="D76" s="3" t="s">
        <v>33</v>
      </c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7" t="str">
        <f aca="false">IF(OR(P76=0,O76=0),"",P76-O76)</f>
        <v/>
      </c>
      <c r="R76" s="17" t="str">
        <f aca="false">IF(OR(P76=0,O76=0),"",Q76/P76*100)</f>
        <v/>
      </c>
    </row>
    <row r="77" customFormat="false" ht="14.25" hidden="false" customHeight="true" outlineLevel="0" collapsed="false">
      <c r="A77" s="3" t="s">
        <v>23</v>
      </c>
      <c r="B77" s="3"/>
      <c r="C77" s="3" t="s">
        <v>31</v>
      </c>
      <c r="D77" s="3" t="s">
        <v>26</v>
      </c>
      <c r="E77" s="16" t="n">
        <v>300</v>
      </c>
      <c r="F77" s="16" t="n">
        <v>305</v>
      </c>
      <c r="G77" s="16" t="n">
        <v>305</v>
      </c>
      <c r="H77" s="16" t="n">
        <v>305</v>
      </c>
      <c r="I77" s="16" t="n">
        <v>305</v>
      </c>
      <c r="J77" s="16" t="n">
        <v>305</v>
      </c>
      <c r="K77" s="16" t="n">
        <v>305</v>
      </c>
      <c r="L77" s="16" t="n">
        <v>305</v>
      </c>
      <c r="M77" s="16" t="n">
        <v>305</v>
      </c>
      <c r="N77" s="16" t="n">
        <v>285</v>
      </c>
      <c r="O77" s="16" t="n">
        <v>285</v>
      </c>
      <c r="P77" s="16" t="n">
        <v>280</v>
      </c>
      <c r="Q77" s="17" t="n">
        <f aca="false">IF(OR(P77=0,O77=0),"",P77-O77)</f>
        <v>-5</v>
      </c>
      <c r="R77" s="17" t="n">
        <f aca="false">IF(OR(P77=0,O77=0),"",Q77/P77*100)</f>
        <v>-1.78571428571429</v>
      </c>
    </row>
    <row r="78" customFormat="false" ht="14.25" hidden="false" customHeight="true" outlineLevel="0" collapsed="false">
      <c r="A78" s="3" t="s">
        <v>23</v>
      </c>
      <c r="B78" s="3"/>
      <c r="C78" s="3" t="s">
        <v>31</v>
      </c>
      <c r="D78" s="3" t="s">
        <v>51</v>
      </c>
      <c r="E78" s="16"/>
      <c r="F78" s="16"/>
      <c r="G78" s="16" t="n">
        <v>280</v>
      </c>
      <c r="H78" s="16" t="n">
        <v>342</v>
      </c>
      <c r="I78" s="16" t="n">
        <v>250</v>
      </c>
      <c r="J78" s="16"/>
      <c r="K78" s="16" t="n">
        <v>250</v>
      </c>
      <c r="L78" s="16" t="n">
        <v>250</v>
      </c>
      <c r="M78" s="16" t="n">
        <v>235</v>
      </c>
      <c r="N78" s="16" t="n">
        <v>235</v>
      </c>
      <c r="O78" s="16" t="n">
        <v>275</v>
      </c>
      <c r="P78" s="16" t="n">
        <v>260</v>
      </c>
      <c r="Q78" s="17" t="n">
        <f aca="false">IF(OR(P78=0,O78=0),"",P78-O78)</f>
        <v>-15</v>
      </c>
      <c r="R78" s="17" t="n">
        <f aca="false">IF(OR(P78=0,O78=0),"",Q78/P78*100)</f>
        <v>-5.76923076923077</v>
      </c>
    </row>
    <row r="79" customFormat="false" ht="14.25" hidden="false" customHeight="true" outlineLevel="0" collapsed="false">
      <c r="A79" s="3" t="s">
        <v>23</v>
      </c>
      <c r="B79" s="3"/>
      <c r="C79" s="3" t="s">
        <v>31</v>
      </c>
      <c r="D79" s="3" t="s">
        <v>27</v>
      </c>
      <c r="E79" s="16" t="n">
        <v>260</v>
      </c>
      <c r="F79" s="16" t="n">
        <v>260</v>
      </c>
      <c r="G79" s="16" t="n">
        <v>260</v>
      </c>
      <c r="H79" s="16" t="n">
        <v>250</v>
      </c>
      <c r="I79" s="16" t="n">
        <v>250</v>
      </c>
      <c r="J79" s="16" t="n">
        <v>250</v>
      </c>
      <c r="K79" s="16" t="n">
        <v>240</v>
      </c>
      <c r="L79" s="16" t="n">
        <v>240</v>
      </c>
      <c r="M79" s="16" t="n">
        <v>240</v>
      </c>
      <c r="N79" s="16" t="n">
        <v>240</v>
      </c>
      <c r="O79" s="16" t="n">
        <v>250</v>
      </c>
      <c r="P79" s="16" t="n">
        <v>240</v>
      </c>
      <c r="Q79" s="17" t="n">
        <f aca="false">IF(OR(P79=0,O79=0),"",P79-O79)</f>
        <v>-10</v>
      </c>
      <c r="R79" s="17" t="n">
        <f aca="false">IF(OR(P79=0,O79=0),"",Q79/P79*100)</f>
        <v>-4.16666666666667</v>
      </c>
    </row>
    <row r="80" customFormat="false" ht="14.25" hidden="false" customHeight="true" outlineLevel="0" collapsed="false">
      <c r="A80" s="3" t="s">
        <v>32</v>
      </c>
      <c r="B80" s="3"/>
      <c r="C80" s="3" t="s">
        <v>31</v>
      </c>
      <c r="D80" s="3" t="s">
        <v>33</v>
      </c>
      <c r="E80" s="16" t="n">
        <v>305</v>
      </c>
      <c r="F80" s="16" t="n">
        <v>305</v>
      </c>
      <c r="G80" s="16" t="n">
        <v>305</v>
      </c>
      <c r="H80" s="16" t="n">
        <v>305</v>
      </c>
      <c r="I80" s="16" t="n">
        <v>305</v>
      </c>
      <c r="J80" s="16" t="n">
        <v>305</v>
      </c>
      <c r="K80" s="16" t="n">
        <v>305</v>
      </c>
      <c r="L80" s="16" t="n">
        <v>305</v>
      </c>
      <c r="M80" s="16" t="n">
        <v>305</v>
      </c>
      <c r="N80" s="16" t="n">
        <v>305</v>
      </c>
      <c r="O80" s="16" t="n">
        <v>300</v>
      </c>
      <c r="P80" s="16" t="n">
        <v>300</v>
      </c>
      <c r="Q80" s="17" t="n">
        <f aca="false">IF(OR(P80=0,O80=0),"",P80-O80)</f>
        <v>0</v>
      </c>
      <c r="R80" s="17" t="n">
        <f aca="false">IF(OR(P80=0,O80=0),"",Q80/P80*100)</f>
        <v>0</v>
      </c>
    </row>
    <row r="81" customFormat="false" ht="14.25" hidden="false" customHeight="true" outlineLevel="0" collapsed="false">
      <c r="A81" s="3" t="s">
        <v>32</v>
      </c>
      <c r="B81" s="3"/>
      <c r="C81" s="3" t="s">
        <v>31</v>
      </c>
      <c r="D81" s="3" t="s">
        <v>26</v>
      </c>
      <c r="E81" s="16" t="n">
        <v>302</v>
      </c>
      <c r="F81" s="16" t="n">
        <v>315</v>
      </c>
      <c r="G81" s="16" t="n">
        <v>315</v>
      </c>
      <c r="H81" s="16" t="n">
        <v>315</v>
      </c>
      <c r="I81" s="16" t="n">
        <v>313</v>
      </c>
      <c r="J81" s="16" t="n">
        <v>322</v>
      </c>
      <c r="K81" s="16" t="n">
        <v>303</v>
      </c>
      <c r="L81" s="16" t="n">
        <v>302</v>
      </c>
      <c r="M81" s="16" t="n">
        <v>310</v>
      </c>
      <c r="N81" s="16" t="n">
        <v>305</v>
      </c>
      <c r="O81" s="16" t="n">
        <v>298</v>
      </c>
      <c r="P81" s="16" t="n">
        <v>293</v>
      </c>
      <c r="Q81" s="17" t="n">
        <f aca="false">IF(OR(P81=0,O81=0),"",P81-O81)</f>
        <v>-5</v>
      </c>
      <c r="R81" s="17" t="n">
        <f aca="false">IF(OR(P81=0,O81=0),"",Q81/P81*100)</f>
        <v>-1.70648464163823</v>
      </c>
    </row>
    <row r="82" customFormat="false" ht="14.25" hidden="false" customHeight="true" outlineLevel="0" collapsed="false">
      <c r="A82" s="3" t="s">
        <v>32</v>
      </c>
      <c r="B82" s="3"/>
      <c r="C82" s="3" t="s">
        <v>31</v>
      </c>
      <c r="D82" s="3" t="s">
        <v>51</v>
      </c>
      <c r="E82" s="16"/>
      <c r="F82" s="16"/>
      <c r="G82" s="16" t="n">
        <v>315</v>
      </c>
      <c r="H82" s="16" t="n">
        <v>357</v>
      </c>
      <c r="I82" s="16" t="n">
        <v>280</v>
      </c>
      <c r="J82" s="16"/>
      <c r="K82" s="16" t="n">
        <v>280</v>
      </c>
      <c r="L82" s="16" t="n">
        <v>285</v>
      </c>
      <c r="M82" s="16" t="n">
        <v>270</v>
      </c>
      <c r="N82" s="16" t="n">
        <v>275</v>
      </c>
      <c r="O82" s="16" t="n">
        <v>320</v>
      </c>
      <c r="P82" s="16" t="n">
        <v>300</v>
      </c>
      <c r="Q82" s="17" t="n">
        <f aca="false">IF(OR(P82=0,O82=0),"",P82-O82)</f>
        <v>-20</v>
      </c>
      <c r="R82" s="17" t="n">
        <f aca="false">IF(OR(P82=0,O82=0),"",Q82/P82*100)</f>
        <v>-6.66666666666667</v>
      </c>
    </row>
    <row r="83" customFormat="false" ht="14.25" hidden="false" customHeight="true" outlineLevel="0" collapsed="false">
      <c r="A83" s="3" t="s">
        <v>32</v>
      </c>
      <c r="B83" s="3"/>
      <c r="C83" s="3" t="s">
        <v>31</v>
      </c>
      <c r="D83" s="3" t="s">
        <v>52</v>
      </c>
      <c r="E83" s="16"/>
      <c r="F83" s="16"/>
      <c r="G83" s="16" t="n">
        <v>290</v>
      </c>
      <c r="H83" s="16"/>
      <c r="I83" s="16" t="n">
        <v>280</v>
      </c>
      <c r="J83" s="16"/>
      <c r="K83" s="16" t="n">
        <v>280</v>
      </c>
      <c r="L83" s="16"/>
      <c r="M83" s="16" t="n">
        <v>275</v>
      </c>
      <c r="N83" s="16"/>
      <c r="O83" s="16" t="n">
        <v>275</v>
      </c>
      <c r="P83" s="16"/>
      <c r="Q83" s="17" t="str">
        <f aca="false">IF(OR(P83=0,O83=0),"",P83-O83)</f>
        <v/>
      </c>
      <c r="R83" s="17" t="str">
        <f aca="false">IF(OR(P83=0,O83=0),"",Q83/P83*100)</f>
        <v/>
      </c>
    </row>
    <row r="84" customFormat="false" ht="14.25" hidden="false" customHeight="true" outlineLevel="0" collapsed="false">
      <c r="A84" s="3" t="s">
        <v>32</v>
      </c>
      <c r="B84" s="3"/>
      <c r="C84" s="3" t="s">
        <v>31</v>
      </c>
      <c r="D84" s="3" t="s">
        <v>53</v>
      </c>
      <c r="E84" s="16" t="n">
        <v>305</v>
      </c>
      <c r="F84" s="16" t="n">
        <v>305</v>
      </c>
      <c r="G84" s="16" t="n">
        <v>305</v>
      </c>
      <c r="H84" s="16" t="n">
        <v>285</v>
      </c>
      <c r="I84" s="16" t="n">
        <v>285</v>
      </c>
      <c r="J84" s="16" t="n">
        <v>285</v>
      </c>
      <c r="K84" s="16" t="n">
        <v>285</v>
      </c>
      <c r="L84" s="16" t="n">
        <v>285</v>
      </c>
      <c r="M84" s="16" t="n">
        <v>270</v>
      </c>
      <c r="N84" s="16" t="n">
        <v>265</v>
      </c>
      <c r="O84" s="16" t="n">
        <v>275</v>
      </c>
      <c r="P84" s="16" t="n">
        <v>275</v>
      </c>
      <c r="Q84" s="17" t="n">
        <f aca="false">IF(OR(P84=0,O84=0),"",P84-O84)</f>
        <v>0</v>
      </c>
      <c r="R84" s="17" t="n">
        <f aca="false">IF(OR(P84=0,O84=0),"",Q84/P84*100)</f>
        <v>0</v>
      </c>
    </row>
    <row r="85" customFormat="false" ht="14.25" hidden="false" customHeight="true" outlineLevel="0" collapsed="false">
      <c r="A85" s="3" t="s">
        <v>32</v>
      </c>
      <c r="B85" s="3"/>
      <c r="C85" s="3" t="s">
        <v>31</v>
      </c>
      <c r="D85" s="3" t="s">
        <v>27</v>
      </c>
      <c r="E85" s="16" t="n">
        <v>310</v>
      </c>
      <c r="F85" s="16" t="n">
        <v>310</v>
      </c>
      <c r="G85" s="16" t="n">
        <v>310</v>
      </c>
      <c r="H85" s="16" t="n">
        <v>300</v>
      </c>
      <c r="I85" s="16" t="n">
        <v>300</v>
      </c>
      <c r="J85" s="16" t="n">
        <v>300</v>
      </c>
      <c r="K85" s="16" t="n">
        <v>290</v>
      </c>
      <c r="L85" s="16" t="n">
        <v>290</v>
      </c>
      <c r="M85" s="16" t="n">
        <v>290</v>
      </c>
      <c r="N85" s="16" t="n">
        <v>290</v>
      </c>
      <c r="O85" s="16" t="n">
        <v>300</v>
      </c>
      <c r="P85" s="16" t="n">
        <v>290</v>
      </c>
      <c r="Q85" s="17" t="n">
        <f aca="false">IF(OR(P85=0,O85=0),"",P85-O85)</f>
        <v>-10</v>
      </c>
      <c r="R85" s="17" t="n">
        <f aca="false">IF(OR(P85=0,O85=0),"",Q85/P85*100)</f>
        <v>-3.44827586206897</v>
      </c>
    </row>
    <row r="86" customFormat="false" ht="14.25" hidden="false" customHeight="true" outlineLevel="0" collapsed="false">
      <c r="A86" s="3" t="s">
        <v>34</v>
      </c>
      <c r="B86" s="3"/>
      <c r="C86" s="3" t="s">
        <v>31</v>
      </c>
      <c r="D86" s="3" t="s">
        <v>33</v>
      </c>
      <c r="E86" s="16" t="n">
        <v>290</v>
      </c>
      <c r="F86" s="16" t="n">
        <v>290</v>
      </c>
      <c r="G86" s="16" t="n">
        <v>290</v>
      </c>
      <c r="H86" s="16" t="n">
        <v>290</v>
      </c>
      <c r="I86" s="16" t="n">
        <v>290</v>
      </c>
      <c r="J86" s="16" t="n">
        <v>290</v>
      </c>
      <c r="K86" s="16" t="n">
        <v>290</v>
      </c>
      <c r="L86" s="16" t="n">
        <v>295</v>
      </c>
      <c r="M86" s="16" t="n">
        <v>295</v>
      </c>
      <c r="N86" s="16" t="n">
        <v>295</v>
      </c>
      <c r="O86" s="16" t="n">
        <v>280</v>
      </c>
      <c r="P86" s="16" t="n">
        <v>280</v>
      </c>
      <c r="Q86" s="17" t="n">
        <f aca="false">IF(OR(P86=0,O86=0),"",P86-O86)</f>
        <v>0</v>
      </c>
      <c r="R86" s="17" t="n">
        <f aca="false">IF(OR(P86=0,O86=0),"",Q86/P86*100)</f>
        <v>0</v>
      </c>
    </row>
    <row r="87" customFormat="false" ht="14.25" hidden="false" customHeight="true" outlineLevel="0" collapsed="false">
      <c r="A87" s="3" t="s">
        <v>34</v>
      </c>
      <c r="B87" s="3"/>
      <c r="C87" s="3" t="s">
        <v>31</v>
      </c>
      <c r="D87" s="3" t="s">
        <v>26</v>
      </c>
      <c r="E87" s="16" t="n">
        <v>290</v>
      </c>
      <c r="F87" s="16" t="n">
        <v>295</v>
      </c>
      <c r="G87" s="16" t="n">
        <v>295</v>
      </c>
      <c r="H87" s="16" t="n">
        <v>295</v>
      </c>
      <c r="I87" s="16" t="n">
        <v>295</v>
      </c>
      <c r="J87" s="16" t="n">
        <v>295</v>
      </c>
      <c r="K87" s="16" t="n">
        <v>295</v>
      </c>
      <c r="L87" s="16" t="n">
        <v>295</v>
      </c>
      <c r="M87" s="16" t="n">
        <v>295</v>
      </c>
      <c r="N87" s="16" t="n">
        <v>275</v>
      </c>
      <c r="O87" s="16" t="n">
        <v>275</v>
      </c>
      <c r="P87" s="16" t="n">
        <v>270</v>
      </c>
      <c r="Q87" s="17" t="n">
        <f aca="false">IF(OR(P87=0,O87=0),"",P87-O87)</f>
        <v>-5</v>
      </c>
      <c r="R87" s="17" t="n">
        <f aca="false">IF(OR(P87=0,O87=0),"",Q87/P87*100)</f>
        <v>-1.85185185185185</v>
      </c>
    </row>
    <row r="88" customFormat="false" ht="14.25" hidden="false" customHeight="true" outlineLevel="0" collapsed="false">
      <c r="A88" s="3" t="s">
        <v>34</v>
      </c>
      <c r="B88" s="3"/>
      <c r="C88" s="3" t="s">
        <v>31</v>
      </c>
      <c r="D88" s="3" t="s">
        <v>52</v>
      </c>
      <c r="E88" s="16"/>
      <c r="F88" s="16"/>
      <c r="G88" s="16" t="n">
        <v>260</v>
      </c>
      <c r="H88" s="16"/>
      <c r="I88" s="16" t="n">
        <v>255</v>
      </c>
      <c r="J88" s="16"/>
      <c r="K88" s="16" t="n">
        <v>255</v>
      </c>
      <c r="L88" s="16"/>
      <c r="M88" s="16" t="n">
        <v>250</v>
      </c>
      <c r="N88" s="16"/>
      <c r="O88" s="16" t="n">
        <v>250</v>
      </c>
      <c r="P88" s="16"/>
      <c r="Q88" s="17" t="str">
        <f aca="false">IF(OR(P88=0,O88=0),"",P88-O88)</f>
        <v/>
      </c>
      <c r="R88" s="17" t="str">
        <f aca="false">IF(OR(P88=0,O88=0),"",Q88/P88*100)</f>
        <v/>
      </c>
    </row>
    <row r="89" customFormat="false" ht="14.25" hidden="false" customHeight="true" outlineLevel="0" collapsed="false">
      <c r="A89" s="3" t="s">
        <v>34</v>
      </c>
      <c r="B89" s="3"/>
      <c r="C89" s="3" t="s">
        <v>31</v>
      </c>
      <c r="D89" s="3" t="s">
        <v>53</v>
      </c>
      <c r="E89" s="16" t="n">
        <v>260</v>
      </c>
      <c r="F89" s="16" t="n">
        <v>260</v>
      </c>
      <c r="G89" s="16" t="n">
        <v>260</v>
      </c>
      <c r="H89" s="16" t="n">
        <v>250</v>
      </c>
      <c r="I89" s="16" t="n">
        <v>250</v>
      </c>
      <c r="J89" s="16" t="n">
        <v>250</v>
      </c>
      <c r="K89" s="16" t="n">
        <v>250</v>
      </c>
      <c r="L89" s="16" t="n">
        <v>250</v>
      </c>
      <c r="M89" s="16" t="n">
        <v>250</v>
      </c>
      <c r="N89" s="16" t="n">
        <v>245</v>
      </c>
      <c r="O89" s="16" t="n">
        <v>245</v>
      </c>
      <c r="P89" s="16" t="n">
        <v>245</v>
      </c>
      <c r="Q89" s="17" t="n">
        <f aca="false">IF(OR(P89=0,O89=0),"",P89-O89)</f>
        <v>0</v>
      </c>
      <c r="R89" s="17" t="n">
        <f aca="false">IF(OR(P89=0,O89=0),"",Q89/P89*100)</f>
        <v>0</v>
      </c>
    </row>
    <row r="90" customFormat="false" ht="14.25" hidden="false" customHeight="true" outlineLevel="0" collapsed="false">
      <c r="A90" s="3" t="s">
        <v>34</v>
      </c>
      <c r="B90" s="3"/>
      <c r="C90" s="3" t="s">
        <v>31</v>
      </c>
      <c r="D90" s="3" t="s">
        <v>27</v>
      </c>
      <c r="E90" s="16" t="n">
        <v>270</v>
      </c>
      <c r="F90" s="16" t="n">
        <v>270</v>
      </c>
      <c r="G90" s="16" t="n">
        <v>270</v>
      </c>
      <c r="H90" s="16" t="n">
        <v>260</v>
      </c>
      <c r="I90" s="16" t="n">
        <v>260</v>
      </c>
      <c r="J90" s="16" t="n">
        <v>260</v>
      </c>
      <c r="K90" s="16" t="n">
        <v>250</v>
      </c>
      <c r="L90" s="16" t="n">
        <v>250</v>
      </c>
      <c r="M90" s="16" t="n">
        <v>250</v>
      </c>
      <c r="N90" s="16" t="n">
        <v>250</v>
      </c>
      <c r="O90" s="16" t="n">
        <v>260</v>
      </c>
      <c r="P90" s="16" t="n">
        <v>250</v>
      </c>
      <c r="Q90" s="17" t="n">
        <f aca="false">IF(OR(P90=0,O90=0),"",P90-O90)</f>
        <v>-10</v>
      </c>
      <c r="R90" s="17" t="n">
        <f aca="false">IF(OR(P90=0,O90=0),"",Q90/P90*100)</f>
        <v>-4</v>
      </c>
    </row>
    <row r="91" customFormat="false" ht="14.25" hidden="false" customHeight="true" outlineLevel="0" collapsed="false">
      <c r="A91" s="3"/>
      <c r="B91" s="3" t="s">
        <v>40</v>
      </c>
      <c r="C91" s="3"/>
      <c r="D91" s="3"/>
      <c r="E91" s="16"/>
      <c r="F91" s="16"/>
      <c r="G91" s="16"/>
      <c r="H91" s="16"/>
      <c r="I91" s="16"/>
      <c r="J91" s="16"/>
      <c r="K91" s="16"/>
      <c r="L91" s="16"/>
      <c r="M91" s="16"/>
      <c r="N91" s="16"/>
      <c r="O91" s="16"/>
      <c r="P91" s="16"/>
      <c r="Q91" s="17" t="str">
        <f aca="false">IF(OR(P91=0,O91=0),"",P91-O91)</f>
        <v/>
      </c>
      <c r="R91" s="17" t="str">
        <f aca="false">IF(OR(P91=0,O91=0),"",Q91/P91*100)</f>
        <v/>
      </c>
    </row>
    <row r="92" customFormat="false" ht="14.25" hidden="false" customHeight="true" outlineLevel="0" collapsed="false">
      <c r="A92" s="3" t="s">
        <v>23</v>
      </c>
      <c r="B92" s="3"/>
      <c r="C92" s="3" t="s">
        <v>31</v>
      </c>
      <c r="D92" s="3" t="s">
        <v>26</v>
      </c>
      <c r="E92" s="16" t="n">
        <v>145</v>
      </c>
      <c r="F92" s="16" t="n">
        <v>145</v>
      </c>
      <c r="G92" s="16" t="n">
        <v>145</v>
      </c>
      <c r="H92" s="16" t="n">
        <v>145</v>
      </c>
      <c r="I92" s="16" t="n">
        <v>145</v>
      </c>
      <c r="J92" s="16" t="n">
        <v>145</v>
      </c>
      <c r="K92" s="16" t="n">
        <v>145</v>
      </c>
      <c r="L92" s="16" t="n">
        <v>145</v>
      </c>
      <c r="M92" s="16" t="n">
        <v>145</v>
      </c>
      <c r="N92" s="16" t="n">
        <v>145</v>
      </c>
      <c r="O92" s="16" t="n">
        <v>145</v>
      </c>
      <c r="P92" s="16" t="n">
        <v>145</v>
      </c>
      <c r="Q92" s="17" t="n">
        <f aca="false">IF(OR(P92=0,O92=0),"",P92-O92)</f>
        <v>0</v>
      </c>
      <c r="R92" s="17" t="n">
        <f aca="false">IF(OR(P92=0,O92=0),"",Q92/P92*100)</f>
        <v>0</v>
      </c>
    </row>
    <row r="93" customFormat="false" ht="14.25" hidden="false" customHeight="true" outlineLevel="0" collapsed="false">
      <c r="A93" s="3" t="s">
        <v>23</v>
      </c>
      <c r="B93" s="3"/>
      <c r="C93" s="3" t="s">
        <v>31</v>
      </c>
      <c r="D93" s="3" t="s">
        <v>27</v>
      </c>
      <c r="E93" s="16" t="n">
        <v>135</v>
      </c>
      <c r="F93" s="16" t="n">
        <v>135</v>
      </c>
      <c r="G93" s="16" t="n">
        <v>135</v>
      </c>
      <c r="H93" s="16" t="n">
        <v>140</v>
      </c>
      <c r="I93" s="16" t="n">
        <v>140</v>
      </c>
      <c r="J93" s="16" t="n">
        <v>140</v>
      </c>
      <c r="K93" s="16" t="n">
        <v>140</v>
      </c>
      <c r="L93" s="16" t="n">
        <v>140</v>
      </c>
      <c r="M93" s="16" t="n">
        <v>140</v>
      </c>
      <c r="N93" s="16" t="n">
        <v>140</v>
      </c>
      <c r="O93" s="16" t="n">
        <v>150</v>
      </c>
      <c r="P93" s="16" t="n">
        <v>140</v>
      </c>
      <c r="Q93" s="17" t="n">
        <f aca="false">IF(OR(P93=0,O93=0),"",P93-O93)</f>
        <v>-10</v>
      </c>
      <c r="R93" s="17" t="n">
        <f aca="false">IF(OR(P93=0,O93=0),"",Q93/P93*100)</f>
        <v>-7.14285714285714</v>
      </c>
    </row>
    <row r="94" customFormat="false" ht="14.25" hidden="false" customHeight="true" outlineLevel="0" collapsed="false">
      <c r="A94" s="3" t="s">
        <v>34</v>
      </c>
      <c r="B94" s="3"/>
      <c r="C94" s="3" t="s">
        <v>31</v>
      </c>
      <c r="D94" s="3" t="s">
        <v>26</v>
      </c>
      <c r="E94" s="16" t="n">
        <v>150</v>
      </c>
      <c r="F94" s="16" t="n">
        <v>150</v>
      </c>
      <c r="G94" s="16" t="n">
        <v>150</v>
      </c>
      <c r="H94" s="16" t="n">
        <v>150</v>
      </c>
      <c r="I94" s="16" t="n">
        <v>150</v>
      </c>
      <c r="J94" s="16" t="n">
        <v>150</v>
      </c>
      <c r="K94" s="16" t="n">
        <v>150</v>
      </c>
      <c r="L94" s="16" t="n">
        <v>150</v>
      </c>
      <c r="M94" s="16" t="n">
        <v>150</v>
      </c>
      <c r="N94" s="16" t="n">
        <v>150</v>
      </c>
      <c r="O94" s="16" t="n">
        <v>150</v>
      </c>
      <c r="P94" s="16" t="n">
        <v>150</v>
      </c>
      <c r="Q94" s="17" t="n">
        <f aca="false">IF(OR(P94=0,O94=0),"",P94-O94)</f>
        <v>0</v>
      </c>
      <c r="R94" s="17" t="n">
        <f aca="false">IF(OR(P94=0,O94=0),"",Q94/P94*100)</f>
        <v>0</v>
      </c>
    </row>
    <row r="95" customFormat="false" ht="13.5" hidden="false" customHeight="true" outlineLevel="0" collapsed="false">
      <c r="A95" s="3" t="s">
        <v>34</v>
      </c>
      <c r="B95" s="3"/>
      <c r="C95" s="3" t="s">
        <v>31</v>
      </c>
      <c r="D95" s="3" t="s">
        <v>27</v>
      </c>
      <c r="E95" s="16" t="n">
        <v>120</v>
      </c>
      <c r="F95" s="16" t="n">
        <v>120</v>
      </c>
      <c r="G95" s="16" t="n">
        <v>120</v>
      </c>
      <c r="H95" s="16" t="n">
        <v>120</v>
      </c>
      <c r="I95" s="16" t="n">
        <v>120</v>
      </c>
      <c r="J95" s="16" t="n">
        <v>120</v>
      </c>
      <c r="K95" s="16" t="n">
        <v>120</v>
      </c>
      <c r="L95" s="16" t="n">
        <v>120</v>
      </c>
      <c r="M95" s="16" t="n">
        <v>120</v>
      </c>
      <c r="N95" s="16" t="n">
        <v>120</v>
      </c>
      <c r="O95" s="16" t="n">
        <v>120</v>
      </c>
      <c r="P95" s="16" t="n">
        <v>120</v>
      </c>
      <c r="Q95" s="17" t="n">
        <f aca="false">IF(OR(P95=0,O95=0),"",P95-O95)</f>
        <v>0</v>
      </c>
      <c r="R95" s="17" t="n">
        <f aca="false">IF(OR(P95=0,O95=0),"",Q95/P95*100)</f>
        <v>0</v>
      </c>
    </row>
    <row r="96" customFormat="false" ht="14.25" hidden="false" customHeight="true" outlineLevel="0" collapsed="false">
      <c r="A96" s="3"/>
      <c r="B96" s="3" t="s">
        <v>55</v>
      </c>
      <c r="C96" s="3"/>
      <c r="D96" s="3"/>
      <c r="E96" s="16"/>
      <c r="F96" s="16"/>
      <c r="G96" s="16"/>
      <c r="H96" s="16"/>
      <c r="I96" s="16"/>
      <c r="J96" s="16"/>
      <c r="K96" s="16"/>
      <c r="L96" s="16"/>
      <c r="M96" s="16"/>
      <c r="N96" s="16"/>
      <c r="O96" s="16"/>
      <c r="P96" s="16"/>
      <c r="Q96" s="17" t="str">
        <f aca="false">IF(OR(P96=0,O96=0),"",P96-O96)</f>
        <v/>
      </c>
      <c r="R96" s="17" t="str">
        <f aca="false">IF(OR(P96=0,O96=0),"",Q96/P96*100)</f>
        <v/>
      </c>
    </row>
    <row r="97" customFormat="false" ht="14.25" hidden="false" customHeight="true" outlineLevel="0" collapsed="false">
      <c r="A97" s="3"/>
      <c r="B97" s="3" t="s">
        <v>56</v>
      </c>
      <c r="C97" s="3" t="s">
        <v>31</v>
      </c>
      <c r="D97" s="3" t="s">
        <v>26</v>
      </c>
      <c r="E97" s="16" t="n">
        <v>155</v>
      </c>
      <c r="F97" s="16" t="n">
        <v>157</v>
      </c>
      <c r="G97" s="16" t="n">
        <v>157</v>
      </c>
      <c r="H97" s="16" t="n">
        <v>157</v>
      </c>
      <c r="I97" s="16" t="n">
        <v>157</v>
      </c>
      <c r="J97" s="16" t="n">
        <v>157</v>
      </c>
      <c r="K97" s="16" t="n">
        <v>155</v>
      </c>
      <c r="L97" s="16" t="n">
        <v>153</v>
      </c>
      <c r="M97" s="16" t="n">
        <v>157</v>
      </c>
      <c r="N97" s="16" t="n">
        <v>150</v>
      </c>
      <c r="O97" s="16" t="n">
        <v>155</v>
      </c>
      <c r="P97" s="16" t="n">
        <v>153</v>
      </c>
      <c r="Q97" s="17" t="n">
        <f aca="false">IF(OR(P97=0,O97=0),"",P97-O97)</f>
        <v>-2</v>
      </c>
      <c r="R97" s="17" t="n">
        <f aca="false">IF(OR(P97=0,O97=0),"",Q97/P97*100)</f>
        <v>-1.30718954248366</v>
      </c>
    </row>
    <row r="98" customFormat="false" ht="14.25" hidden="false" customHeight="true" outlineLevel="0" collapsed="false">
      <c r="A98" s="3" t="s">
        <v>57</v>
      </c>
      <c r="B98" s="3" t="s">
        <v>56</v>
      </c>
      <c r="C98" s="3" t="s">
        <v>31</v>
      </c>
      <c r="D98" s="3" t="s">
        <v>27</v>
      </c>
      <c r="E98" s="16" t="n">
        <v>145</v>
      </c>
      <c r="F98" s="16" t="n">
        <v>145</v>
      </c>
      <c r="G98" s="16" t="n">
        <v>145</v>
      </c>
      <c r="H98" s="16" t="n">
        <v>150</v>
      </c>
      <c r="I98" s="16" t="n">
        <v>150</v>
      </c>
      <c r="J98" s="16" t="n">
        <v>150</v>
      </c>
      <c r="K98" s="16" t="n">
        <v>150</v>
      </c>
      <c r="L98" s="16" t="n">
        <v>150</v>
      </c>
      <c r="M98" s="16" t="n">
        <v>150</v>
      </c>
      <c r="N98" s="16" t="n">
        <v>150</v>
      </c>
      <c r="O98" s="16" t="n">
        <v>160</v>
      </c>
      <c r="P98" s="16" t="n">
        <v>147</v>
      </c>
      <c r="Q98" s="17" t="n">
        <f aca="false">IF(OR(P98=0,O98=0),"",P98-O98)</f>
        <v>-13</v>
      </c>
      <c r="R98" s="17" t="n">
        <f aca="false">IF(OR(P98=0,O98=0),"",Q98/P98*100)</f>
        <v>-8.84353741496599</v>
      </c>
    </row>
    <row r="99" customFormat="false" ht="14.25" hidden="false" customHeight="true" outlineLevel="0" collapsed="false">
      <c r="A99" s="15" t="s">
        <v>58</v>
      </c>
      <c r="B99" s="15"/>
      <c r="C99" s="3"/>
      <c r="D99" s="3"/>
      <c r="E99" s="16"/>
      <c r="F99" s="16"/>
      <c r="G99" s="16"/>
      <c r="H99" s="16"/>
      <c r="I99" s="16"/>
      <c r="J99" s="16"/>
      <c r="K99" s="16"/>
      <c r="L99" s="16"/>
      <c r="M99" s="16"/>
      <c r="N99" s="16"/>
      <c r="O99" s="16"/>
      <c r="P99" s="16"/>
      <c r="Q99" s="17" t="str">
        <f aca="false">IF(OR(P99=0,O99=0),"",P99-O99)</f>
        <v/>
      </c>
      <c r="R99" s="17" t="str">
        <f aca="false">IF(OR(P99=0,O99=0),"",Q99/P99*100)</f>
        <v/>
      </c>
    </row>
    <row r="100" customFormat="false" ht="14.25" hidden="false" customHeight="true" outlineLevel="0" collapsed="false">
      <c r="A100" s="3"/>
      <c r="B100" s="3" t="s">
        <v>59</v>
      </c>
      <c r="C100" s="3"/>
      <c r="D100" s="3"/>
      <c r="E100" s="16"/>
      <c r="F100" s="16"/>
      <c r="G100" s="16"/>
      <c r="H100" s="16"/>
      <c r="I100" s="16"/>
      <c r="J100" s="16"/>
      <c r="K100" s="16"/>
      <c r="L100" s="16"/>
      <c r="M100" s="16"/>
      <c r="N100" s="16"/>
      <c r="O100" s="16"/>
      <c r="P100" s="16"/>
      <c r="Q100" s="17" t="str">
        <f aca="false">IF(OR(P100=0,O100=0),"",P100-O100)</f>
        <v/>
      </c>
      <c r="R100" s="17" t="str">
        <f aca="false">IF(OR(P100=0,O100=0),"",Q100/P100*100)</f>
        <v/>
      </c>
    </row>
    <row r="101" customFormat="false" ht="14.25" hidden="false" customHeight="true" outlineLevel="0" collapsed="false">
      <c r="A101" s="3" t="s">
        <v>60</v>
      </c>
      <c r="B101" s="3" t="s">
        <v>61</v>
      </c>
      <c r="C101" s="3" t="s">
        <v>25</v>
      </c>
      <c r="D101" s="3" t="s">
        <v>26</v>
      </c>
      <c r="E101" s="16" t="n">
        <v>11000</v>
      </c>
      <c r="F101" s="16" t="n">
        <v>11167</v>
      </c>
      <c r="G101" s="16" t="n">
        <v>11170</v>
      </c>
      <c r="H101" s="16" t="n">
        <v>11167</v>
      </c>
      <c r="I101" s="16" t="n">
        <v>11167</v>
      </c>
      <c r="J101" s="16" t="n">
        <v>11170</v>
      </c>
      <c r="K101" s="16" t="n">
        <v>11170</v>
      </c>
      <c r="L101" s="16" t="n">
        <v>11500</v>
      </c>
      <c r="M101" s="16" t="n">
        <v>10000</v>
      </c>
      <c r="N101" s="16" t="n">
        <v>11000</v>
      </c>
      <c r="O101" s="16" t="n">
        <v>11335</v>
      </c>
      <c r="P101" s="16" t="n">
        <v>11000</v>
      </c>
      <c r="Q101" s="17" t="n">
        <f aca="false">IF(OR(P101=0,O101=0),"",P101-O101)</f>
        <v>-335</v>
      </c>
      <c r="R101" s="17" t="n">
        <f aca="false">IF(OR(P101=0,O101=0),"",Q101/P101*100)</f>
        <v>-3.04545454545455</v>
      </c>
    </row>
    <row r="102" customFormat="false" ht="14.25" hidden="false" customHeight="true" outlineLevel="0" collapsed="false">
      <c r="A102" s="3" t="s">
        <v>60</v>
      </c>
      <c r="B102" s="3" t="s">
        <v>61</v>
      </c>
      <c r="C102" s="3" t="s">
        <v>25</v>
      </c>
      <c r="D102" s="3" t="s">
        <v>27</v>
      </c>
      <c r="E102" s="16" t="n">
        <v>15000</v>
      </c>
      <c r="F102" s="16" t="n">
        <v>15000</v>
      </c>
      <c r="G102" s="16" t="n">
        <v>14500</v>
      </c>
      <c r="H102" s="16" t="n">
        <v>14000</v>
      </c>
      <c r="I102" s="16" t="n">
        <v>14000</v>
      </c>
      <c r="J102" s="16" t="n">
        <v>14000</v>
      </c>
      <c r="K102" s="16" t="n">
        <v>14000</v>
      </c>
      <c r="L102" s="16" t="n">
        <v>14000</v>
      </c>
      <c r="M102" s="16" t="n">
        <v>14000</v>
      </c>
      <c r="N102" s="16" t="n">
        <v>14000</v>
      </c>
      <c r="O102" s="16" t="n">
        <v>14000</v>
      </c>
      <c r="P102" s="16" t="n">
        <v>14000</v>
      </c>
      <c r="Q102" s="17" t="n">
        <f aca="false">IF(OR(P102=0,O102=0),"",P102-O102)</f>
        <v>0</v>
      </c>
      <c r="R102" s="17" t="n">
        <f aca="false">IF(OR(P102=0,O102=0),"",Q102/P102*100)</f>
        <v>0</v>
      </c>
    </row>
    <row r="103" customFormat="false" ht="14.25" hidden="false" customHeight="true" outlineLevel="0" collapsed="false">
      <c r="A103" s="3" t="s">
        <v>60</v>
      </c>
      <c r="B103" s="3" t="s">
        <v>62</v>
      </c>
      <c r="C103" s="3" t="s">
        <v>25</v>
      </c>
      <c r="D103" s="3" t="s">
        <v>26</v>
      </c>
      <c r="E103" s="16" t="n">
        <v>10000</v>
      </c>
      <c r="F103" s="16" t="n">
        <v>10000</v>
      </c>
      <c r="G103" s="16" t="n">
        <v>10000</v>
      </c>
      <c r="H103" s="16" t="n">
        <v>10000</v>
      </c>
      <c r="I103" s="16" t="n">
        <v>10000</v>
      </c>
      <c r="J103" s="16" t="n">
        <v>10000</v>
      </c>
      <c r="K103" s="16" t="n">
        <v>10000</v>
      </c>
      <c r="L103" s="16" t="n">
        <v>10000</v>
      </c>
      <c r="M103" s="16" t="n">
        <v>9500</v>
      </c>
      <c r="N103" s="16" t="n">
        <v>9500</v>
      </c>
      <c r="O103" s="16" t="n">
        <v>9500</v>
      </c>
      <c r="P103" s="16" t="n">
        <v>9500</v>
      </c>
      <c r="Q103" s="17" t="n">
        <f aca="false">IF(OR(P103=0,O103=0),"",P103-O103)</f>
        <v>0</v>
      </c>
      <c r="R103" s="17" t="n">
        <f aca="false">IF(OR(P103=0,O103=0),"",Q103/P103*100)</f>
        <v>0</v>
      </c>
    </row>
    <row r="104" customFormat="false" ht="14.25" hidden="false" customHeight="true" outlineLevel="0" collapsed="false">
      <c r="A104" s="3" t="s">
        <v>60</v>
      </c>
      <c r="B104" s="3" t="s">
        <v>62</v>
      </c>
      <c r="C104" s="3" t="s">
        <v>25</v>
      </c>
      <c r="D104" s="3" t="s">
        <v>53</v>
      </c>
      <c r="E104" s="16" t="n">
        <v>9000</v>
      </c>
      <c r="F104" s="16" t="n">
        <v>9000</v>
      </c>
      <c r="G104" s="16" t="n">
        <v>9000</v>
      </c>
      <c r="H104" s="16" t="n">
        <v>9000</v>
      </c>
      <c r="I104" s="16" t="n">
        <v>9000</v>
      </c>
      <c r="J104" s="16" t="n">
        <v>9000</v>
      </c>
      <c r="K104" s="16" t="n">
        <v>9000</v>
      </c>
      <c r="L104" s="16" t="n">
        <v>9000</v>
      </c>
      <c r="M104" s="16" t="n">
        <v>9000</v>
      </c>
      <c r="N104" s="16" t="n">
        <v>9000</v>
      </c>
      <c r="O104" s="16" t="n">
        <v>9000</v>
      </c>
      <c r="P104" s="16" t="n">
        <v>9000</v>
      </c>
      <c r="Q104" s="17" t="n">
        <f aca="false">IF(OR(P104=0,O104=0),"",P104-O104)</f>
        <v>0</v>
      </c>
      <c r="R104" s="17" t="n">
        <f aca="false">IF(OR(P104=0,O104=0),"",Q104/P104*100)</f>
        <v>0</v>
      </c>
    </row>
    <row r="105" customFormat="false" ht="14.25" hidden="false" customHeight="true" outlineLevel="0" collapsed="false">
      <c r="A105" s="3" t="s">
        <v>60</v>
      </c>
      <c r="B105" s="3" t="s">
        <v>62</v>
      </c>
      <c r="C105" s="3" t="s">
        <v>25</v>
      </c>
      <c r="D105" s="3" t="s">
        <v>27</v>
      </c>
      <c r="E105" s="16" t="n">
        <v>12000</v>
      </c>
      <c r="F105" s="16" t="n">
        <v>12000</v>
      </c>
      <c r="G105" s="16" t="n">
        <v>12000</v>
      </c>
      <c r="H105" s="16" t="n">
        <v>12000</v>
      </c>
      <c r="I105" s="16" t="n">
        <v>12000</v>
      </c>
      <c r="J105" s="16" t="n">
        <v>12000</v>
      </c>
      <c r="K105" s="16" t="n">
        <v>12000</v>
      </c>
      <c r="L105" s="16" t="n">
        <v>12000</v>
      </c>
      <c r="M105" s="16" t="n">
        <v>12000</v>
      </c>
      <c r="N105" s="16" t="n">
        <v>12000</v>
      </c>
      <c r="O105" s="16" t="n">
        <v>12000</v>
      </c>
      <c r="P105" s="16" t="n">
        <v>12000</v>
      </c>
      <c r="Q105" s="17" t="n">
        <f aca="false">IF(OR(P105=0,O105=0),"",P105-O105)</f>
        <v>0</v>
      </c>
      <c r="R105" s="17" t="n">
        <f aca="false">IF(OR(P105=0,O105=0),"",Q105/P105*100)</f>
        <v>0</v>
      </c>
    </row>
    <row r="106" customFormat="false" ht="14.25" hidden="false" customHeight="true" outlineLevel="0" collapsed="false">
      <c r="A106" s="3" t="s">
        <v>60</v>
      </c>
      <c r="B106" s="3" t="s">
        <v>63</v>
      </c>
      <c r="C106" s="3" t="s">
        <v>25</v>
      </c>
      <c r="D106" s="3" t="s">
        <v>26</v>
      </c>
      <c r="E106" s="16" t="n">
        <v>13000</v>
      </c>
      <c r="F106" s="16" t="n">
        <v>13000</v>
      </c>
      <c r="G106" s="16" t="n">
        <v>13000</v>
      </c>
      <c r="H106" s="16" t="n">
        <v>13000</v>
      </c>
      <c r="I106" s="16" t="n">
        <v>13000</v>
      </c>
      <c r="J106" s="16" t="n">
        <v>13000</v>
      </c>
      <c r="K106" s="16" t="n">
        <v>13000</v>
      </c>
      <c r="L106" s="16" t="n">
        <v>13000</v>
      </c>
      <c r="M106" s="16" t="n">
        <v>12500</v>
      </c>
      <c r="N106" s="16" t="n">
        <v>12500</v>
      </c>
      <c r="O106" s="16" t="n">
        <v>12500</v>
      </c>
      <c r="P106" s="16" t="n">
        <v>12500</v>
      </c>
      <c r="Q106" s="17" t="n">
        <f aca="false">IF(OR(P106=0,O106=0),"",P106-O106)</f>
        <v>0</v>
      </c>
      <c r="R106" s="17" t="n">
        <f aca="false">IF(OR(P106=0,O106=0),"",Q106/P106*100)</f>
        <v>0</v>
      </c>
    </row>
    <row r="107" customFormat="false" ht="14.25" hidden="false" customHeight="true" outlineLevel="0" collapsed="false">
      <c r="A107" s="3" t="s">
        <v>60</v>
      </c>
      <c r="B107" s="3" t="s">
        <v>63</v>
      </c>
      <c r="C107" s="3" t="s">
        <v>25</v>
      </c>
      <c r="D107" s="3" t="s">
        <v>27</v>
      </c>
      <c r="E107" s="16" t="n">
        <v>17500</v>
      </c>
      <c r="F107" s="16" t="n">
        <v>17500</v>
      </c>
      <c r="G107" s="16" t="n">
        <v>17000</v>
      </c>
      <c r="H107" s="16" t="n">
        <v>16500</v>
      </c>
      <c r="I107" s="16" t="n">
        <v>16500</v>
      </c>
      <c r="J107" s="16" t="n">
        <v>16500</v>
      </c>
      <c r="K107" s="16" t="n">
        <v>16500</v>
      </c>
      <c r="L107" s="16" t="n">
        <v>16500</v>
      </c>
      <c r="M107" s="16" t="n">
        <v>16500</v>
      </c>
      <c r="N107" s="16" t="n">
        <v>16500</v>
      </c>
      <c r="O107" s="16" t="n">
        <v>16500</v>
      </c>
      <c r="P107" s="16" t="n">
        <v>16500</v>
      </c>
      <c r="Q107" s="17" t="n">
        <f aca="false">IF(OR(P107=0,O107=0),"",P107-O107)</f>
        <v>0</v>
      </c>
      <c r="R107" s="17" t="n">
        <f aca="false">IF(OR(P107=0,O107=0),"",Q107/P107*100)</f>
        <v>0</v>
      </c>
    </row>
    <row r="108" customFormat="false" ht="14.25" hidden="false" customHeight="true" outlineLevel="0" collapsed="false">
      <c r="A108" s="3"/>
      <c r="B108" s="3" t="s">
        <v>64</v>
      </c>
      <c r="C108" s="3"/>
      <c r="D108" s="3"/>
      <c r="E108" s="16"/>
      <c r="F108" s="16"/>
      <c r="G108" s="16"/>
      <c r="H108" s="16"/>
      <c r="I108" s="16"/>
      <c r="J108" s="16"/>
      <c r="K108" s="16"/>
      <c r="L108" s="16"/>
      <c r="M108" s="16"/>
      <c r="N108" s="16"/>
      <c r="O108" s="16"/>
      <c r="P108" s="16"/>
      <c r="Q108" s="17" t="str">
        <f aca="false">IF(OR(P108=0,O108=0),"",P108-O108)</f>
        <v/>
      </c>
      <c r="R108" s="17" t="str">
        <f aca="false">IF(OR(P108=0,O108=0),"",Q108/P108*100)</f>
        <v/>
      </c>
    </row>
    <row r="109" customFormat="false" ht="14.25" hidden="false" customHeight="true" outlineLevel="0" collapsed="false">
      <c r="A109" s="3" t="s">
        <v>60</v>
      </c>
      <c r="B109" s="3" t="s">
        <v>61</v>
      </c>
      <c r="C109" s="3" t="s">
        <v>25</v>
      </c>
      <c r="D109" s="3" t="s">
        <v>26</v>
      </c>
      <c r="E109" s="16" t="n">
        <v>13500</v>
      </c>
      <c r="F109" s="16" t="n">
        <v>13500</v>
      </c>
      <c r="G109" s="16" t="n">
        <v>13500</v>
      </c>
      <c r="H109" s="16" t="n">
        <v>13500</v>
      </c>
      <c r="I109" s="16" t="n">
        <v>13500</v>
      </c>
      <c r="J109" s="16" t="n">
        <v>13500</v>
      </c>
      <c r="K109" s="16" t="n">
        <v>13500</v>
      </c>
      <c r="L109" s="16" t="n">
        <v>13500</v>
      </c>
      <c r="M109" s="16" t="n">
        <v>13000</v>
      </c>
      <c r="N109" s="16" t="n">
        <v>13000</v>
      </c>
      <c r="O109" s="16" t="n">
        <v>13000</v>
      </c>
      <c r="P109" s="16" t="n">
        <v>13000</v>
      </c>
      <c r="Q109" s="17" t="n">
        <f aca="false">IF(OR(P109=0,O109=0),"",P109-O109)</f>
        <v>0</v>
      </c>
      <c r="R109" s="17" t="n">
        <f aca="false">IF(OR(P109=0,O109=0),"",Q109/P109*100)</f>
        <v>0</v>
      </c>
    </row>
    <row r="110" customFormat="false" ht="14.25" hidden="false" customHeight="true" outlineLevel="0" collapsed="false">
      <c r="A110" s="3" t="s">
        <v>60</v>
      </c>
      <c r="B110" s="3" t="s">
        <v>61</v>
      </c>
      <c r="C110" s="3" t="s">
        <v>25</v>
      </c>
      <c r="D110" s="3" t="s">
        <v>27</v>
      </c>
      <c r="E110" s="16" t="n">
        <v>16000</v>
      </c>
      <c r="F110" s="16" t="n">
        <v>16000</v>
      </c>
      <c r="G110" s="16" t="n">
        <v>15500</v>
      </c>
      <c r="H110" s="16" t="n">
        <v>15000</v>
      </c>
      <c r="I110" s="16" t="n">
        <v>15000</v>
      </c>
      <c r="J110" s="16" t="n">
        <v>15000</v>
      </c>
      <c r="K110" s="16" t="n">
        <v>15000</v>
      </c>
      <c r="L110" s="16" t="n">
        <v>15000</v>
      </c>
      <c r="M110" s="16" t="n">
        <v>15000</v>
      </c>
      <c r="N110" s="16" t="n">
        <v>15000</v>
      </c>
      <c r="O110" s="16" t="n">
        <v>15000</v>
      </c>
      <c r="P110" s="16" t="n">
        <v>15000</v>
      </c>
      <c r="Q110" s="17" t="n">
        <f aca="false">IF(OR(P110=0,O110=0),"",P110-O110)</f>
        <v>0</v>
      </c>
      <c r="R110" s="17" t="n">
        <f aca="false">IF(OR(P110=0,O110=0),"",Q110/P110*100)</f>
        <v>0</v>
      </c>
    </row>
    <row r="111" customFormat="false" ht="14.25" hidden="false" customHeight="true" outlineLevel="0" collapsed="false">
      <c r="A111" s="3" t="s">
        <v>60</v>
      </c>
      <c r="B111" s="3" t="s">
        <v>63</v>
      </c>
      <c r="C111" s="3" t="s">
        <v>25</v>
      </c>
      <c r="D111" s="3" t="s">
        <v>26</v>
      </c>
      <c r="E111" s="16" t="n">
        <v>14000</v>
      </c>
      <c r="F111" s="16" t="n">
        <v>14000</v>
      </c>
      <c r="G111" s="16" t="n">
        <v>14000</v>
      </c>
      <c r="H111" s="16" t="n">
        <v>14000</v>
      </c>
      <c r="I111" s="16" t="n">
        <v>14000</v>
      </c>
      <c r="J111" s="16" t="n">
        <v>14000</v>
      </c>
      <c r="K111" s="16" t="n">
        <v>14000</v>
      </c>
      <c r="L111" s="16" t="n">
        <v>14000</v>
      </c>
      <c r="M111" s="16" t="n">
        <v>13500</v>
      </c>
      <c r="N111" s="16" t="n">
        <v>13500</v>
      </c>
      <c r="O111" s="16" t="n">
        <v>13500</v>
      </c>
      <c r="P111" s="16" t="n">
        <v>13500</v>
      </c>
      <c r="Q111" s="17" t="n">
        <f aca="false">IF(OR(P111=0,O111=0),"",P111-O111)</f>
        <v>0</v>
      </c>
      <c r="R111" s="17" t="n">
        <f aca="false">IF(OR(P111=0,O111=0),"",Q111/P111*100)</f>
        <v>0</v>
      </c>
    </row>
    <row r="112" customFormat="false" ht="14.25" hidden="false" customHeight="true" outlineLevel="0" collapsed="false">
      <c r="A112" s="3" t="s">
        <v>60</v>
      </c>
      <c r="B112" s="3" t="s">
        <v>63</v>
      </c>
      <c r="C112" s="3" t="s">
        <v>25</v>
      </c>
      <c r="D112" s="3" t="s">
        <v>27</v>
      </c>
      <c r="E112" s="16" t="n">
        <v>18000</v>
      </c>
      <c r="F112" s="16" t="n">
        <v>18000</v>
      </c>
      <c r="G112" s="16" t="n">
        <v>17500</v>
      </c>
      <c r="H112" s="16" t="n">
        <v>17000</v>
      </c>
      <c r="I112" s="16" t="n">
        <v>17000</v>
      </c>
      <c r="J112" s="16" t="n">
        <v>17000</v>
      </c>
      <c r="K112" s="16" t="n">
        <v>17000</v>
      </c>
      <c r="L112" s="16" t="n">
        <v>17000</v>
      </c>
      <c r="M112" s="16" t="n">
        <v>17000</v>
      </c>
      <c r="N112" s="16" t="n">
        <v>17000</v>
      </c>
      <c r="O112" s="16" t="n">
        <v>17000</v>
      </c>
      <c r="P112" s="16" t="n">
        <v>17000</v>
      </c>
      <c r="Q112" s="17" t="n">
        <f aca="false">IF(OR(P112=0,O112=0),"",P112-O112)</f>
        <v>0</v>
      </c>
      <c r="R112" s="17" t="n">
        <f aca="false">IF(OR(P112=0,O112=0),"",Q112/P112*100)</f>
        <v>0</v>
      </c>
    </row>
    <row r="113" customFormat="false" ht="14.25" hidden="false" customHeight="true" outlineLevel="0" collapsed="false">
      <c r="A113" s="3"/>
      <c r="B113" s="3" t="s">
        <v>65</v>
      </c>
      <c r="C113" s="3"/>
      <c r="D113" s="3"/>
      <c r="E113" s="16"/>
      <c r="F113" s="16"/>
      <c r="G113" s="16"/>
      <c r="H113" s="16"/>
      <c r="I113" s="16"/>
      <c r="J113" s="16"/>
      <c r="K113" s="16"/>
      <c r="L113" s="16"/>
      <c r="M113" s="16"/>
      <c r="N113" s="16"/>
      <c r="O113" s="16"/>
      <c r="P113" s="16"/>
      <c r="Q113" s="17" t="str">
        <f aca="false">IF(OR(P113=0,O113=0),"",P113-O113)</f>
        <v/>
      </c>
      <c r="R113" s="17" t="str">
        <f aca="false">IF(OR(P113=0,O113=0),"",Q113/P113*100)</f>
        <v/>
      </c>
    </row>
    <row r="114" customFormat="false" ht="14.25" hidden="false" customHeight="true" outlineLevel="0" collapsed="false">
      <c r="A114" s="3" t="s">
        <v>60</v>
      </c>
      <c r="B114" s="3" t="s">
        <v>66</v>
      </c>
      <c r="C114" s="3" t="s">
        <v>25</v>
      </c>
      <c r="D114" s="3" t="s">
        <v>26</v>
      </c>
      <c r="E114" s="16" t="n">
        <v>9500</v>
      </c>
      <c r="F114" s="16" t="n">
        <v>9500</v>
      </c>
      <c r="G114" s="16" t="n">
        <v>9000</v>
      </c>
      <c r="H114" s="16" t="n">
        <v>8000</v>
      </c>
      <c r="I114" s="16" t="n">
        <v>7000</v>
      </c>
      <c r="J114" s="16" t="n">
        <v>6000</v>
      </c>
      <c r="K114" s="16" t="n">
        <v>6500</v>
      </c>
      <c r="L114" s="16" t="n">
        <v>7000</v>
      </c>
      <c r="M114" s="16" t="n">
        <v>7000</v>
      </c>
      <c r="N114" s="16" t="n">
        <v>6500</v>
      </c>
      <c r="O114" s="16" t="n">
        <v>7000</v>
      </c>
      <c r="P114" s="16" t="n">
        <v>6500</v>
      </c>
      <c r="Q114" s="17" t="n">
        <f aca="false">IF(OR(P114=0,O114=0),"",P114-O114)</f>
        <v>-500</v>
      </c>
      <c r="R114" s="17" t="n">
        <f aca="false">IF(OR(P114=0,O114=0),"",Q114/P114*100)</f>
        <v>-7.69230769230769</v>
      </c>
    </row>
    <row r="115" customFormat="false" ht="14.25" hidden="false" customHeight="true" outlineLevel="0" collapsed="false">
      <c r="A115" s="3" t="s">
        <v>60</v>
      </c>
      <c r="B115" s="3" t="s">
        <v>66</v>
      </c>
      <c r="C115" s="3" t="s">
        <v>25</v>
      </c>
      <c r="D115" s="3" t="s">
        <v>27</v>
      </c>
      <c r="E115" s="16" t="n">
        <v>7020</v>
      </c>
      <c r="F115" s="16" t="n">
        <v>6413</v>
      </c>
      <c r="G115" s="16" t="n">
        <v>6413</v>
      </c>
      <c r="H115" s="16" t="n">
        <v>5738</v>
      </c>
      <c r="I115" s="16" t="n">
        <v>5265</v>
      </c>
      <c r="J115" s="16" t="n">
        <v>4995</v>
      </c>
      <c r="K115" s="16" t="n">
        <v>4995</v>
      </c>
      <c r="L115" s="16" t="n">
        <v>5130</v>
      </c>
      <c r="M115" s="16" t="n">
        <v>5130</v>
      </c>
      <c r="N115" s="16" t="n">
        <v>5130</v>
      </c>
      <c r="O115" s="16" t="n">
        <v>4725</v>
      </c>
      <c r="P115" s="16" t="n">
        <v>5130</v>
      </c>
      <c r="Q115" s="17" t="n">
        <f aca="false">IF(OR(P115=0,O115=0),"",P115-O115)</f>
        <v>405</v>
      </c>
      <c r="R115" s="17" t="n">
        <f aca="false">IF(OR(P115=0,O115=0),"",Q115/P115*100)</f>
        <v>7.89473684210526</v>
      </c>
    </row>
    <row r="116" customFormat="false" ht="14.25" hidden="false" customHeight="true" outlineLevel="0" collapsed="false">
      <c r="A116" s="3" t="s">
        <v>60</v>
      </c>
      <c r="B116" s="3"/>
      <c r="C116" s="3" t="s">
        <v>25</v>
      </c>
      <c r="D116" s="3" t="s">
        <v>27</v>
      </c>
      <c r="E116" s="16" t="n">
        <v>12500</v>
      </c>
      <c r="F116" s="16" t="n">
        <v>11500</v>
      </c>
      <c r="G116" s="16" t="n">
        <v>11500</v>
      </c>
      <c r="H116" s="16" t="n">
        <v>10500</v>
      </c>
      <c r="I116" s="16" t="n">
        <v>10500</v>
      </c>
      <c r="J116" s="16" t="n">
        <v>10500</v>
      </c>
      <c r="K116" s="16" t="n">
        <v>10500</v>
      </c>
      <c r="L116" s="16" t="n">
        <v>10000</v>
      </c>
      <c r="M116" s="16" t="n">
        <v>10000</v>
      </c>
      <c r="N116" s="16" t="n">
        <v>10000</v>
      </c>
      <c r="O116" s="16" t="n">
        <v>10000</v>
      </c>
      <c r="P116" s="16" t="n">
        <v>10000</v>
      </c>
      <c r="Q116" s="17" t="n">
        <f aca="false">IF(OR(P116=0,O116=0),"",P116-O116)</f>
        <v>0</v>
      </c>
      <c r="R116" s="17" t="n">
        <f aca="false">IF(OR(P116=0,O116=0),"",Q116/P116*100)</f>
        <v>0</v>
      </c>
    </row>
    <row r="117" customFormat="false" ht="14.25" hidden="false" customHeight="true" outlineLevel="0" collapsed="false">
      <c r="A117" s="15" t="s">
        <v>67</v>
      </c>
      <c r="B117" s="3"/>
      <c r="C117" s="3"/>
      <c r="D117" s="3"/>
      <c r="E117" s="16"/>
      <c r="F117" s="16"/>
      <c r="G117" s="16"/>
      <c r="H117" s="16"/>
      <c r="I117" s="16"/>
      <c r="J117" s="16"/>
      <c r="K117" s="16"/>
      <c r="L117" s="16"/>
      <c r="M117" s="16"/>
      <c r="N117" s="16"/>
      <c r="O117" s="16"/>
      <c r="P117" s="16"/>
      <c r="Q117" s="17" t="str">
        <f aca="false">IF(OR(P117=0,O117=0),"",P117-O117)</f>
        <v/>
      </c>
      <c r="R117" s="17" t="str">
        <f aca="false">IF(OR(P117=0,O117=0),"",Q117/P117*100)</f>
        <v/>
      </c>
    </row>
    <row r="118" customFormat="false" ht="14.25" hidden="false" customHeight="true" outlineLevel="0" collapsed="false">
      <c r="A118" s="3"/>
      <c r="B118" s="3" t="s">
        <v>68</v>
      </c>
      <c r="C118" s="3"/>
      <c r="D118" s="3"/>
      <c r="E118" s="16"/>
      <c r="F118" s="16"/>
      <c r="G118" s="16"/>
      <c r="H118" s="16"/>
      <c r="I118" s="16"/>
      <c r="J118" s="16"/>
      <c r="K118" s="16"/>
      <c r="L118" s="16"/>
      <c r="M118" s="16"/>
      <c r="N118" s="16"/>
      <c r="O118" s="16"/>
      <c r="P118" s="16"/>
      <c r="Q118" s="17" t="str">
        <f aca="false">IF(OR(P118=0,O118=0),"",P118-O118)</f>
        <v/>
      </c>
      <c r="R118" s="17" t="str">
        <f aca="false">IF(OR(P118=0,O118=0),"",Q118/P118*100)</f>
        <v/>
      </c>
    </row>
    <row r="119" customFormat="false" ht="14.25" hidden="false" customHeight="true" outlineLevel="0" collapsed="false">
      <c r="A119" s="3" t="s">
        <v>60</v>
      </c>
      <c r="B119" s="3" t="s">
        <v>69</v>
      </c>
      <c r="C119" s="3" t="s">
        <v>31</v>
      </c>
      <c r="D119" s="3" t="s">
        <v>33</v>
      </c>
      <c r="E119" s="16" t="n">
        <v>485</v>
      </c>
      <c r="F119" s="16" t="n">
        <v>480</v>
      </c>
      <c r="G119" s="16" t="n">
        <v>480</v>
      </c>
      <c r="H119" s="16" t="n">
        <v>480</v>
      </c>
      <c r="I119" s="16" t="n">
        <v>480</v>
      </c>
      <c r="J119" s="16" t="n">
        <v>480</v>
      </c>
      <c r="K119" s="16" t="n">
        <v>480</v>
      </c>
      <c r="L119" s="16" t="n">
        <v>475</v>
      </c>
      <c r="M119" s="16" t="n">
        <v>475</v>
      </c>
      <c r="N119" s="16" t="n">
        <v>450</v>
      </c>
      <c r="O119" s="16" t="n">
        <v>440</v>
      </c>
      <c r="P119" s="16" t="n">
        <v>440</v>
      </c>
      <c r="Q119" s="17" t="n">
        <f aca="false">IF(OR(P119=0,O119=0),"",P119-O119)</f>
        <v>0</v>
      </c>
      <c r="R119" s="17" t="n">
        <f aca="false">IF(OR(P119=0,O119=0),"",Q119/P119*100)</f>
        <v>0</v>
      </c>
    </row>
    <row r="120" customFormat="false" ht="14.25" hidden="true" customHeight="true" outlineLevel="0" collapsed="false">
      <c r="A120" s="3" t="s">
        <v>60</v>
      </c>
      <c r="B120" s="3" t="s">
        <v>69</v>
      </c>
      <c r="C120" s="3" t="s">
        <v>31</v>
      </c>
      <c r="D120" s="3" t="s">
        <v>26</v>
      </c>
      <c r="E120" s="16" t="n">
        <v>700</v>
      </c>
      <c r="F120" s="16" t="n">
        <v>720</v>
      </c>
      <c r="G120" s="16"/>
      <c r="H120" s="16"/>
      <c r="I120" s="16"/>
      <c r="J120" s="16"/>
      <c r="K120" s="16"/>
      <c r="L120" s="16"/>
      <c r="M120" s="16"/>
      <c r="N120" s="16"/>
      <c r="O120" s="16" t="n">
        <v>440</v>
      </c>
      <c r="P120" s="16"/>
      <c r="Q120" s="17" t="str">
        <f aca="false">IF(OR(P120=0,O120=0),"",P120-O120)</f>
        <v/>
      </c>
      <c r="R120" s="17" t="str">
        <f aca="false">IF(OR(P120=0,O120=0),"",Q120/P120*100)</f>
        <v/>
      </c>
    </row>
    <row r="121" customFormat="false" ht="14.25" hidden="false" customHeight="true" outlineLevel="0" collapsed="false">
      <c r="A121" s="3" t="s">
        <v>60</v>
      </c>
      <c r="B121" s="3" t="s">
        <v>69</v>
      </c>
      <c r="C121" s="3" t="s">
        <v>70</v>
      </c>
      <c r="D121" s="3" t="s">
        <v>53</v>
      </c>
      <c r="E121" s="16" t="n">
        <v>275</v>
      </c>
      <c r="F121" s="16" t="n">
        <v>275</v>
      </c>
      <c r="G121" s="16" t="n">
        <v>275</v>
      </c>
      <c r="H121" s="16" t="n">
        <v>190</v>
      </c>
      <c r="I121" s="16" t="n">
        <v>160</v>
      </c>
      <c r="J121" s="16" t="n">
        <v>145</v>
      </c>
      <c r="K121" s="16" t="n">
        <v>145</v>
      </c>
      <c r="L121" s="16" t="n">
        <v>145</v>
      </c>
      <c r="M121" s="16" t="n">
        <v>145</v>
      </c>
      <c r="N121" s="16" t="n">
        <v>145</v>
      </c>
      <c r="O121" s="16" t="n">
        <v>135</v>
      </c>
      <c r="P121" s="16" t="n">
        <v>135</v>
      </c>
      <c r="Q121" s="17" t="n">
        <f aca="false">IF(OR(P121=0,O121=0),"",P121-O121)</f>
        <v>0</v>
      </c>
      <c r="R121" s="17" t="n">
        <f aca="false">IF(OR(P121=0,O121=0),"",Q121/P121*100)</f>
        <v>0</v>
      </c>
    </row>
    <row r="122" customFormat="false" ht="14.25" hidden="false" customHeight="true" outlineLevel="0" collapsed="false">
      <c r="A122" s="3" t="s">
        <v>60</v>
      </c>
      <c r="B122" s="3" t="s">
        <v>69</v>
      </c>
      <c r="C122" s="3" t="s">
        <v>31</v>
      </c>
      <c r="D122" s="3" t="s">
        <v>27</v>
      </c>
      <c r="E122" s="16" t="n">
        <v>580</v>
      </c>
      <c r="F122" s="16" t="n">
        <v>525</v>
      </c>
      <c r="G122" s="16" t="n">
        <v>525</v>
      </c>
      <c r="H122" s="16" t="n">
        <v>450</v>
      </c>
      <c r="I122" s="16" t="n">
        <v>450</v>
      </c>
      <c r="J122" s="16" t="n">
        <v>390</v>
      </c>
      <c r="K122" s="16" t="n">
        <v>390</v>
      </c>
      <c r="L122" s="16" t="n">
        <v>400</v>
      </c>
      <c r="M122" s="16" t="n">
        <v>400</v>
      </c>
      <c r="N122" s="16" t="n">
        <v>400</v>
      </c>
      <c r="O122" s="16" t="n">
        <v>370</v>
      </c>
      <c r="P122" s="16" t="n">
        <v>400</v>
      </c>
      <c r="Q122" s="17" t="n">
        <f aca="false">IF(OR(P122=0,O122=0),"",P122-O122)</f>
        <v>30</v>
      </c>
      <c r="R122" s="17" t="n">
        <f aca="false">IF(OR(P122=0,O122=0),"",Q122/P122*100)</f>
        <v>7.5</v>
      </c>
    </row>
    <row r="123" customFormat="false" ht="14.25" hidden="false" customHeight="true" outlineLevel="0" collapsed="false">
      <c r="A123" s="3" t="s">
        <v>60</v>
      </c>
      <c r="B123" s="3" t="s">
        <v>71</v>
      </c>
      <c r="C123" s="3" t="s">
        <v>31</v>
      </c>
      <c r="D123" s="3" t="s">
        <v>33</v>
      </c>
      <c r="E123" s="16" t="n">
        <v>340</v>
      </c>
      <c r="F123" s="16" t="n">
        <v>330</v>
      </c>
      <c r="G123" s="16" t="n">
        <v>330</v>
      </c>
      <c r="H123" s="16" t="n">
        <v>330</v>
      </c>
      <c r="I123" s="16" t="n">
        <v>330</v>
      </c>
      <c r="J123" s="16" t="n">
        <v>330</v>
      </c>
      <c r="K123" s="16" t="n">
        <v>330</v>
      </c>
      <c r="L123" s="16" t="n">
        <v>330</v>
      </c>
      <c r="M123" s="16" t="n">
        <v>330</v>
      </c>
      <c r="N123" s="16" t="n">
        <v>305</v>
      </c>
      <c r="O123" s="16" t="n">
        <v>300</v>
      </c>
      <c r="P123" s="16" t="n">
        <v>300</v>
      </c>
      <c r="Q123" s="17" t="n">
        <f aca="false">IF(OR(P123=0,O123=0),"",P123-O123)</f>
        <v>0</v>
      </c>
      <c r="R123" s="17" t="n">
        <f aca="false">IF(OR(P123=0,O123=0),"",Q123/P123*100)</f>
        <v>0</v>
      </c>
    </row>
    <row r="124" customFormat="false" ht="14.25" hidden="false" customHeight="true" outlineLevel="0" collapsed="false">
      <c r="A124" s="3" t="s">
        <v>60</v>
      </c>
      <c r="B124" s="3" t="s">
        <v>71</v>
      </c>
      <c r="C124" s="3" t="s">
        <v>31</v>
      </c>
      <c r="D124" s="3" t="s">
        <v>26</v>
      </c>
      <c r="E124" s="16" t="n">
        <v>554</v>
      </c>
      <c r="F124" s="16" t="n">
        <v>554</v>
      </c>
      <c r="G124" s="16" t="n">
        <v>479</v>
      </c>
      <c r="H124" s="16" t="n">
        <v>407</v>
      </c>
      <c r="I124" s="16" t="n">
        <v>400</v>
      </c>
      <c r="J124" s="16" t="n">
        <v>350</v>
      </c>
      <c r="K124" s="16" t="n">
        <v>334</v>
      </c>
      <c r="L124" s="16" t="n">
        <v>341</v>
      </c>
      <c r="M124" s="16" t="n">
        <v>353</v>
      </c>
      <c r="N124" s="16" t="n">
        <v>340</v>
      </c>
      <c r="O124" s="16" t="n">
        <v>318</v>
      </c>
      <c r="P124" s="16" t="n">
        <v>285</v>
      </c>
      <c r="Q124" s="17" t="n">
        <f aca="false">IF(OR(P124=0,O124=0),"",P124-O124)</f>
        <v>-33</v>
      </c>
      <c r="R124" s="17" t="n">
        <f aca="false">IF(OR(P124=0,O124=0),"",Q124/P124*100)</f>
        <v>-11.5789473684211</v>
      </c>
    </row>
    <row r="125" customFormat="false" ht="14.25" hidden="false" customHeight="true" outlineLevel="0" collapsed="false">
      <c r="A125" s="3" t="s">
        <v>60</v>
      </c>
      <c r="B125" s="3" t="s">
        <v>71</v>
      </c>
      <c r="C125" s="3" t="s">
        <v>72</v>
      </c>
      <c r="D125" s="3" t="s">
        <v>52</v>
      </c>
      <c r="E125" s="16"/>
      <c r="F125" s="16"/>
      <c r="G125" s="16" t="n">
        <v>4200</v>
      </c>
      <c r="H125" s="16"/>
      <c r="I125" s="16" t="n">
        <v>3250</v>
      </c>
      <c r="J125" s="16"/>
      <c r="K125" s="16" t="n">
        <v>3600</v>
      </c>
      <c r="L125" s="16"/>
      <c r="M125" s="16" t="n">
        <v>3600</v>
      </c>
      <c r="N125" s="16"/>
      <c r="O125" s="16" t="n">
        <v>3150</v>
      </c>
      <c r="P125" s="16"/>
      <c r="Q125" s="17" t="str">
        <f aca="false">IF(OR(P125=0,O125=0),"",P125-O125)</f>
        <v/>
      </c>
      <c r="R125" s="17" t="str">
        <f aca="false">IF(OR(P125=0,O125=0),"",Q125/P125*100)</f>
        <v/>
      </c>
    </row>
    <row r="126" customFormat="false" ht="14.25" hidden="false" customHeight="true" outlineLevel="0" collapsed="false">
      <c r="A126" s="3" t="s">
        <v>60</v>
      </c>
      <c r="B126" s="3" t="s">
        <v>71</v>
      </c>
      <c r="C126" s="3" t="s">
        <v>72</v>
      </c>
      <c r="D126" s="3" t="s">
        <v>53</v>
      </c>
      <c r="E126" s="16" t="n">
        <v>6900</v>
      </c>
      <c r="F126" s="16" t="n">
        <v>6900</v>
      </c>
      <c r="G126" s="16" t="n">
        <v>6900</v>
      </c>
      <c r="H126" s="16" t="n">
        <v>3900</v>
      </c>
      <c r="I126" s="16" t="n">
        <v>3600</v>
      </c>
      <c r="J126" s="16" t="n">
        <v>3500</v>
      </c>
      <c r="K126" s="16" t="n">
        <v>3500</v>
      </c>
      <c r="L126" s="16" t="n">
        <v>3500</v>
      </c>
      <c r="M126" s="16" t="n">
        <v>3550</v>
      </c>
      <c r="N126" s="16" t="n">
        <v>3450</v>
      </c>
      <c r="O126" s="16" t="n">
        <v>3100</v>
      </c>
      <c r="P126" s="16" t="n">
        <v>3100</v>
      </c>
      <c r="Q126" s="17" t="n">
        <f aca="false">IF(OR(P126=0,O126=0),"",P126-O126)</f>
        <v>0</v>
      </c>
      <c r="R126" s="17" t="n">
        <f aca="false">IF(OR(P126=0,O126=0),"",Q126/P126*100)</f>
        <v>0</v>
      </c>
    </row>
    <row r="127" customFormat="false" ht="14.25" hidden="false" customHeight="true" outlineLevel="0" collapsed="false">
      <c r="A127" s="3" t="s">
        <v>60</v>
      </c>
      <c r="B127" s="3" t="s">
        <v>71</v>
      </c>
      <c r="C127" s="3" t="s">
        <v>31</v>
      </c>
      <c r="D127" s="3" t="s">
        <v>27</v>
      </c>
      <c r="E127" s="16" t="n">
        <v>520</v>
      </c>
      <c r="F127" s="16" t="n">
        <v>475</v>
      </c>
      <c r="G127" s="16" t="n">
        <v>475</v>
      </c>
      <c r="H127" s="16" t="n">
        <v>425</v>
      </c>
      <c r="I127" s="16" t="n">
        <v>390</v>
      </c>
      <c r="J127" s="16" t="n">
        <v>370</v>
      </c>
      <c r="K127" s="16" t="n">
        <v>370</v>
      </c>
      <c r="L127" s="16" t="n">
        <v>380</v>
      </c>
      <c r="M127" s="16" t="n">
        <v>380</v>
      </c>
      <c r="N127" s="16" t="n">
        <v>380</v>
      </c>
      <c r="O127" s="16" t="n">
        <v>350</v>
      </c>
      <c r="P127" s="16" t="n">
        <v>380</v>
      </c>
      <c r="Q127" s="17" t="n">
        <f aca="false">IF(OR(P127=0,O127=0),"",P127-O127)</f>
        <v>30</v>
      </c>
      <c r="R127" s="17" t="n">
        <f aca="false">IF(OR(P127=0,O127=0),"",Q127/P127*100)</f>
        <v>7.89473684210526</v>
      </c>
    </row>
    <row r="128" customFormat="false" ht="14.25" hidden="false" customHeight="true" outlineLevel="0" collapsed="false">
      <c r="A128" s="3" t="s">
        <v>60</v>
      </c>
      <c r="B128" s="3" t="s">
        <v>73</v>
      </c>
      <c r="C128" s="3" t="s">
        <v>31</v>
      </c>
      <c r="D128" s="3" t="s">
        <v>26</v>
      </c>
      <c r="E128" s="16" t="n">
        <v>515</v>
      </c>
      <c r="F128" s="16" t="n">
        <v>515</v>
      </c>
      <c r="G128" s="16" t="n">
        <v>455</v>
      </c>
      <c r="H128" s="16" t="n">
        <v>400</v>
      </c>
      <c r="I128" s="16" t="n">
        <v>350</v>
      </c>
      <c r="J128" s="16" t="n">
        <v>300</v>
      </c>
      <c r="K128" s="16" t="n">
        <v>280</v>
      </c>
      <c r="L128" s="16" t="n">
        <v>300</v>
      </c>
      <c r="M128" s="16" t="n">
        <v>300</v>
      </c>
      <c r="N128" s="16" t="n">
        <v>275</v>
      </c>
      <c r="O128" s="16" t="n">
        <v>275</v>
      </c>
      <c r="P128" s="16" t="n">
        <v>250</v>
      </c>
      <c r="Q128" s="17" t="n">
        <f aca="false">IF(OR(P128=0,O128=0),"",P128-O128)</f>
        <v>-25</v>
      </c>
      <c r="R128" s="17" t="n">
        <f aca="false">IF(OR(P128=0,O128=0),"",Q128/P128*100)</f>
        <v>-10</v>
      </c>
    </row>
    <row r="129" customFormat="false" ht="14.25" hidden="false" customHeight="true" outlineLevel="0" collapsed="false">
      <c r="A129" s="3" t="s">
        <v>60</v>
      </c>
      <c r="B129" s="3" t="s">
        <v>73</v>
      </c>
      <c r="C129" s="3" t="s">
        <v>72</v>
      </c>
      <c r="D129" s="3" t="s">
        <v>52</v>
      </c>
      <c r="E129" s="16"/>
      <c r="F129" s="16"/>
      <c r="G129" s="16" t="n">
        <v>3250</v>
      </c>
      <c r="H129" s="16"/>
      <c r="I129" s="16" t="n">
        <v>2750</v>
      </c>
      <c r="J129" s="16"/>
      <c r="K129" s="16" t="n">
        <v>2950</v>
      </c>
      <c r="L129" s="16"/>
      <c r="M129" s="16" t="n">
        <v>2950</v>
      </c>
      <c r="N129" s="16"/>
      <c r="O129" s="16" t="n">
        <v>2650</v>
      </c>
      <c r="P129" s="16"/>
      <c r="Q129" s="17" t="str">
        <f aca="false">IF(OR(P129=0,O129=0),"",P129-O129)</f>
        <v/>
      </c>
      <c r="R129" s="17" t="str">
        <f aca="false">IF(OR(P129=0,O129=0),"",Q129/P129*100)</f>
        <v/>
      </c>
    </row>
    <row r="130" customFormat="false" ht="14.25" hidden="false" customHeight="true" outlineLevel="0" collapsed="false">
      <c r="A130" s="3" t="s">
        <v>60</v>
      </c>
      <c r="B130" s="3" t="s">
        <v>73</v>
      </c>
      <c r="C130" s="3" t="s">
        <v>72</v>
      </c>
      <c r="D130" s="3" t="s">
        <v>53</v>
      </c>
      <c r="E130" s="16" t="n">
        <v>4700</v>
      </c>
      <c r="F130" s="16" t="n">
        <v>4700</v>
      </c>
      <c r="G130" s="16" t="n">
        <v>4700</v>
      </c>
      <c r="H130" s="16" t="n">
        <v>3250</v>
      </c>
      <c r="I130" s="16" t="n">
        <v>3000</v>
      </c>
      <c r="J130" s="16" t="n">
        <v>2900</v>
      </c>
      <c r="K130" s="16" t="n">
        <v>2850</v>
      </c>
      <c r="L130" s="16" t="n">
        <v>2850</v>
      </c>
      <c r="M130" s="16" t="n">
        <v>2850</v>
      </c>
      <c r="N130" s="16" t="n">
        <v>2800</v>
      </c>
      <c r="O130" s="16" t="n">
        <v>2600</v>
      </c>
      <c r="P130" s="16" t="n">
        <v>2600</v>
      </c>
      <c r="Q130" s="17" t="n">
        <f aca="false">IF(OR(P130=0,O130=0),"",P130-O130)</f>
        <v>0</v>
      </c>
      <c r="R130" s="17" t="n">
        <f aca="false">IF(OR(P130=0,O130=0),"",Q130/P130*100)</f>
        <v>0</v>
      </c>
    </row>
    <row r="131" customFormat="false" ht="14.25" hidden="false" customHeight="true" outlineLevel="0" collapsed="false">
      <c r="A131" s="3" t="s">
        <v>60</v>
      </c>
      <c r="B131" s="3" t="s">
        <v>73</v>
      </c>
      <c r="C131" s="3" t="s">
        <v>31</v>
      </c>
      <c r="D131" s="3" t="s">
        <v>27</v>
      </c>
      <c r="E131" s="16" t="n">
        <v>495</v>
      </c>
      <c r="F131" s="16" t="n">
        <v>440</v>
      </c>
      <c r="G131" s="16" t="n">
        <v>440</v>
      </c>
      <c r="H131" s="16" t="n">
        <v>405</v>
      </c>
      <c r="I131" s="16" t="n">
        <v>370</v>
      </c>
      <c r="J131" s="16" t="n">
        <v>350</v>
      </c>
      <c r="K131" s="16" t="n">
        <v>350</v>
      </c>
      <c r="L131" s="16" t="n">
        <v>360</v>
      </c>
      <c r="M131" s="16" t="n">
        <v>360</v>
      </c>
      <c r="N131" s="16" t="n">
        <v>360</v>
      </c>
      <c r="O131" s="16" t="n">
        <v>330</v>
      </c>
      <c r="P131" s="16" t="n">
        <v>360</v>
      </c>
      <c r="Q131" s="17" t="n">
        <f aca="false">IF(OR(P131=0,O131=0),"",P131-O131)</f>
        <v>30</v>
      </c>
      <c r="R131" s="17" t="n">
        <f aca="false">IF(OR(P131=0,O131=0),"",Q131/P131*100)</f>
        <v>8.33333333333333</v>
      </c>
    </row>
    <row r="132" customFormat="false" ht="14.25" hidden="false" customHeight="true" outlineLevel="0" collapsed="false">
      <c r="A132" s="3" t="s">
        <v>74</v>
      </c>
      <c r="B132" s="3" t="s">
        <v>69</v>
      </c>
      <c r="C132" s="3" t="s">
        <v>75</v>
      </c>
      <c r="D132" s="3" t="s">
        <v>76</v>
      </c>
      <c r="E132" s="16" t="n">
        <v>481</v>
      </c>
      <c r="F132" s="16" t="n">
        <v>422</v>
      </c>
      <c r="G132" s="16" t="n">
        <v>444</v>
      </c>
      <c r="H132" s="16" t="n">
        <v>425</v>
      </c>
      <c r="I132" s="16" t="n">
        <v>385</v>
      </c>
      <c r="J132" s="16" t="n">
        <v>377</v>
      </c>
      <c r="K132" s="16" t="n">
        <v>425</v>
      </c>
      <c r="L132" s="16" t="n">
        <v>408</v>
      </c>
      <c r="M132" s="16" t="n">
        <v>406</v>
      </c>
      <c r="N132" s="16" t="n">
        <v>394</v>
      </c>
      <c r="O132" s="16" t="n">
        <v>370</v>
      </c>
      <c r="P132" s="16" t="n">
        <v>355</v>
      </c>
      <c r="Q132" s="17" t="n">
        <f aca="false">IF(OR(P132=0,O132=0),"",P132-O132)</f>
        <v>-15</v>
      </c>
      <c r="R132" s="17" t="n">
        <f aca="false">IF(OR(P132=0,O132=0),"",Q132/P132*100)</f>
        <v>-4.22535211267606</v>
      </c>
    </row>
    <row r="133" customFormat="false" ht="14.25" hidden="false" customHeight="true" outlineLevel="0" collapsed="false">
      <c r="A133" s="3" t="s">
        <v>74</v>
      </c>
      <c r="B133" s="3" t="s">
        <v>69</v>
      </c>
      <c r="C133" s="3" t="s">
        <v>31</v>
      </c>
      <c r="D133" s="3" t="s">
        <v>77</v>
      </c>
      <c r="E133" s="16" t="n">
        <v>525</v>
      </c>
      <c r="F133" s="16" t="n">
        <v>500</v>
      </c>
      <c r="G133" s="16" t="n">
        <v>425</v>
      </c>
      <c r="H133" s="16" t="n">
        <v>505</v>
      </c>
      <c r="I133" s="16" t="n">
        <v>405</v>
      </c>
      <c r="J133" s="16" t="n">
        <v>425</v>
      </c>
      <c r="K133" s="16" t="n">
        <v>425</v>
      </c>
      <c r="L133" s="16" t="n">
        <v>413</v>
      </c>
      <c r="M133" s="16" t="n">
        <v>453</v>
      </c>
      <c r="N133" s="16" t="n">
        <v>371</v>
      </c>
      <c r="O133" s="16" t="n">
        <v>433</v>
      </c>
      <c r="P133" s="16" t="n">
        <v>420</v>
      </c>
      <c r="Q133" s="17" t="n">
        <f aca="false">IF(OR(P133=0,O133=0),"",P133-O133)</f>
        <v>-13</v>
      </c>
      <c r="R133" s="17" t="n">
        <f aca="false">IF(OR(P133=0,O133=0),"",Q133/P133*100)</f>
        <v>-3.0952380952381</v>
      </c>
    </row>
    <row r="134" customFormat="false" ht="14.25" hidden="false" customHeight="true" outlineLevel="0" collapsed="false">
      <c r="A134" s="3" t="s">
        <v>74</v>
      </c>
      <c r="B134" s="3" t="s">
        <v>69</v>
      </c>
      <c r="C134" s="3" t="s">
        <v>31</v>
      </c>
      <c r="D134" s="3" t="s">
        <v>78</v>
      </c>
      <c r="E134" s="16" t="n">
        <v>735</v>
      </c>
      <c r="F134" s="16" t="n">
        <v>735</v>
      </c>
      <c r="G134" s="16" t="n">
        <v>510</v>
      </c>
      <c r="H134" s="16" t="n">
        <v>460</v>
      </c>
      <c r="I134" s="16" t="n">
        <v>460</v>
      </c>
      <c r="J134" s="16" t="n">
        <v>445</v>
      </c>
      <c r="K134" s="16" t="n">
        <v>445</v>
      </c>
      <c r="L134" s="16" t="n">
        <v>455</v>
      </c>
      <c r="M134" s="16" t="n">
        <v>455</v>
      </c>
      <c r="N134" s="16" t="n">
        <v>455</v>
      </c>
      <c r="O134" s="16" t="n">
        <v>405</v>
      </c>
      <c r="P134" s="16" t="n">
        <v>405</v>
      </c>
      <c r="Q134" s="17" t="n">
        <f aca="false">IF(OR(P134=0,O134=0),"",P134-O134)</f>
        <v>0</v>
      </c>
      <c r="R134" s="17" t="n">
        <f aca="false">IF(OR(P134=0,O134=0),"",Q134/P134*100)</f>
        <v>0</v>
      </c>
    </row>
    <row r="135" customFormat="false" ht="14.25" hidden="false" customHeight="true" outlineLevel="0" collapsed="false">
      <c r="A135" s="3" t="s">
        <v>74</v>
      </c>
      <c r="B135" s="3" t="s">
        <v>71</v>
      </c>
      <c r="C135" s="3" t="s">
        <v>75</v>
      </c>
      <c r="D135" s="3" t="s">
        <v>76</v>
      </c>
      <c r="E135" s="16" t="n">
        <v>513</v>
      </c>
      <c r="F135" s="16" t="n">
        <v>447</v>
      </c>
      <c r="G135" s="16" t="n">
        <v>434</v>
      </c>
      <c r="H135" s="16" t="n">
        <v>375</v>
      </c>
      <c r="I135" s="16" t="n">
        <v>361</v>
      </c>
      <c r="J135" s="16" t="n">
        <v>355</v>
      </c>
      <c r="K135" s="16" t="n">
        <v>367</v>
      </c>
      <c r="L135" s="16" t="n">
        <v>384</v>
      </c>
      <c r="M135" s="16" t="n">
        <v>387</v>
      </c>
      <c r="N135" s="16" t="n">
        <v>359</v>
      </c>
      <c r="O135" s="16" t="n">
        <v>353</v>
      </c>
      <c r="P135" s="16" t="n">
        <v>326</v>
      </c>
      <c r="Q135" s="17" t="n">
        <f aca="false">IF(OR(P135=0,O135=0),"",P135-O135)</f>
        <v>-27</v>
      </c>
      <c r="R135" s="17" t="n">
        <f aca="false">IF(OR(P135=0,O135=0),"",Q135/P135*100)</f>
        <v>-8.28220858895705</v>
      </c>
    </row>
    <row r="136" customFormat="false" ht="14.25" hidden="false" customHeight="true" outlineLevel="0" collapsed="false">
      <c r="A136" s="3" t="s">
        <v>74</v>
      </c>
      <c r="B136" s="3" t="s">
        <v>71</v>
      </c>
      <c r="C136" s="3" t="s">
        <v>31</v>
      </c>
      <c r="D136" s="3" t="s">
        <v>77</v>
      </c>
      <c r="E136" s="16" t="n">
        <v>441</v>
      </c>
      <c r="F136" s="16" t="n">
        <v>459</v>
      </c>
      <c r="G136" s="16" t="n">
        <v>469</v>
      </c>
      <c r="H136" s="16" t="n">
        <v>423</v>
      </c>
      <c r="I136" s="16" t="n">
        <v>384</v>
      </c>
      <c r="J136" s="16" t="n">
        <v>294</v>
      </c>
      <c r="K136" s="16" t="n">
        <v>344</v>
      </c>
      <c r="L136" s="16" t="n">
        <v>344</v>
      </c>
      <c r="M136" s="16" t="n">
        <v>371</v>
      </c>
      <c r="N136" s="16" t="n">
        <v>365</v>
      </c>
      <c r="O136" s="16" t="n">
        <v>350</v>
      </c>
      <c r="P136" s="16" t="n">
        <v>344</v>
      </c>
      <c r="Q136" s="17" t="n">
        <f aca="false">IF(OR(P136=0,O136=0),"",P136-O136)</f>
        <v>-6</v>
      </c>
      <c r="R136" s="17" t="n">
        <f aca="false">IF(OR(P136=0,O136=0),"",Q136/P136*100)</f>
        <v>-1.74418604651163</v>
      </c>
    </row>
    <row r="137" customFormat="false" ht="14.25" hidden="false" customHeight="true" outlineLevel="0" collapsed="false">
      <c r="A137" s="3" t="s">
        <v>74</v>
      </c>
      <c r="B137" s="3" t="s">
        <v>71</v>
      </c>
      <c r="C137" s="3" t="s">
        <v>31</v>
      </c>
      <c r="D137" s="3" t="s">
        <v>78</v>
      </c>
      <c r="E137" s="16" t="n">
        <v>620</v>
      </c>
      <c r="F137" s="16" t="n">
        <v>620</v>
      </c>
      <c r="G137" s="16" t="n">
        <v>480</v>
      </c>
      <c r="H137" s="16" t="n">
        <v>430</v>
      </c>
      <c r="I137" s="16" t="n">
        <v>430</v>
      </c>
      <c r="J137" s="16" t="n">
        <v>405</v>
      </c>
      <c r="K137" s="16" t="n">
        <v>405</v>
      </c>
      <c r="L137" s="16" t="n">
        <v>415</v>
      </c>
      <c r="M137" s="16" t="n">
        <v>415</v>
      </c>
      <c r="N137" s="16" t="n">
        <v>415</v>
      </c>
      <c r="O137" s="16" t="n">
        <v>355</v>
      </c>
      <c r="P137" s="16" t="n">
        <v>345</v>
      </c>
      <c r="Q137" s="17" t="n">
        <f aca="false">IF(OR(P137=0,O137=0),"",P137-O137)</f>
        <v>-10</v>
      </c>
      <c r="R137" s="17" t="n">
        <f aca="false">IF(OR(P137=0,O137=0),"",Q137/P137*100)</f>
        <v>-2.89855072463768</v>
      </c>
    </row>
    <row r="138" customFormat="false" ht="13.5" hidden="false" customHeight="true" outlineLevel="0" collapsed="false">
      <c r="A138" s="3" t="s">
        <v>74</v>
      </c>
      <c r="B138" s="3" t="s">
        <v>73</v>
      </c>
      <c r="C138" s="3" t="s">
        <v>75</v>
      </c>
      <c r="D138" s="3" t="s">
        <v>76</v>
      </c>
      <c r="E138" s="16" t="n">
        <v>470</v>
      </c>
      <c r="F138" s="16" t="n">
        <v>420</v>
      </c>
      <c r="G138" s="16" t="n">
        <v>406</v>
      </c>
      <c r="H138" s="16" t="n">
        <v>371</v>
      </c>
      <c r="I138" s="16" t="n">
        <v>336</v>
      </c>
      <c r="J138" s="16" t="n">
        <v>327</v>
      </c>
      <c r="K138" s="16" t="n">
        <v>347</v>
      </c>
      <c r="L138" s="16" t="n">
        <v>361</v>
      </c>
      <c r="M138" s="16" t="n">
        <v>353</v>
      </c>
      <c r="N138" s="16" t="n">
        <v>332</v>
      </c>
      <c r="O138" s="16" t="n">
        <v>296</v>
      </c>
      <c r="P138" s="16" t="n">
        <v>282</v>
      </c>
      <c r="Q138" s="17" t="n">
        <f aca="false">IF(OR(P138=0,O138=0),"",P138-O138)</f>
        <v>-14</v>
      </c>
      <c r="R138" s="17" t="n">
        <f aca="false">IF(OR(P138=0,O138=0),"",Q138/P138*100)</f>
        <v>-4.9645390070922</v>
      </c>
      <c r="Y138" s="9"/>
      <c r="Z138" s="3"/>
    </row>
    <row r="139" customFormat="false" ht="14.25" hidden="false" customHeight="true" outlineLevel="0" collapsed="false">
      <c r="A139" s="3" t="s">
        <v>74</v>
      </c>
      <c r="B139" s="3" t="s">
        <v>73</v>
      </c>
      <c r="C139" s="3" t="s">
        <v>31</v>
      </c>
      <c r="D139" s="3" t="s">
        <v>77</v>
      </c>
      <c r="E139" s="16" t="n">
        <v>453</v>
      </c>
      <c r="F139" s="16" t="n">
        <v>453</v>
      </c>
      <c r="G139" s="16" t="n">
        <v>418</v>
      </c>
      <c r="H139" s="16" t="n">
        <v>330</v>
      </c>
      <c r="I139" s="16" t="n">
        <v>297</v>
      </c>
      <c r="J139" s="16" t="n">
        <v>299</v>
      </c>
      <c r="K139" s="16" t="n">
        <v>305</v>
      </c>
      <c r="L139" s="16" t="n">
        <v>305</v>
      </c>
      <c r="M139" s="16" t="n">
        <v>287</v>
      </c>
      <c r="N139" s="16" t="n">
        <v>248</v>
      </c>
      <c r="O139" s="16" t="n">
        <v>293</v>
      </c>
      <c r="P139" s="16" t="n">
        <v>274</v>
      </c>
      <c r="Q139" s="17" t="n">
        <f aca="false">IF(OR(P139=0,O139=0),"",P139-O139)</f>
        <v>-19</v>
      </c>
      <c r="R139" s="17" t="n">
        <f aca="false">IF(OR(P139=0,O139=0),"",Q139/P139*100)</f>
        <v>-6.93430656934307</v>
      </c>
      <c r="Z139" s="3"/>
    </row>
    <row r="140" customFormat="false" ht="14.25" hidden="false" customHeight="true" outlineLevel="0" collapsed="false">
      <c r="A140" s="3" t="s">
        <v>74</v>
      </c>
      <c r="B140" s="3" t="s">
        <v>73</v>
      </c>
      <c r="C140" s="3" t="s">
        <v>31</v>
      </c>
      <c r="D140" s="3" t="s">
        <v>78</v>
      </c>
      <c r="E140" s="16" t="n">
        <v>565</v>
      </c>
      <c r="F140" s="16" t="n">
        <v>565</v>
      </c>
      <c r="G140" s="16" t="n">
        <v>465</v>
      </c>
      <c r="H140" s="16" t="n">
        <v>425</v>
      </c>
      <c r="I140" s="16" t="n">
        <v>425</v>
      </c>
      <c r="J140" s="16" t="n">
        <v>390</v>
      </c>
      <c r="K140" s="16" t="n">
        <v>390</v>
      </c>
      <c r="L140" s="16" t="n">
        <v>400</v>
      </c>
      <c r="M140" s="16" t="n">
        <v>400</v>
      </c>
      <c r="N140" s="16" t="n">
        <v>400</v>
      </c>
      <c r="O140" s="16" t="n">
        <v>335</v>
      </c>
      <c r="P140" s="16" t="n">
        <v>320</v>
      </c>
      <c r="Q140" s="17" t="n">
        <f aca="false">IF(OR(P140=0,O140=0),"",P140-O140)</f>
        <v>-15</v>
      </c>
      <c r="R140" s="17" t="n">
        <f aca="false">IF(OR(P140=0,O140=0),"",Q140/P140*100)</f>
        <v>-4.6875</v>
      </c>
      <c r="Z140" s="3"/>
    </row>
    <row r="141" customFormat="false" ht="14.25" hidden="false" customHeight="true" outlineLevel="0" collapsed="false">
      <c r="A141" s="3"/>
      <c r="B141" s="3" t="s">
        <v>79</v>
      </c>
      <c r="C141" s="3"/>
      <c r="D141" s="3"/>
      <c r="E141" s="16"/>
      <c r="F141" s="16"/>
      <c r="G141" s="16"/>
      <c r="H141" s="16"/>
      <c r="I141" s="16"/>
      <c r="J141" s="16"/>
      <c r="K141" s="16"/>
      <c r="L141" s="16"/>
      <c r="M141" s="16"/>
      <c r="N141" s="16"/>
      <c r="O141" s="16"/>
      <c r="P141" s="16"/>
      <c r="Q141" s="17" t="str">
        <f aca="false">IF(OR(P141=0,O141=0),"",P141-O141)</f>
        <v/>
      </c>
      <c r="R141" s="17" t="str">
        <f aca="false">IF(OR(P141=0,O141=0),"",Q141/P141*100)</f>
        <v/>
      </c>
    </row>
    <row r="142" customFormat="false" ht="14.25" hidden="true" customHeight="true" outlineLevel="0" collapsed="false">
      <c r="A142" s="3" t="s">
        <v>74</v>
      </c>
      <c r="B142" s="3" t="s">
        <v>80</v>
      </c>
      <c r="C142" s="3"/>
      <c r="D142" s="3" t="s">
        <v>51</v>
      </c>
      <c r="E142" s="16"/>
      <c r="F142" s="16"/>
      <c r="G142" s="16"/>
      <c r="H142" s="16"/>
      <c r="I142" s="16"/>
      <c r="J142" s="16"/>
      <c r="K142" s="16"/>
      <c r="L142" s="16"/>
      <c r="M142" s="16"/>
      <c r="N142" s="16"/>
      <c r="O142" s="16"/>
      <c r="P142" s="16"/>
      <c r="Q142" s="17" t="str">
        <f aca="false">IF(OR(P142=0,O142=0),"",P142-O142)</f>
        <v/>
      </c>
      <c r="R142" s="17" t="str">
        <f aca="false">IF(OR(P142=0,O142=0),"",Q142/P142*100)</f>
        <v/>
      </c>
    </row>
    <row r="143" customFormat="false" ht="14.25" hidden="false" customHeight="true" outlineLevel="0" collapsed="false">
      <c r="A143" s="3" t="s">
        <v>60</v>
      </c>
      <c r="B143" s="3" t="s">
        <v>81</v>
      </c>
      <c r="C143" s="3"/>
      <c r="D143" s="3" t="s">
        <v>53</v>
      </c>
      <c r="E143" s="16" t="n">
        <v>3500</v>
      </c>
      <c r="F143" s="16" t="n">
        <v>3500</v>
      </c>
      <c r="G143" s="16" t="n">
        <v>3500</v>
      </c>
      <c r="H143" s="16" t="n">
        <v>3500</v>
      </c>
      <c r="I143" s="16" t="n">
        <v>3500</v>
      </c>
      <c r="J143" s="16" t="n">
        <v>3500</v>
      </c>
      <c r="K143" s="16" t="n">
        <v>3500</v>
      </c>
      <c r="L143" s="16" t="n">
        <v>3500</v>
      </c>
      <c r="M143" s="16" t="n">
        <v>3500</v>
      </c>
      <c r="N143" s="16" t="n">
        <v>3500</v>
      </c>
      <c r="O143" s="16" t="n">
        <v>3500</v>
      </c>
      <c r="P143" s="16" t="n">
        <v>3500</v>
      </c>
      <c r="Q143" s="17" t="n">
        <f aca="false">IF(OR(P143=0,O143=0),"",P143-O143)</f>
        <v>0</v>
      </c>
      <c r="R143" s="17" t="n">
        <f aca="false">IF(OR(P143=0,O143=0),"",Q143/P143*100)</f>
        <v>0</v>
      </c>
    </row>
    <row r="144" customFormat="false" ht="14.25" hidden="false" customHeight="true" outlineLevel="0" collapsed="false">
      <c r="A144" s="15" t="s">
        <v>82</v>
      </c>
      <c r="B144" s="3"/>
      <c r="C144" s="3"/>
      <c r="D144" s="3"/>
      <c r="E144" s="16"/>
      <c r="F144" s="16"/>
      <c r="G144" s="16"/>
      <c r="H144" s="16"/>
      <c r="I144" s="16"/>
      <c r="J144" s="16"/>
      <c r="K144" s="16"/>
      <c r="L144" s="16"/>
      <c r="M144" s="16"/>
      <c r="N144" s="16"/>
      <c r="O144" s="16"/>
      <c r="P144" s="16"/>
      <c r="Q144" s="17" t="str">
        <f aca="false">IF(OR(P144=0,O144=0),"",P144-O144)</f>
        <v/>
      </c>
      <c r="R144" s="17" t="str">
        <f aca="false">IF(OR(P144=0,O144=0),"",Q144/P144*100)</f>
        <v/>
      </c>
      <c r="Z144" s="3"/>
    </row>
    <row r="145" customFormat="false" ht="14.25" hidden="false" customHeight="true" outlineLevel="0" collapsed="false">
      <c r="A145" s="3"/>
      <c r="B145" s="3" t="s">
        <v>83</v>
      </c>
      <c r="C145" s="3"/>
      <c r="D145" s="3"/>
      <c r="E145" s="16"/>
      <c r="F145" s="16"/>
      <c r="G145" s="16"/>
      <c r="H145" s="16"/>
      <c r="I145" s="16"/>
      <c r="J145" s="16"/>
      <c r="K145" s="16"/>
      <c r="L145" s="16"/>
      <c r="M145" s="16"/>
      <c r="N145" s="16"/>
      <c r="O145" s="16"/>
      <c r="P145" s="16"/>
      <c r="Q145" s="17" t="str">
        <f aca="false">IF(OR(P145=0,O145=0),"",P145-O145)</f>
        <v/>
      </c>
      <c r="R145" s="17" t="str">
        <f aca="false">IF(OR(P145=0,O145=0),"",Q145/P145*100)</f>
        <v/>
      </c>
      <c r="Y145" s="9"/>
      <c r="Z145" s="3"/>
    </row>
    <row r="146" customFormat="false" ht="14.25" hidden="false" customHeight="true" outlineLevel="0" collapsed="false">
      <c r="A146" s="3" t="s">
        <v>84</v>
      </c>
      <c r="B146" s="3" t="s">
        <v>62</v>
      </c>
      <c r="C146" s="3" t="s">
        <v>25</v>
      </c>
      <c r="D146" s="3" t="s">
        <v>33</v>
      </c>
      <c r="E146" s="16" t="n">
        <v>11000</v>
      </c>
      <c r="F146" s="16" t="n">
        <v>11000</v>
      </c>
      <c r="G146" s="16" t="n">
        <v>11000</v>
      </c>
      <c r="H146" s="16" t="n">
        <v>11000</v>
      </c>
      <c r="I146" s="16" t="n">
        <v>12000</v>
      </c>
      <c r="J146" s="16" t="n">
        <v>12000</v>
      </c>
      <c r="K146" s="16" t="n">
        <v>12000</v>
      </c>
      <c r="L146" s="16" t="n">
        <v>12000</v>
      </c>
      <c r="M146" s="16" t="n">
        <v>12000</v>
      </c>
      <c r="N146" s="16" t="n">
        <v>12000</v>
      </c>
      <c r="O146" s="16" t="n">
        <v>12000</v>
      </c>
      <c r="P146" s="16" t="n">
        <v>12000</v>
      </c>
      <c r="Q146" s="17" t="n">
        <f aca="false">IF(OR(P146=0,O146=0),"",P146-O146)</f>
        <v>0</v>
      </c>
      <c r="R146" s="17" t="n">
        <f aca="false">IF(OR(P146=0,O146=0),"",Q146/P146*100)</f>
        <v>0</v>
      </c>
    </row>
    <row r="147" customFormat="false" ht="14.25" hidden="false" customHeight="true" outlineLevel="0" collapsed="false">
      <c r="A147" s="3" t="s">
        <v>84</v>
      </c>
      <c r="B147" s="3" t="s">
        <v>62</v>
      </c>
      <c r="C147" s="3" t="s">
        <v>25</v>
      </c>
      <c r="D147" s="3" t="s">
        <v>53</v>
      </c>
      <c r="E147" s="16" t="n">
        <v>9000</v>
      </c>
      <c r="F147" s="16" t="n">
        <v>9000</v>
      </c>
      <c r="G147" s="16" t="n">
        <v>9000</v>
      </c>
      <c r="H147" s="16" t="n">
        <v>9000</v>
      </c>
      <c r="I147" s="16" t="n">
        <v>9000</v>
      </c>
      <c r="J147" s="16" t="n">
        <v>9000</v>
      </c>
      <c r="K147" s="16" t="n">
        <v>9000</v>
      </c>
      <c r="L147" s="16" t="n">
        <v>9000</v>
      </c>
      <c r="M147" s="16" t="n">
        <v>9000</v>
      </c>
      <c r="N147" s="16" t="n">
        <v>9000</v>
      </c>
      <c r="O147" s="16" t="n">
        <v>9000</v>
      </c>
      <c r="P147" s="16" t="n">
        <v>9000</v>
      </c>
      <c r="Q147" s="17" t="n">
        <f aca="false">IF(OR(P147=0,O147=0),"",P147-O147)</f>
        <v>0</v>
      </c>
      <c r="R147" s="17" t="n">
        <f aca="false">IF(OR(P147=0,O147=0),"",Q147/P147*100)</f>
        <v>0</v>
      </c>
    </row>
    <row r="148" customFormat="false" ht="14.25" hidden="false" customHeight="true" outlineLevel="0" collapsed="false">
      <c r="A148" s="3" t="s">
        <v>84</v>
      </c>
      <c r="B148" s="3" t="s">
        <v>62</v>
      </c>
      <c r="C148" s="3" t="s">
        <v>25</v>
      </c>
      <c r="D148" s="3" t="s">
        <v>85</v>
      </c>
      <c r="E148" s="16" t="n">
        <v>18000</v>
      </c>
      <c r="F148" s="16" t="n">
        <v>18000</v>
      </c>
      <c r="G148" s="16" t="n">
        <v>18000</v>
      </c>
      <c r="H148" s="16" t="n">
        <v>18000</v>
      </c>
      <c r="I148" s="16" t="n">
        <v>18000</v>
      </c>
      <c r="J148" s="16" t="n">
        <v>18000</v>
      </c>
      <c r="K148" s="16" t="n">
        <v>18000</v>
      </c>
      <c r="L148" s="16" t="n">
        <v>18000</v>
      </c>
      <c r="M148" s="16" t="n">
        <v>18000</v>
      </c>
      <c r="N148" s="16" t="n">
        <v>18000</v>
      </c>
      <c r="O148" s="16" t="n">
        <v>18000</v>
      </c>
      <c r="P148" s="16" t="n">
        <v>18000</v>
      </c>
      <c r="Q148" s="17" t="n">
        <f aca="false">IF(OR(P148=0,O148=0),"",P148-O148)</f>
        <v>0</v>
      </c>
      <c r="R148" s="17" t="n">
        <f aca="false">IF(OR(P148=0,O148=0),"",Q148/P148*100)</f>
        <v>0</v>
      </c>
    </row>
    <row r="149" customFormat="false" ht="14.25" hidden="false" customHeight="true" outlineLevel="0" collapsed="false">
      <c r="A149" s="3" t="s">
        <v>84</v>
      </c>
      <c r="B149" s="3" t="s">
        <v>61</v>
      </c>
      <c r="C149" s="3" t="s">
        <v>25</v>
      </c>
      <c r="D149" s="3" t="s">
        <v>33</v>
      </c>
      <c r="E149" s="16" t="n">
        <v>13000</v>
      </c>
      <c r="F149" s="16" t="n">
        <v>13000</v>
      </c>
      <c r="G149" s="16" t="n">
        <v>13000</v>
      </c>
      <c r="H149" s="16" t="n">
        <v>13000</v>
      </c>
      <c r="I149" s="16" t="n">
        <v>14000</v>
      </c>
      <c r="J149" s="16" t="n">
        <v>14000</v>
      </c>
      <c r="K149" s="16" t="n">
        <v>14000</v>
      </c>
      <c r="L149" s="16" t="n">
        <v>14000</v>
      </c>
      <c r="M149" s="16" t="n">
        <v>14000</v>
      </c>
      <c r="N149" s="16" t="n">
        <v>14000</v>
      </c>
      <c r="O149" s="16" t="n">
        <v>14000</v>
      </c>
      <c r="P149" s="16" t="n">
        <v>14500</v>
      </c>
      <c r="Q149" s="17" t="n">
        <f aca="false">IF(OR(P149=0,O149=0),"",P149-O149)</f>
        <v>500</v>
      </c>
      <c r="R149" s="17" t="n">
        <f aca="false">IF(OR(P149=0,O149=0),"",Q149/P149*100)</f>
        <v>3.44827586206897</v>
      </c>
    </row>
    <row r="150" customFormat="false" ht="14.25" hidden="false" customHeight="true" outlineLevel="0" collapsed="false">
      <c r="A150" s="3" t="s">
        <v>84</v>
      </c>
      <c r="B150" s="3" t="s">
        <v>61</v>
      </c>
      <c r="C150" s="3" t="s">
        <v>25</v>
      </c>
      <c r="D150" s="3" t="s">
        <v>85</v>
      </c>
      <c r="E150" s="16" t="n">
        <v>20000</v>
      </c>
      <c r="F150" s="16" t="n">
        <v>20000</v>
      </c>
      <c r="G150" s="16" t="n">
        <v>20000</v>
      </c>
      <c r="H150" s="16" t="n">
        <v>20000</v>
      </c>
      <c r="I150" s="16" t="n">
        <v>20000</v>
      </c>
      <c r="J150" s="16" t="n">
        <v>20000</v>
      </c>
      <c r="K150" s="16" t="n">
        <v>20000</v>
      </c>
      <c r="L150" s="16" t="n">
        <v>20000</v>
      </c>
      <c r="M150" s="16" t="n">
        <v>20000</v>
      </c>
      <c r="N150" s="16" t="n">
        <v>20000</v>
      </c>
      <c r="O150" s="16" t="n">
        <v>20000</v>
      </c>
      <c r="P150" s="16" t="n">
        <v>20000</v>
      </c>
      <c r="Q150" s="17" t="n">
        <f aca="false">IF(OR(P150=0,O150=0),"",P150-O150)</f>
        <v>0</v>
      </c>
      <c r="R150" s="17" t="n">
        <f aca="false">IF(OR(P150=0,O150=0),"",Q150/P150*100)</f>
        <v>0</v>
      </c>
    </row>
    <row r="151" customFormat="false" ht="14.25" hidden="false" customHeight="true" outlineLevel="0" collapsed="false">
      <c r="A151" s="3" t="s">
        <v>84</v>
      </c>
      <c r="B151" s="3" t="s">
        <v>63</v>
      </c>
      <c r="C151" s="3" t="s">
        <v>25</v>
      </c>
      <c r="D151" s="3" t="s">
        <v>85</v>
      </c>
      <c r="E151" s="16" t="n">
        <v>20000</v>
      </c>
      <c r="F151" s="16" t="n">
        <v>20000</v>
      </c>
      <c r="G151" s="16" t="n">
        <v>20000</v>
      </c>
      <c r="H151" s="16" t="n">
        <v>20000</v>
      </c>
      <c r="I151" s="16" t="n">
        <v>20000</v>
      </c>
      <c r="J151" s="16" t="n">
        <v>20000</v>
      </c>
      <c r="K151" s="16" t="n">
        <v>20000</v>
      </c>
      <c r="L151" s="16" t="n">
        <v>20000</v>
      </c>
      <c r="M151" s="16" t="n">
        <v>20000</v>
      </c>
      <c r="N151" s="16" t="n">
        <v>20000</v>
      </c>
      <c r="O151" s="16" t="n">
        <v>20000</v>
      </c>
      <c r="P151" s="16" t="n">
        <v>20000</v>
      </c>
      <c r="Q151" s="17" t="n">
        <f aca="false">IF(OR(P151=0,O151=0),"",P151-O151)</f>
        <v>0</v>
      </c>
      <c r="R151" s="17" t="n">
        <f aca="false">IF(OR(P151=0,O151=0),"",Q151/P151*100)</f>
        <v>0</v>
      </c>
    </row>
    <row r="152" customFormat="false" ht="14.25" hidden="false" customHeight="true" outlineLevel="0" collapsed="false">
      <c r="A152" s="3" t="s">
        <v>86</v>
      </c>
      <c r="B152" s="3" t="s">
        <v>62</v>
      </c>
      <c r="C152" s="3" t="s">
        <v>25</v>
      </c>
      <c r="D152" s="3" t="s">
        <v>85</v>
      </c>
      <c r="E152" s="16" t="n">
        <v>25000</v>
      </c>
      <c r="F152" s="16" t="n">
        <v>25000</v>
      </c>
      <c r="G152" s="16" t="n">
        <v>25000</v>
      </c>
      <c r="H152" s="16" t="n">
        <v>20000</v>
      </c>
      <c r="I152" s="16" t="n">
        <v>20000</v>
      </c>
      <c r="J152" s="16" t="n">
        <v>20000</v>
      </c>
      <c r="K152" s="16" t="n">
        <v>20000</v>
      </c>
      <c r="L152" s="16" t="n">
        <v>20000</v>
      </c>
      <c r="M152" s="16" t="n">
        <v>20000</v>
      </c>
      <c r="N152" s="16" t="n">
        <v>20000</v>
      </c>
      <c r="O152" s="16" t="n">
        <v>20000</v>
      </c>
      <c r="P152" s="16" t="n">
        <v>20000</v>
      </c>
      <c r="Q152" s="17" t="n">
        <f aca="false">IF(OR(P152=0,O152=0),"",P152-O152)</f>
        <v>0</v>
      </c>
      <c r="R152" s="17" t="n">
        <f aca="false">IF(OR(P152=0,O152=0),"",Q152/P152*100)</f>
        <v>0</v>
      </c>
    </row>
    <row r="153" customFormat="false" ht="14.25" hidden="false" customHeight="true" outlineLevel="0" collapsed="false">
      <c r="A153" s="3" t="s">
        <v>86</v>
      </c>
      <c r="B153" s="3" t="s">
        <v>61</v>
      </c>
      <c r="C153" s="3" t="s">
        <v>25</v>
      </c>
      <c r="D153" s="3" t="s">
        <v>85</v>
      </c>
      <c r="E153" s="16" t="n">
        <v>26000</v>
      </c>
      <c r="F153" s="16" t="n">
        <v>26000</v>
      </c>
      <c r="G153" s="16" t="n">
        <v>26000</v>
      </c>
      <c r="H153" s="16" t="n">
        <v>20000</v>
      </c>
      <c r="I153" s="16" t="n">
        <v>20000</v>
      </c>
      <c r="J153" s="16" t="n">
        <v>20000</v>
      </c>
      <c r="K153" s="16" t="n">
        <v>20000</v>
      </c>
      <c r="L153" s="16" t="n">
        <v>20000</v>
      </c>
      <c r="M153" s="16" t="n">
        <v>20000</v>
      </c>
      <c r="N153" s="16" t="n">
        <v>20000</v>
      </c>
      <c r="O153" s="16" t="n">
        <v>20000</v>
      </c>
      <c r="P153" s="16" t="n">
        <v>20000</v>
      </c>
      <c r="Q153" s="17" t="n">
        <f aca="false">IF(OR(P153=0,O153=0),"",P153-O153)</f>
        <v>0</v>
      </c>
      <c r="R153" s="17" t="n">
        <f aca="false">IF(OR(P153=0,O153=0),"",Q153/P153*100)</f>
        <v>0</v>
      </c>
    </row>
    <row r="154" customFormat="false" ht="14.25" hidden="false" customHeight="true" outlineLevel="0" collapsed="false">
      <c r="A154" s="3" t="s">
        <v>86</v>
      </c>
      <c r="B154" s="3" t="s">
        <v>63</v>
      </c>
      <c r="C154" s="3" t="s">
        <v>25</v>
      </c>
      <c r="D154" s="3" t="s">
        <v>85</v>
      </c>
      <c r="E154" s="16" t="n">
        <v>26000</v>
      </c>
      <c r="F154" s="16" t="n">
        <v>26000</v>
      </c>
      <c r="G154" s="16" t="n">
        <v>26000</v>
      </c>
      <c r="H154" s="16" t="n">
        <v>21000</v>
      </c>
      <c r="I154" s="16" t="n">
        <v>21000</v>
      </c>
      <c r="J154" s="16" t="n">
        <v>21000</v>
      </c>
      <c r="K154" s="16" t="n">
        <v>21000</v>
      </c>
      <c r="L154" s="16" t="n">
        <v>21000</v>
      </c>
      <c r="M154" s="16" t="n">
        <v>21000</v>
      </c>
      <c r="N154" s="16" t="n">
        <v>21000</v>
      </c>
      <c r="O154" s="16" t="n">
        <v>21000</v>
      </c>
      <c r="P154" s="16" t="n">
        <v>21000</v>
      </c>
      <c r="Q154" s="17" t="n">
        <f aca="false">IF(OR(P154=0,O154=0),"",P154-O154)</f>
        <v>0</v>
      </c>
      <c r="R154" s="17" t="n">
        <f aca="false">IF(OR(P154=0,O154=0),"",Q154/P154*100)</f>
        <v>0</v>
      </c>
    </row>
    <row r="155" customFormat="false" ht="14.25" hidden="false" customHeight="true" outlineLevel="0" collapsed="false">
      <c r="A155" s="3"/>
      <c r="B155" s="3" t="s">
        <v>64</v>
      </c>
      <c r="C155" s="3"/>
      <c r="D155" s="3"/>
      <c r="E155" s="16"/>
      <c r="F155" s="16"/>
      <c r="G155" s="16"/>
      <c r="H155" s="16"/>
      <c r="I155" s="16"/>
      <c r="J155" s="16"/>
      <c r="K155" s="16"/>
      <c r="L155" s="16"/>
      <c r="M155" s="16"/>
      <c r="N155" s="16"/>
      <c r="O155" s="16"/>
      <c r="P155" s="16"/>
      <c r="Q155" s="17" t="str">
        <f aca="false">IF(OR(P155=0,O155=0),"",P155-O155)</f>
        <v/>
      </c>
      <c r="R155" s="17" t="str">
        <f aca="false">IF(OR(P155=0,O155=0),"",Q155/P155*100)</f>
        <v/>
      </c>
    </row>
    <row r="156" customFormat="false" ht="14.25" hidden="false" customHeight="true" outlineLevel="0" collapsed="false">
      <c r="A156" s="3" t="s">
        <v>84</v>
      </c>
      <c r="B156" s="3" t="s">
        <v>61</v>
      </c>
      <c r="C156" s="3" t="s">
        <v>25</v>
      </c>
      <c r="D156" s="3" t="s">
        <v>33</v>
      </c>
      <c r="E156" s="16" t="n">
        <v>10000</v>
      </c>
      <c r="F156" s="16" t="n">
        <v>10000</v>
      </c>
      <c r="G156" s="16" t="n">
        <v>10000</v>
      </c>
      <c r="H156" s="16" t="n">
        <v>10000</v>
      </c>
      <c r="I156" s="16" t="n">
        <v>11000</v>
      </c>
      <c r="J156" s="16" t="n">
        <v>11000</v>
      </c>
      <c r="K156" s="16" t="n">
        <v>11000</v>
      </c>
      <c r="L156" s="16" t="n">
        <v>8500</v>
      </c>
      <c r="M156" s="16" t="n">
        <v>8500</v>
      </c>
      <c r="N156" s="16" t="n">
        <v>8500</v>
      </c>
      <c r="O156" s="16" t="n">
        <v>8500</v>
      </c>
      <c r="P156" s="16" t="n">
        <v>8500</v>
      </c>
      <c r="Q156" s="17" t="n">
        <f aca="false">IF(OR(P156=0,O156=0),"",P156-O156)</f>
        <v>0</v>
      </c>
      <c r="R156" s="17" t="n">
        <f aca="false">IF(OR(P156=0,O156=0),"",Q156/P156*100)</f>
        <v>0</v>
      </c>
      <c r="X156" s="3"/>
    </row>
    <row r="157" customFormat="false" ht="14.25" hidden="false" customHeight="true" outlineLevel="0" collapsed="false">
      <c r="A157" s="3" t="s">
        <v>84</v>
      </c>
      <c r="B157" s="3" t="s">
        <v>61</v>
      </c>
      <c r="C157" s="3" t="s">
        <v>25</v>
      </c>
      <c r="D157" s="3" t="s">
        <v>85</v>
      </c>
      <c r="E157" s="16" t="n">
        <v>19000</v>
      </c>
      <c r="F157" s="16" t="n">
        <v>19000</v>
      </c>
      <c r="G157" s="16" t="n">
        <v>19000</v>
      </c>
      <c r="H157" s="16" t="n">
        <v>19000</v>
      </c>
      <c r="I157" s="16" t="n">
        <v>19000</v>
      </c>
      <c r="J157" s="16" t="n">
        <v>19000</v>
      </c>
      <c r="K157" s="16" t="n">
        <v>19000</v>
      </c>
      <c r="L157" s="16" t="n">
        <v>19000</v>
      </c>
      <c r="M157" s="16" t="n">
        <v>19000</v>
      </c>
      <c r="N157" s="16" t="n">
        <v>19000</v>
      </c>
      <c r="O157" s="16" t="n">
        <v>19000</v>
      </c>
      <c r="P157" s="16" t="n">
        <v>19000</v>
      </c>
      <c r="Q157" s="17" t="n">
        <f aca="false">IF(OR(P157=0,O157=0),"",P157-O157)</f>
        <v>0</v>
      </c>
      <c r="R157" s="17" t="n">
        <f aca="false">IF(OR(P157=0,O157=0),"",Q157/P157*100)</f>
        <v>0</v>
      </c>
      <c r="X157" s="3"/>
    </row>
    <row r="158" customFormat="false" ht="14.25" hidden="false" customHeight="true" outlineLevel="0" collapsed="false">
      <c r="A158" s="3" t="s">
        <v>84</v>
      </c>
      <c r="B158" s="3" t="s">
        <v>63</v>
      </c>
      <c r="C158" s="3" t="s">
        <v>25</v>
      </c>
      <c r="D158" s="3" t="s">
        <v>85</v>
      </c>
      <c r="E158" s="16" t="n">
        <v>19000</v>
      </c>
      <c r="F158" s="16" t="n">
        <v>19000</v>
      </c>
      <c r="G158" s="16" t="n">
        <v>19000</v>
      </c>
      <c r="H158" s="16" t="n">
        <v>19000</v>
      </c>
      <c r="I158" s="16" t="n">
        <v>19000</v>
      </c>
      <c r="J158" s="16" t="n">
        <v>19000</v>
      </c>
      <c r="K158" s="16" t="n">
        <v>19000</v>
      </c>
      <c r="L158" s="16" t="n">
        <v>19000</v>
      </c>
      <c r="M158" s="16" t="n">
        <v>19000</v>
      </c>
      <c r="N158" s="16" t="n">
        <v>19000</v>
      </c>
      <c r="O158" s="16" t="n">
        <v>19000</v>
      </c>
      <c r="P158" s="16" t="n">
        <v>19000</v>
      </c>
      <c r="Q158" s="17" t="n">
        <f aca="false">IF(OR(P158=0,O158=0),"",P158-O158)</f>
        <v>0</v>
      </c>
      <c r="R158" s="17" t="n">
        <f aca="false">IF(OR(P158=0,O158=0),"",Q158/P158*100)</f>
        <v>0</v>
      </c>
      <c r="X158" s="3"/>
    </row>
    <row r="159" customFormat="false" ht="14.25" hidden="false" customHeight="true" outlineLevel="0" collapsed="false">
      <c r="A159" s="3" t="s">
        <v>86</v>
      </c>
      <c r="B159" s="3" t="s">
        <v>61</v>
      </c>
      <c r="C159" s="3" t="s">
        <v>25</v>
      </c>
      <c r="D159" s="3" t="s">
        <v>85</v>
      </c>
      <c r="E159" s="16" t="n">
        <v>25000</v>
      </c>
      <c r="F159" s="16" t="n">
        <v>25000</v>
      </c>
      <c r="G159" s="16" t="n">
        <v>25000</v>
      </c>
      <c r="H159" s="16" t="n">
        <v>20000</v>
      </c>
      <c r="I159" s="16" t="n">
        <v>20000</v>
      </c>
      <c r="J159" s="16" t="n">
        <v>20000</v>
      </c>
      <c r="K159" s="16" t="n">
        <v>20000</v>
      </c>
      <c r="L159" s="16" t="n">
        <v>20000</v>
      </c>
      <c r="M159" s="16" t="n">
        <v>20000</v>
      </c>
      <c r="N159" s="16" t="n">
        <v>20000</v>
      </c>
      <c r="O159" s="16" t="n">
        <v>20000</v>
      </c>
      <c r="P159" s="16" t="n">
        <v>20000</v>
      </c>
      <c r="Q159" s="17" t="n">
        <f aca="false">IF(OR(P159=0,O159=0),"",P159-O159)</f>
        <v>0</v>
      </c>
      <c r="R159" s="17" t="n">
        <f aca="false">IF(OR(P159=0,O159=0),"",Q159/P159*100)</f>
        <v>0</v>
      </c>
      <c r="X159" s="9"/>
      <c r="Y159" s="3"/>
    </row>
    <row r="160" customFormat="false" ht="14.25" hidden="false" customHeight="true" outlineLevel="0" collapsed="false">
      <c r="A160" s="3" t="s">
        <v>86</v>
      </c>
      <c r="B160" s="3" t="s">
        <v>63</v>
      </c>
      <c r="C160" s="3" t="s">
        <v>25</v>
      </c>
      <c r="D160" s="3" t="s">
        <v>85</v>
      </c>
      <c r="E160" s="16" t="n">
        <v>25000</v>
      </c>
      <c r="F160" s="16" t="n">
        <v>25000</v>
      </c>
      <c r="G160" s="16" t="n">
        <v>25000</v>
      </c>
      <c r="H160" s="16" t="n">
        <v>20000</v>
      </c>
      <c r="I160" s="16" t="n">
        <v>20000</v>
      </c>
      <c r="J160" s="16" t="n">
        <v>20000</v>
      </c>
      <c r="K160" s="16" t="n">
        <v>20000</v>
      </c>
      <c r="L160" s="16" t="n">
        <v>20000</v>
      </c>
      <c r="M160" s="16" t="n">
        <v>20000</v>
      </c>
      <c r="N160" s="16" t="n">
        <v>20000</v>
      </c>
      <c r="O160" s="16" t="n">
        <v>20000</v>
      </c>
      <c r="P160" s="16" t="n">
        <v>20000</v>
      </c>
      <c r="Q160" s="17" t="n">
        <f aca="false">IF(OR(P160=0,O160=0),"",P160-O160)</f>
        <v>0</v>
      </c>
      <c r="R160" s="17" t="n">
        <f aca="false">IF(OR(P160=0,O160=0),"",Q160/P160*100)</f>
        <v>0</v>
      </c>
      <c r="X160" s="3"/>
      <c r="Y160" s="3"/>
    </row>
    <row r="161" customFormat="false" ht="14.25" hidden="false" customHeight="true" outlineLevel="0" collapsed="false">
      <c r="A161" s="3"/>
      <c r="B161" s="3" t="s">
        <v>87</v>
      </c>
      <c r="C161" s="3"/>
      <c r="D161" s="3"/>
      <c r="E161" s="16"/>
      <c r="F161" s="16"/>
      <c r="G161" s="16"/>
      <c r="H161" s="16"/>
      <c r="I161" s="16"/>
      <c r="J161" s="16"/>
      <c r="K161" s="16"/>
      <c r="L161" s="16"/>
      <c r="M161" s="16"/>
      <c r="N161" s="16"/>
      <c r="O161" s="16"/>
      <c r="P161" s="16"/>
      <c r="Q161" s="17" t="str">
        <f aca="false">IF(OR(P161=0,O161=0),"",P161-O161)</f>
        <v/>
      </c>
      <c r="R161" s="17" t="str">
        <f aca="false">IF(OR(P161=0,O161=0),"",Q161/P161*100)</f>
        <v/>
      </c>
      <c r="X161" s="9"/>
      <c r="Y161" s="3"/>
    </row>
    <row r="162" customFormat="false" ht="14.25" hidden="false" customHeight="true" outlineLevel="0" collapsed="false">
      <c r="A162" s="3" t="s">
        <v>84</v>
      </c>
      <c r="B162" s="3" t="s">
        <v>66</v>
      </c>
      <c r="C162" s="3" t="s">
        <v>25</v>
      </c>
      <c r="D162" s="3" t="s">
        <v>33</v>
      </c>
      <c r="E162" s="16" t="n">
        <v>7600</v>
      </c>
      <c r="F162" s="16" t="n">
        <v>7600</v>
      </c>
      <c r="G162" s="16" t="n">
        <v>7600</v>
      </c>
      <c r="H162" s="16" t="n">
        <v>7600</v>
      </c>
      <c r="I162" s="16" t="n">
        <v>7600</v>
      </c>
      <c r="J162" s="16" t="n">
        <v>7600</v>
      </c>
      <c r="K162" s="16" t="n">
        <v>7600</v>
      </c>
      <c r="L162" s="16" t="n">
        <v>7500</v>
      </c>
      <c r="M162" s="16" t="n">
        <v>7500</v>
      </c>
      <c r="N162" s="16" t="n">
        <v>7500</v>
      </c>
      <c r="O162" s="16" t="n">
        <v>7400</v>
      </c>
      <c r="P162" s="16" t="n">
        <v>7400</v>
      </c>
      <c r="Q162" s="17" t="n">
        <f aca="false">IF(OR(P162=0,O162=0),"",P162-O162)</f>
        <v>0</v>
      </c>
      <c r="R162" s="17" t="n">
        <f aca="false">IF(OR(P162=0,O162=0),"",Q162/P162*100)</f>
        <v>0</v>
      </c>
      <c r="Y162" s="3"/>
    </row>
    <row r="163" customFormat="false" ht="14.25" hidden="false" customHeight="true" outlineLevel="0" collapsed="false">
      <c r="A163" s="3" t="s">
        <v>84</v>
      </c>
      <c r="B163" s="3" t="s">
        <v>66</v>
      </c>
      <c r="C163" s="3" t="s">
        <v>25</v>
      </c>
      <c r="D163" s="3" t="s">
        <v>85</v>
      </c>
      <c r="E163" s="16" t="n">
        <v>14000</v>
      </c>
      <c r="F163" s="16" t="n">
        <v>14000</v>
      </c>
      <c r="G163" s="16" t="n">
        <v>14000</v>
      </c>
      <c r="H163" s="16" t="n">
        <v>14000</v>
      </c>
      <c r="I163" s="16" t="n">
        <v>14000</v>
      </c>
      <c r="J163" s="16" t="n">
        <v>14000</v>
      </c>
      <c r="K163" s="16" t="n">
        <v>14000</v>
      </c>
      <c r="L163" s="16" t="n">
        <v>14000</v>
      </c>
      <c r="M163" s="16" t="n">
        <v>14000</v>
      </c>
      <c r="N163" s="16" t="n">
        <v>14000</v>
      </c>
      <c r="O163" s="16" t="n">
        <v>14000</v>
      </c>
      <c r="P163" s="16" t="n">
        <v>14000</v>
      </c>
      <c r="Q163" s="17" t="n">
        <f aca="false">IF(OR(P163=0,O163=0),"",P163-O163)</f>
        <v>0</v>
      </c>
      <c r="R163" s="17" t="n">
        <f aca="false">IF(OR(P163=0,O163=0),"",Q163/P163*100)</f>
        <v>0</v>
      </c>
      <c r="X163" s="10"/>
      <c r="Y163" s="3"/>
    </row>
    <row r="164" customFormat="false" ht="14.25" hidden="false" customHeight="true" outlineLevel="0" collapsed="false">
      <c r="A164" s="3" t="s">
        <v>86</v>
      </c>
      <c r="B164" s="3" t="s">
        <v>66</v>
      </c>
      <c r="C164" s="3" t="s">
        <v>25</v>
      </c>
      <c r="D164" s="3" t="s">
        <v>85</v>
      </c>
      <c r="E164" s="16" t="n">
        <v>15000</v>
      </c>
      <c r="F164" s="16" t="n">
        <v>15000</v>
      </c>
      <c r="G164" s="16" t="n">
        <v>15000</v>
      </c>
      <c r="H164" s="16" t="n">
        <v>13000</v>
      </c>
      <c r="I164" s="16" t="n">
        <v>13000</v>
      </c>
      <c r="J164" s="16" t="n">
        <v>14000</v>
      </c>
      <c r="K164" s="16" t="n">
        <v>14000</v>
      </c>
      <c r="L164" s="16" t="n">
        <v>14000</v>
      </c>
      <c r="M164" s="16" t="n">
        <v>14000</v>
      </c>
      <c r="N164" s="16" t="n">
        <v>14000</v>
      </c>
      <c r="O164" s="16" t="n">
        <v>14000</v>
      </c>
      <c r="P164" s="16" t="n">
        <v>14000</v>
      </c>
      <c r="Q164" s="17" t="n">
        <f aca="false">IF(OR(P164=0,O164=0),"",P164-O164)</f>
        <v>0</v>
      </c>
      <c r="R164" s="17" t="n">
        <f aca="false">IF(OR(P164=0,O164=0),"",Q164/P164*100)</f>
        <v>0</v>
      </c>
    </row>
    <row r="165" customFormat="false" ht="14.25" hidden="true" customHeight="true" outlineLevel="0" collapsed="false">
      <c r="A165" s="3"/>
      <c r="B165" s="3"/>
      <c r="C165" s="3"/>
      <c r="D165" s="3"/>
      <c r="E165" s="16"/>
      <c r="F165" s="16"/>
      <c r="G165" s="16"/>
      <c r="H165" s="16"/>
      <c r="I165" s="16"/>
      <c r="J165" s="16"/>
      <c r="K165" s="16"/>
      <c r="L165" s="16"/>
      <c r="M165" s="16"/>
      <c r="N165" s="16"/>
      <c r="O165" s="16"/>
      <c r="P165" s="16"/>
      <c r="Q165" s="17" t="str">
        <f aca="false">IF(OR(P165=0,O165=0),"",P165-O165)</f>
        <v/>
      </c>
      <c r="R165" s="17" t="str">
        <f aca="false">IF(OR(P165=0,O165=0),"",Q165/P165*100)</f>
        <v/>
      </c>
    </row>
    <row r="166" customFormat="false" ht="14.25" hidden="false" customHeight="true" outlineLevel="0" collapsed="false">
      <c r="A166" s="15" t="s">
        <v>88</v>
      </c>
      <c r="B166" s="3"/>
      <c r="C166" s="3"/>
      <c r="D166" s="3"/>
      <c r="E166" s="16"/>
      <c r="F166" s="16"/>
      <c r="G166" s="16"/>
      <c r="H166" s="16"/>
      <c r="I166" s="16"/>
      <c r="J166" s="16"/>
      <c r="K166" s="16"/>
      <c r="L166" s="16"/>
      <c r="M166" s="16"/>
      <c r="N166" s="16"/>
      <c r="O166" s="16"/>
      <c r="P166" s="16"/>
      <c r="Q166" s="17" t="str">
        <f aca="false">IF(OR(P166=0,O166=0),"",P166-O166)</f>
        <v/>
      </c>
      <c r="R166" s="17" t="str">
        <f aca="false">IF(OR(P166=0,O166=0),"",Q166/P166*100)</f>
        <v/>
      </c>
    </row>
    <row r="167" customFormat="false" ht="14.25" hidden="false" customHeight="true" outlineLevel="0" collapsed="false">
      <c r="A167" s="3"/>
      <c r="B167" s="3" t="s">
        <v>89</v>
      </c>
      <c r="C167" s="3"/>
      <c r="D167" s="3"/>
      <c r="E167" s="16"/>
      <c r="F167" s="16"/>
      <c r="G167" s="16"/>
      <c r="H167" s="16"/>
      <c r="I167" s="16"/>
      <c r="J167" s="16"/>
      <c r="K167" s="16"/>
      <c r="L167" s="16"/>
      <c r="M167" s="16"/>
      <c r="N167" s="16"/>
      <c r="O167" s="16"/>
      <c r="P167" s="16"/>
      <c r="Q167" s="17" t="str">
        <f aca="false">IF(OR(P167=0,O167=0),"",P167-O167)</f>
        <v/>
      </c>
      <c r="R167" s="17" t="str">
        <f aca="false">IF(OR(P167=0,O167=0),"",Q167/P167*100)</f>
        <v/>
      </c>
    </row>
    <row r="168" customFormat="false" ht="14.25" hidden="false" customHeight="true" outlineLevel="0" collapsed="false">
      <c r="A168" s="3" t="s">
        <v>90</v>
      </c>
      <c r="B168" s="3" t="s">
        <v>91</v>
      </c>
      <c r="C168" s="3" t="s">
        <v>92</v>
      </c>
      <c r="D168" s="3" t="s">
        <v>76</v>
      </c>
      <c r="E168" s="16"/>
      <c r="F168" s="16"/>
      <c r="G168" s="16"/>
      <c r="H168" s="16" t="n">
        <v>5000</v>
      </c>
      <c r="I168" s="16" t="n">
        <v>5000</v>
      </c>
      <c r="J168" s="16" t="n">
        <v>5000</v>
      </c>
      <c r="K168" s="16" t="n">
        <v>5000</v>
      </c>
      <c r="L168" s="16" t="n">
        <v>5000</v>
      </c>
      <c r="M168" s="16" t="n">
        <v>4700</v>
      </c>
      <c r="N168" s="16" t="n">
        <v>4800</v>
      </c>
      <c r="O168" s="16" t="n">
        <v>4900</v>
      </c>
      <c r="P168" s="16" t="n">
        <v>5000</v>
      </c>
      <c r="Q168" s="17" t="n">
        <f aca="false">IF(OR(P168=0,O168=0),"",P168-O168)</f>
        <v>100</v>
      </c>
      <c r="R168" s="17" t="n">
        <f aca="false">IF(OR(P168=0,O168=0),"",Q168/P168*100)</f>
        <v>2</v>
      </c>
    </row>
    <row r="169" customFormat="false" ht="14.25" hidden="false" customHeight="true" outlineLevel="0" collapsed="false">
      <c r="A169" s="3" t="s">
        <v>90</v>
      </c>
      <c r="B169" s="3" t="s">
        <v>69</v>
      </c>
      <c r="C169" s="3" t="s">
        <v>75</v>
      </c>
      <c r="D169" s="3" t="s">
        <v>76</v>
      </c>
      <c r="E169" s="16" t="n">
        <v>750</v>
      </c>
      <c r="F169" s="16" t="n">
        <v>722</v>
      </c>
      <c r="G169" s="16" t="n">
        <v>667</v>
      </c>
      <c r="H169" s="16" t="n">
        <v>639</v>
      </c>
      <c r="I169" s="16" t="n">
        <v>556</v>
      </c>
      <c r="J169" s="16" t="n">
        <v>556</v>
      </c>
      <c r="K169" s="16" t="n">
        <v>544</v>
      </c>
      <c r="L169" s="16" t="n">
        <v>572</v>
      </c>
      <c r="M169" s="16" t="n">
        <v>544</v>
      </c>
      <c r="N169" s="16" t="n">
        <v>544</v>
      </c>
      <c r="O169" s="16" t="n">
        <v>500</v>
      </c>
      <c r="P169" s="16" t="n">
        <v>500</v>
      </c>
      <c r="Q169" s="17" t="n">
        <f aca="false">IF(OR(P169=0,O169=0),"",P169-O169)</f>
        <v>0</v>
      </c>
      <c r="R169" s="17" t="n">
        <f aca="false">IF(OR(P169=0,O169=0),"",Q169/P169*100)</f>
        <v>0</v>
      </c>
    </row>
    <row r="170" customFormat="false" ht="14.25" hidden="false" customHeight="true" outlineLevel="0" collapsed="false">
      <c r="A170" s="3" t="s">
        <v>90</v>
      </c>
      <c r="B170" s="3" t="s">
        <v>69</v>
      </c>
      <c r="C170" s="3" t="s">
        <v>31</v>
      </c>
      <c r="D170" s="3" t="s">
        <v>77</v>
      </c>
      <c r="E170" s="16" t="n">
        <v>872</v>
      </c>
      <c r="F170" s="16" t="n">
        <v>858</v>
      </c>
      <c r="G170" s="16" t="n">
        <v>754</v>
      </c>
      <c r="H170" s="16" t="n">
        <v>610</v>
      </c>
      <c r="I170" s="16" t="n">
        <v>711</v>
      </c>
      <c r="J170" s="16" t="n">
        <v>700</v>
      </c>
      <c r="K170" s="16" t="n">
        <v>639</v>
      </c>
      <c r="L170" s="16" t="n">
        <v>623</v>
      </c>
      <c r="M170" s="16" t="n">
        <v>625</v>
      </c>
      <c r="N170" s="16" t="n">
        <v>616</v>
      </c>
      <c r="O170" s="16" t="n">
        <v>669</v>
      </c>
      <c r="P170" s="16" t="n">
        <v>638</v>
      </c>
      <c r="Q170" s="17" t="n">
        <f aca="false">IF(OR(P170=0,O170=0),"",P170-O170)</f>
        <v>-31</v>
      </c>
      <c r="R170" s="17" t="n">
        <f aca="false">IF(OR(P170=0,O170=0),"",Q170/P170*100)</f>
        <v>-4.858934169279</v>
      </c>
    </row>
    <row r="171" customFormat="false" ht="14.25" hidden="false" customHeight="true" outlineLevel="0" collapsed="false">
      <c r="A171" s="3" t="s">
        <v>90</v>
      </c>
      <c r="B171" s="3" t="s">
        <v>71</v>
      </c>
      <c r="C171" s="3" t="s">
        <v>75</v>
      </c>
      <c r="D171" s="3" t="s">
        <v>76</v>
      </c>
      <c r="E171" s="16" t="n">
        <v>467</v>
      </c>
      <c r="F171" s="16"/>
      <c r="G171" s="16" t="n">
        <v>433</v>
      </c>
      <c r="H171" s="16" t="n">
        <v>400</v>
      </c>
      <c r="I171" s="16" t="n">
        <v>367</v>
      </c>
      <c r="J171" s="16" t="n">
        <v>373</v>
      </c>
      <c r="K171" s="16" t="n">
        <v>357</v>
      </c>
      <c r="L171" s="16" t="n">
        <v>373</v>
      </c>
      <c r="M171" s="16" t="n">
        <v>333</v>
      </c>
      <c r="N171" s="16" t="n">
        <v>333</v>
      </c>
      <c r="O171" s="16" t="n">
        <v>333</v>
      </c>
      <c r="P171" s="16" t="n">
        <v>327</v>
      </c>
      <c r="Q171" s="17" t="n">
        <f aca="false">IF(OR(P171=0,O171=0),"",P171-O171)</f>
        <v>-6</v>
      </c>
      <c r="R171" s="17" t="n">
        <f aca="false">IF(OR(P171=0,O171=0),"",Q171/P171*100)</f>
        <v>-1.8348623853211</v>
      </c>
    </row>
    <row r="172" customFormat="false" ht="14.25" hidden="false" customHeight="true" outlineLevel="0" collapsed="false">
      <c r="A172" s="3" t="s">
        <v>90</v>
      </c>
      <c r="B172" s="3" t="s">
        <v>73</v>
      </c>
      <c r="C172" s="3" t="s">
        <v>75</v>
      </c>
      <c r="D172" s="3" t="s">
        <v>76</v>
      </c>
      <c r="E172" s="16" t="n">
        <v>320</v>
      </c>
      <c r="F172" s="16"/>
      <c r="G172" s="16" t="n">
        <v>280</v>
      </c>
      <c r="H172" s="16" t="n">
        <v>280</v>
      </c>
      <c r="I172" s="16" t="n">
        <v>260</v>
      </c>
      <c r="J172" s="16" t="n">
        <v>260</v>
      </c>
      <c r="K172" s="16" t="n">
        <v>260</v>
      </c>
      <c r="L172" s="16" t="n">
        <v>260</v>
      </c>
      <c r="M172" s="16" t="n">
        <v>240</v>
      </c>
      <c r="N172" s="16" t="n">
        <v>240</v>
      </c>
      <c r="O172" s="16" t="n">
        <v>240</v>
      </c>
      <c r="P172" s="16" t="n">
        <v>240</v>
      </c>
      <c r="Q172" s="17" t="n">
        <f aca="false">IF(OR(P172=0,O172=0),"",P172-O172)</f>
        <v>0</v>
      </c>
      <c r="R172" s="17" t="n">
        <f aca="false">IF(OR(P172=0,O172=0),"",Q172/P172*100)</f>
        <v>0</v>
      </c>
    </row>
    <row r="173" customFormat="false" ht="14.25" hidden="false" customHeight="true" outlineLevel="0" collapsed="false">
      <c r="A173" s="3" t="s">
        <v>84</v>
      </c>
      <c r="B173" s="3" t="s">
        <v>69</v>
      </c>
      <c r="C173" s="3" t="s">
        <v>31</v>
      </c>
      <c r="D173" s="3" t="s">
        <v>33</v>
      </c>
      <c r="E173" s="16" t="n">
        <v>585</v>
      </c>
      <c r="F173" s="16" t="n">
        <v>585</v>
      </c>
      <c r="G173" s="16" t="n">
        <v>585</v>
      </c>
      <c r="H173" s="16" t="n">
        <v>585</v>
      </c>
      <c r="I173" s="16" t="n">
        <v>590</v>
      </c>
      <c r="J173" s="16" t="n">
        <v>590</v>
      </c>
      <c r="K173" s="16" t="n">
        <v>590</v>
      </c>
      <c r="L173" s="16" t="n">
        <v>585</v>
      </c>
      <c r="M173" s="16" t="n">
        <v>585</v>
      </c>
      <c r="N173" s="16" t="n">
        <v>560</v>
      </c>
      <c r="O173" s="16" t="n">
        <v>540</v>
      </c>
      <c r="P173" s="16" t="n">
        <v>540</v>
      </c>
      <c r="Q173" s="17" t="n">
        <f aca="false">IF(OR(P173=0,O173=0),"",P173-O173)</f>
        <v>0</v>
      </c>
      <c r="R173" s="17" t="n">
        <f aca="false">IF(OR(P173=0,O173=0),"",Q173/P173*100)</f>
        <v>0</v>
      </c>
    </row>
    <row r="174" customFormat="false" ht="14.25" hidden="false" customHeight="true" outlineLevel="0" collapsed="false">
      <c r="A174" s="3" t="s">
        <v>84</v>
      </c>
      <c r="B174" s="3" t="s">
        <v>69</v>
      </c>
      <c r="C174" s="3" t="s">
        <v>31</v>
      </c>
      <c r="D174" s="3" t="s">
        <v>53</v>
      </c>
      <c r="E174" s="16" t="n">
        <v>775</v>
      </c>
      <c r="F174" s="16" t="n">
        <v>775</v>
      </c>
      <c r="G174" s="16" t="n">
        <v>775</v>
      </c>
      <c r="H174" s="16" t="n">
        <v>575</v>
      </c>
      <c r="I174" s="16" t="n">
        <v>495</v>
      </c>
      <c r="J174" s="16" t="n">
        <v>470</v>
      </c>
      <c r="K174" s="16" t="n">
        <v>500</v>
      </c>
      <c r="L174" s="16" t="n">
        <v>500</v>
      </c>
      <c r="M174" s="16" t="n">
        <v>520</v>
      </c>
      <c r="N174" s="16" t="n">
        <v>525</v>
      </c>
      <c r="O174" s="16" t="n">
        <v>525</v>
      </c>
      <c r="P174" s="16" t="n">
        <v>525</v>
      </c>
      <c r="Q174" s="17" t="n">
        <f aca="false">IF(OR(P174=0,O174=0),"",P174-O174)</f>
        <v>0</v>
      </c>
      <c r="R174" s="17" t="n">
        <f aca="false">IF(OR(P174=0,O174=0),"",Q174/P174*100)</f>
        <v>0</v>
      </c>
    </row>
    <row r="175" customFormat="false" ht="14.25" hidden="false" customHeight="true" outlineLevel="0" collapsed="false">
      <c r="A175" s="3" t="s">
        <v>84</v>
      </c>
      <c r="B175" s="3" t="s">
        <v>69</v>
      </c>
      <c r="C175" s="3" t="s">
        <v>31</v>
      </c>
      <c r="D175" s="3" t="s">
        <v>52</v>
      </c>
      <c r="E175" s="16"/>
      <c r="F175" s="16"/>
      <c r="G175" s="16" t="n">
        <v>557</v>
      </c>
      <c r="H175" s="16"/>
      <c r="I175" s="16" t="n">
        <v>450</v>
      </c>
      <c r="J175" s="16"/>
      <c r="K175" s="16" t="n">
        <v>525</v>
      </c>
      <c r="L175" s="16"/>
      <c r="M175" s="16" t="n">
        <v>525</v>
      </c>
      <c r="N175" s="16"/>
      <c r="O175" s="16" t="n">
        <v>525</v>
      </c>
      <c r="P175" s="16"/>
      <c r="Q175" s="17" t="str">
        <f aca="false">IF(OR(P175=0,O175=0),"",P175-O175)</f>
        <v/>
      </c>
      <c r="R175" s="17" t="str">
        <f aca="false">IF(OR(P175=0,O175=0),"",Q175/P175*100)</f>
        <v/>
      </c>
    </row>
    <row r="176" customFormat="false" ht="14.25" hidden="false" customHeight="true" outlineLevel="0" collapsed="false">
      <c r="A176" s="3" t="s">
        <v>84</v>
      </c>
      <c r="B176" s="3" t="s">
        <v>69</v>
      </c>
      <c r="C176" s="3" t="s">
        <v>31</v>
      </c>
      <c r="D176" s="3" t="s">
        <v>85</v>
      </c>
      <c r="E176" s="16" t="n">
        <v>862</v>
      </c>
      <c r="F176" s="16" t="n">
        <v>862</v>
      </c>
      <c r="G176" s="16" t="n">
        <v>865</v>
      </c>
      <c r="H176" s="16" t="n">
        <v>825</v>
      </c>
      <c r="I176" s="16" t="n">
        <v>825</v>
      </c>
      <c r="J176" s="16" t="n">
        <v>500</v>
      </c>
      <c r="K176" s="16" t="n">
        <v>500</v>
      </c>
      <c r="L176" s="16" t="n">
        <v>500</v>
      </c>
      <c r="M176" s="16" t="n">
        <v>500</v>
      </c>
      <c r="N176" s="16" t="n">
        <v>500</v>
      </c>
      <c r="O176" s="16" t="n">
        <v>500</v>
      </c>
      <c r="P176" s="16" t="n">
        <v>500</v>
      </c>
      <c r="Q176" s="17" t="n">
        <f aca="false">IF(OR(P176=0,O176=0),"",P176-O176)</f>
        <v>0</v>
      </c>
      <c r="R176" s="17" t="n">
        <f aca="false">IF(OR(P176=0,O176=0),"",Q176/P176*100)</f>
        <v>0</v>
      </c>
    </row>
    <row r="177" customFormat="false" ht="14.25" hidden="false" customHeight="true" outlineLevel="0" collapsed="false">
      <c r="A177" s="3" t="s">
        <v>84</v>
      </c>
      <c r="B177" s="3" t="s">
        <v>71</v>
      </c>
      <c r="C177" s="3" t="s">
        <v>31</v>
      </c>
      <c r="D177" s="3" t="s">
        <v>33</v>
      </c>
      <c r="E177" s="16" t="n">
        <v>325</v>
      </c>
      <c r="F177" s="16" t="n">
        <v>325</v>
      </c>
      <c r="G177" s="16" t="n">
        <v>325</v>
      </c>
      <c r="H177" s="16" t="n">
        <v>325</v>
      </c>
      <c r="I177" s="16" t="n">
        <v>325</v>
      </c>
      <c r="J177" s="16" t="n">
        <v>325</v>
      </c>
      <c r="K177" s="16" t="n">
        <v>325</v>
      </c>
      <c r="L177" s="16" t="n">
        <v>310</v>
      </c>
      <c r="M177" s="16" t="n">
        <v>310</v>
      </c>
      <c r="N177" s="16" t="n">
        <v>300</v>
      </c>
      <c r="O177" s="16" t="n">
        <v>300</v>
      </c>
      <c r="P177" s="16" t="n">
        <v>300</v>
      </c>
      <c r="Q177" s="17" t="n">
        <f aca="false">IF(OR(P177=0,O177=0),"",P177-O177)</f>
        <v>0</v>
      </c>
      <c r="R177" s="17" t="n">
        <f aca="false">IF(OR(P177=0,O177=0),"",Q177/P177*100)</f>
        <v>0</v>
      </c>
    </row>
    <row r="178" customFormat="false" ht="14.25" hidden="false" customHeight="true" outlineLevel="0" collapsed="false">
      <c r="A178" s="3" t="s">
        <v>84</v>
      </c>
      <c r="B178" s="3" t="s">
        <v>71</v>
      </c>
      <c r="C178" s="3" t="s">
        <v>72</v>
      </c>
      <c r="D178" s="3" t="s">
        <v>53</v>
      </c>
      <c r="E178" s="16" t="n">
        <v>4100</v>
      </c>
      <c r="F178" s="16" t="n">
        <v>4100</v>
      </c>
      <c r="G178" s="16" t="n">
        <v>4100</v>
      </c>
      <c r="H178" s="16" t="n">
        <v>4000</v>
      </c>
      <c r="I178" s="16" t="n">
        <v>3950</v>
      </c>
      <c r="J178" s="16" t="n">
        <v>3900</v>
      </c>
      <c r="K178" s="16" t="n">
        <v>3950</v>
      </c>
      <c r="L178" s="16" t="n">
        <v>3950</v>
      </c>
      <c r="M178" s="16" t="n">
        <v>3950</v>
      </c>
      <c r="N178" s="16" t="n">
        <v>3950</v>
      </c>
      <c r="O178" s="16" t="n">
        <v>3950</v>
      </c>
      <c r="P178" s="16" t="n">
        <v>3950</v>
      </c>
      <c r="Q178" s="17" t="n">
        <f aca="false">IF(OR(P178=0,O178=0),"",P178-O178)</f>
        <v>0</v>
      </c>
      <c r="R178" s="17" t="n">
        <f aca="false">IF(OR(P178=0,O178=0),"",Q178/P178*100)</f>
        <v>0</v>
      </c>
    </row>
    <row r="179" customFormat="false" ht="14.25" hidden="false" customHeight="true" outlineLevel="0" collapsed="false">
      <c r="A179" s="3" t="s">
        <v>84</v>
      </c>
      <c r="B179" s="3" t="s">
        <v>71</v>
      </c>
      <c r="C179" s="3" t="s">
        <v>72</v>
      </c>
      <c r="D179" s="3" t="s">
        <v>52</v>
      </c>
      <c r="E179" s="16"/>
      <c r="F179" s="16"/>
      <c r="G179" s="16" t="n">
        <v>4000</v>
      </c>
      <c r="H179" s="16"/>
      <c r="I179" s="16" t="n">
        <v>4000</v>
      </c>
      <c r="J179" s="16"/>
      <c r="K179" s="16" t="n">
        <v>4000</v>
      </c>
      <c r="L179" s="16"/>
      <c r="M179" s="16" t="n">
        <v>4000</v>
      </c>
      <c r="N179" s="16"/>
      <c r="O179" s="16" t="n">
        <v>4000</v>
      </c>
      <c r="P179" s="16"/>
      <c r="Q179" s="17" t="str">
        <f aca="false">IF(OR(P179=0,O179=0),"",P179-O179)</f>
        <v/>
      </c>
      <c r="R179" s="17" t="str">
        <f aca="false">IF(OR(P179=0,O179=0),"",Q179/P179*100)</f>
        <v/>
      </c>
    </row>
    <row r="180" customFormat="false" ht="14.25" hidden="false" customHeight="true" outlineLevel="0" collapsed="false">
      <c r="A180" s="3" t="s">
        <v>84</v>
      </c>
      <c r="B180" s="3" t="s">
        <v>73</v>
      </c>
      <c r="C180" s="3" t="s">
        <v>31</v>
      </c>
      <c r="D180" s="3" t="s">
        <v>33</v>
      </c>
      <c r="E180" s="16" t="n">
        <v>250</v>
      </c>
      <c r="F180" s="16" t="n">
        <v>250</v>
      </c>
      <c r="G180" s="16" t="n">
        <v>250</v>
      </c>
      <c r="H180" s="16" t="n">
        <v>250</v>
      </c>
      <c r="I180" s="16" t="n">
        <v>250</v>
      </c>
      <c r="J180" s="16" t="n">
        <v>250</v>
      </c>
      <c r="K180" s="16" t="n">
        <v>250</v>
      </c>
      <c r="L180" s="16" t="n">
        <v>240</v>
      </c>
      <c r="M180" s="16" t="n">
        <v>240</v>
      </c>
      <c r="N180" s="16" t="n">
        <v>230</v>
      </c>
      <c r="O180" s="16" t="n">
        <v>225</v>
      </c>
      <c r="P180" s="16" t="n">
        <v>225</v>
      </c>
      <c r="Q180" s="17" t="n">
        <f aca="false">IF(OR(P180=0,O180=0),"",P180-O180)</f>
        <v>0</v>
      </c>
      <c r="R180" s="17" t="n">
        <f aca="false">IF(OR(P180=0,O180=0),"",Q180/P180*100)</f>
        <v>0</v>
      </c>
    </row>
    <row r="181" customFormat="false" ht="14.25" hidden="false" customHeight="true" outlineLevel="0" collapsed="false">
      <c r="A181" s="3" t="s">
        <v>84</v>
      </c>
      <c r="B181" s="3" t="s">
        <v>73</v>
      </c>
      <c r="C181" s="3" t="s">
        <v>72</v>
      </c>
      <c r="D181" s="3" t="s">
        <v>53</v>
      </c>
      <c r="E181" s="16" t="n">
        <v>3650</v>
      </c>
      <c r="F181" s="16" t="n">
        <v>3650</v>
      </c>
      <c r="G181" s="16" t="n">
        <v>3650</v>
      </c>
      <c r="H181" s="16" t="n">
        <v>3700</v>
      </c>
      <c r="I181" s="16" t="n">
        <v>3700</v>
      </c>
      <c r="J181" s="16" t="n">
        <v>3700</v>
      </c>
      <c r="K181" s="16" t="n">
        <v>3800</v>
      </c>
      <c r="L181" s="16" t="n">
        <v>3800</v>
      </c>
      <c r="M181" s="16" t="n">
        <v>3800</v>
      </c>
      <c r="N181" s="16" t="n">
        <v>3800</v>
      </c>
      <c r="O181" s="16" t="n">
        <v>3800</v>
      </c>
      <c r="P181" s="16" t="n">
        <v>3800</v>
      </c>
      <c r="Q181" s="17" t="n">
        <f aca="false">IF(OR(P181=0,O181=0),"",P181-O181)</f>
        <v>0</v>
      </c>
      <c r="R181" s="17" t="n">
        <f aca="false">IF(OR(P181=0,O181=0),"",Q181/P181*100)</f>
        <v>0</v>
      </c>
    </row>
    <row r="182" customFormat="false" ht="14.25" hidden="false" customHeight="true" outlineLevel="0" collapsed="false">
      <c r="A182" s="3" t="s">
        <v>86</v>
      </c>
      <c r="B182" s="3" t="s">
        <v>69</v>
      </c>
      <c r="C182" s="3" t="s">
        <v>31</v>
      </c>
      <c r="D182" s="3" t="s">
        <v>85</v>
      </c>
      <c r="E182" s="16" t="n">
        <v>875</v>
      </c>
      <c r="F182" s="16" t="n">
        <v>875</v>
      </c>
      <c r="G182" s="16" t="n">
        <v>875</v>
      </c>
      <c r="H182" s="16" t="n">
        <v>825</v>
      </c>
      <c r="I182" s="16" t="n">
        <v>825</v>
      </c>
      <c r="J182" s="16" t="n">
        <v>512</v>
      </c>
      <c r="K182" s="16" t="n">
        <v>500</v>
      </c>
      <c r="L182" s="16" t="n">
        <v>500</v>
      </c>
      <c r="M182" s="16" t="n">
        <v>500</v>
      </c>
      <c r="N182" s="16" t="n">
        <v>500</v>
      </c>
      <c r="O182" s="16" t="n">
        <v>500</v>
      </c>
      <c r="P182" s="16" t="n">
        <v>500</v>
      </c>
      <c r="Q182" s="17" t="n">
        <f aca="false">IF(OR(P182=0,O182=0),"",P182-O182)</f>
        <v>0</v>
      </c>
      <c r="R182" s="17" t="n">
        <f aca="false">IF(OR(P182=0,O182=0),"",Q182/P182*100)</f>
        <v>0</v>
      </c>
    </row>
    <row r="183" customFormat="false" ht="14.25" hidden="false" customHeight="true" outlineLevel="0" collapsed="false">
      <c r="A183" s="3"/>
      <c r="B183" s="3" t="s">
        <v>93</v>
      </c>
      <c r="C183" s="3"/>
      <c r="D183" s="3"/>
      <c r="E183" s="16"/>
      <c r="F183" s="16"/>
      <c r="G183" s="16"/>
      <c r="H183" s="16"/>
      <c r="I183" s="16"/>
      <c r="J183" s="16"/>
      <c r="K183" s="16"/>
      <c r="L183" s="16"/>
      <c r="M183" s="16"/>
      <c r="N183" s="16"/>
      <c r="O183" s="16"/>
      <c r="P183" s="16"/>
      <c r="Q183" s="17" t="str">
        <f aca="false">IF(OR(P183=0,O183=0),"",P183-O183)</f>
        <v/>
      </c>
      <c r="R183" s="17" t="str">
        <f aca="false">IF(OR(P183=0,O183=0),"",Q183/P183*100)</f>
        <v/>
      </c>
    </row>
    <row r="184" customFormat="false" ht="14.25" hidden="false" customHeight="true" outlineLevel="0" collapsed="false">
      <c r="A184" s="3" t="s">
        <v>84</v>
      </c>
      <c r="B184" s="3" t="s">
        <v>94</v>
      </c>
      <c r="C184" s="3"/>
      <c r="D184" s="3" t="s">
        <v>53</v>
      </c>
      <c r="E184" s="16" t="n">
        <v>2500</v>
      </c>
      <c r="F184" s="16" t="n">
        <v>2500</v>
      </c>
      <c r="G184" s="16" t="n">
        <v>2500</v>
      </c>
      <c r="H184" s="16" t="n">
        <v>2500</v>
      </c>
      <c r="I184" s="16" t="n">
        <v>2500</v>
      </c>
      <c r="J184" s="16" t="n">
        <v>2500</v>
      </c>
      <c r="K184" s="16" t="n">
        <v>2500</v>
      </c>
      <c r="L184" s="16" t="n">
        <v>2500</v>
      </c>
      <c r="M184" s="16" t="n">
        <v>2500</v>
      </c>
      <c r="N184" s="16" t="n">
        <v>2500</v>
      </c>
      <c r="O184" s="16" t="n">
        <v>2500</v>
      </c>
      <c r="P184" s="16" t="n">
        <v>2500</v>
      </c>
      <c r="Q184" s="17" t="n">
        <f aca="false">IF(OR(P184=0,O184=0),"",P184-O184)</f>
        <v>0</v>
      </c>
      <c r="R184" s="17" t="n">
        <f aca="false">IF(OR(P184=0,O184=0),"",Q184/P184*100)</f>
        <v>0</v>
      </c>
    </row>
    <row r="185" customFormat="false" ht="14.25" hidden="false" customHeight="true" outlineLevel="0" collapsed="false">
      <c r="A185" s="15" t="s">
        <v>95</v>
      </c>
      <c r="B185" s="3"/>
      <c r="C185" s="3"/>
      <c r="D185" s="3"/>
      <c r="E185" s="16"/>
      <c r="F185" s="16"/>
      <c r="G185" s="16"/>
      <c r="H185" s="16"/>
      <c r="I185" s="16"/>
      <c r="J185" s="16"/>
      <c r="K185" s="16"/>
      <c r="L185" s="16"/>
      <c r="M185" s="16"/>
      <c r="N185" s="16"/>
      <c r="O185" s="16"/>
      <c r="P185" s="16"/>
      <c r="Q185" s="17" t="str">
        <f aca="false">IF(OR(P185=0,O185=0),"",P185-O185)</f>
        <v/>
      </c>
      <c r="R185" s="17" t="str">
        <f aca="false">IF(OR(P185=0,O185=0),"",Q185/P185*100)</f>
        <v/>
      </c>
    </row>
    <row r="186" customFormat="false" ht="14.25" hidden="false" customHeight="true" outlineLevel="0" collapsed="false">
      <c r="A186" s="3"/>
      <c r="B186" s="3" t="s">
        <v>96</v>
      </c>
      <c r="C186" s="3"/>
      <c r="D186" s="3"/>
      <c r="E186" s="16"/>
      <c r="F186" s="16"/>
      <c r="G186" s="16"/>
      <c r="H186" s="16"/>
      <c r="I186" s="16"/>
      <c r="J186" s="16"/>
      <c r="K186" s="16"/>
      <c r="L186" s="16"/>
      <c r="M186" s="16"/>
      <c r="N186" s="16"/>
      <c r="O186" s="16"/>
      <c r="P186" s="16"/>
      <c r="Q186" s="17" t="str">
        <f aca="false">IF(OR(P186=0,O186=0),"",P186-O186)</f>
        <v/>
      </c>
      <c r="R186" s="17" t="str">
        <f aca="false">IF(OR(P186=0,O186=0),"",Q186/P186*100)</f>
        <v/>
      </c>
    </row>
    <row r="187" customFormat="false" ht="14.25" hidden="false" customHeight="true" outlineLevel="0" collapsed="false">
      <c r="A187" s="3" t="s">
        <v>97</v>
      </c>
      <c r="B187" s="3" t="s">
        <v>98</v>
      </c>
      <c r="C187" s="3" t="s">
        <v>25</v>
      </c>
      <c r="D187" s="3" t="s">
        <v>77</v>
      </c>
      <c r="E187" s="16" t="n">
        <v>4500</v>
      </c>
      <c r="F187" s="16" t="n">
        <v>5075</v>
      </c>
      <c r="G187" s="16" t="n">
        <v>5281</v>
      </c>
      <c r="H187" s="16" t="n">
        <v>3975</v>
      </c>
      <c r="I187" s="16" t="n">
        <v>3800</v>
      </c>
      <c r="J187" s="16" t="n">
        <v>4600</v>
      </c>
      <c r="K187" s="16" t="n">
        <v>4363</v>
      </c>
      <c r="L187" s="16" t="n">
        <v>4500</v>
      </c>
      <c r="M187" s="16" t="n">
        <v>4500</v>
      </c>
      <c r="N187" s="16" t="n">
        <v>5500</v>
      </c>
      <c r="O187" s="16" t="n">
        <v>7000</v>
      </c>
      <c r="P187" s="16" t="n">
        <v>7000</v>
      </c>
      <c r="Q187" s="17" t="n">
        <f aca="false">IF(OR(P187=0,O187=0),"",P187-O187)</f>
        <v>0</v>
      </c>
      <c r="R187" s="17" t="n">
        <f aca="false">IF(OR(P187=0,O187=0),"",Q187/P187*100)</f>
        <v>0</v>
      </c>
    </row>
    <row r="188" customFormat="false" ht="14.25" hidden="false" customHeight="true" outlineLevel="0" collapsed="false">
      <c r="A188" s="3" t="s">
        <v>97</v>
      </c>
      <c r="B188" s="3" t="s">
        <v>98</v>
      </c>
      <c r="C188" s="3" t="s">
        <v>25</v>
      </c>
      <c r="D188" s="3" t="s">
        <v>99</v>
      </c>
      <c r="E188" s="16" t="n">
        <v>5800</v>
      </c>
      <c r="F188" s="16" t="n">
        <v>5800</v>
      </c>
      <c r="G188" s="16" t="n">
        <v>5800</v>
      </c>
      <c r="H188" s="16" t="n">
        <v>5700</v>
      </c>
      <c r="I188" s="16" t="n">
        <v>5900</v>
      </c>
      <c r="J188" s="16" t="n">
        <v>6600</v>
      </c>
      <c r="K188" s="16" t="n">
        <v>7500</v>
      </c>
      <c r="L188" s="16" t="n">
        <v>8200</v>
      </c>
      <c r="M188" s="16" t="n">
        <v>8500</v>
      </c>
      <c r="N188" s="16" t="n">
        <v>8500</v>
      </c>
      <c r="O188" s="16" t="n">
        <v>8100</v>
      </c>
      <c r="P188" s="16" t="n">
        <v>8400</v>
      </c>
      <c r="Q188" s="17" t="n">
        <f aca="false">IF(OR(P188=0,O188=0),"",P188-O188)</f>
        <v>300</v>
      </c>
      <c r="R188" s="17" t="n">
        <f aca="false">IF(OR(P188=0,O188=0),"",Q188/P188*100)</f>
        <v>3.57142857142857</v>
      </c>
    </row>
    <row r="189" customFormat="false" ht="14.25" hidden="false" customHeight="true" outlineLevel="0" collapsed="false">
      <c r="A189" s="3" t="s">
        <v>97</v>
      </c>
      <c r="B189" s="3" t="s">
        <v>98</v>
      </c>
      <c r="C189" s="3" t="s">
        <v>31</v>
      </c>
      <c r="D189" s="3" t="s">
        <v>85</v>
      </c>
      <c r="E189" s="16" t="n">
        <v>295</v>
      </c>
      <c r="F189" s="16" t="n">
        <v>295</v>
      </c>
      <c r="G189" s="16" t="n">
        <v>295</v>
      </c>
      <c r="H189" s="16" t="n">
        <v>295</v>
      </c>
      <c r="I189" s="16" t="n">
        <v>295</v>
      </c>
      <c r="J189" s="16" t="n">
        <v>325</v>
      </c>
      <c r="K189" s="16" t="n">
        <v>365</v>
      </c>
      <c r="L189" s="16" t="n">
        <v>395</v>
      </c>
      <c r="M189" s="16" t="n">
        <v>420</v>
      </c>
      <c r="N189" s="16" t="n">
        <v>425</v>
      </c>
      <c r="O189" s="16" t="n">
        <v>400</v>
      </c>
      <c r="P189" s="16" t="n">
        <v>410</v>
      </c>
      <c r="Q189" s="17" t="n">
        <f aca="false">IF(OR(P189=0,O189=0),"",P189-O189)</f>
        <v>10</v>
      </c>
      <c r="R189" s="17" t="n">
        <f aca="false">IF(OR(P189=0,O189=0),"",Q189/P189*100)</f>
        <v>2.4390243902439</v>
      </c>
    </row>
    <row r="190" customFormat="false" ht="14.25" hidden="false" customHeight="true" outlineLevel="0" collapsed="false">
      <c r="A190" s="3" t="s">
        <v>97</v>
      </c>
      <c r="B190" s="3" t="s">
        <v>98</v>
      </c>
      <c r="C190" s="3" t="s">
        <v>31</v>
      </c>
      <c r="D190" s="3" t="s">
        <v>27</v>
      </c>
      <c r="E190" s="16" t="n">
        <v>305</v>
      </c>
      <c r="F190" s="16" t="n">
        <v>305</v>
      </c>
      <c r="G190" s="16" t="n">
        <v>300</v>
      </c>
      <c r="H190" s="16" t="n">
        <v>295</v>
      </c>
      <c r="I190" s="16" t="n">
        <v>305</v>
      </c>
      <c r="J190" s="16" t="n">
        <v>340</v>
      </c>
      <c r="K190" s="16" t="n">
        <v>380</v>
      </c>
      <c r="L190" s="16" t="n">
        <v>420</v>
      </c>
      <c r="M190" s="16" t="n">
        <v>435</v>
      </c>
      <c r="N190" s="16" t="n">
        <v>435</v>
      </c>
      <c r="O190" s="16" t="n">
        <v>415</v>
      </c>
      <c r="P190" s="16" t="n">
        <v>435</v>
      </c>
      <c r="Q190" s="17" t="n">
        <f aca="false">IF(OR(P190=0,O190=0),"",P190-O190)</f>
        <v>20</v>
      </c>
      <c r="R190" s="17" t="n">
        <f aca="false">IF(OR(P190=0,O190=0),"",Q190/P190*100)</f>
        <v>4.59770114942529</v>
      </c>
    </row>
    <row r="191" customFormat="false" ht="14.25" hidden="false" customHeight="true" outlineLevel="0" collapsed="false">
      <c r="A191" s="3" t="s">
        <v>97</v>
      </c>
      <c r="B191" s="3" t="s">
        <v>98</v>
      </c>
      <c r="C191" s="3" t="s">
        <v>31</v>
      </c>
      <c r="D191" s="3" t="s">
        <v>100</v>
      </c>
      <c r="E191" s="16" t="n">
        <v>324</v>
      </c>
      <c r="F191" s="16" t="n">
        <v>327</v>
      </c>
      <c r="G191" s="16" t="n">
        <v>327</v>
      </c>
      <c r="H191" s="16" t="n">
        <v>322</v>
      </c>
      <c r="I191" s="16" t="n">
        <v>332</v>
      </c>
      <c r="J191" s="16" t="n">
        <v>372</v>
      </c>
      <c r="K191" s="16" t="n">
        <v>397</v>
      </c>
      <c r="L191" s="16" t="n">
        <v>465</v>
      </c>
      <c r="M191" s="16" t="n">
        <v>467</v>
      </c>
      <c r="N191" s="16" t="n">
        <v>467</v>
      </c>
      <c r="O191" s="16" t="n">
        <v>447</v>
      </c>
      <c r="P191" s="16"/>
      <c r="Q191" s="17" t="str">
        <f aca="false">IF(OR(P191=0,O191=0),"",P191-O191)</f>
        <v/>
      </c>
      <c r="R191" s="17" t="str">
        <f aca="false">IF(OR(P191=0,O191=0),"",Q191/P191*100)</f>
        <v/>
      </c>
    </row>
    <row r="192" customFormat="false" ht="14.25" hidden="false" customHeight="true" outlineLevel="0" collapsed="false">
      <c r="A192" s="3" t="s">
        <v>101</v>
      </c>
      <c r="B192" s="3" t="s">
        <v>98</v>
      </c>
      <c r="C192" s="3" t="s">
        <v>31</v>
      </c>
      <c r="D192" s="3" t="s">
        <v>102</v>
      </c>
      <c r="E192" s="16" t="n">
        <v>369</v>
      </c>
      <c r="F192" s="16" t="n">
        <v>355</v>
      </c>
      <c r="G192" s="16" t="n">
        <v>415</v>
      </c>
      <c r="H192" s="16" t="n">
        <v>415</v>
      </c>
      <c r="I192" s="16" t="n">
        <v>448</v>
      </c>
      <c r="J192" s="16" t="n">
        <v>448</v>
      </c>
      <c r="K192" s="16" t="n">
        <v>448</v>
      </c>
      <c r="L192" s="16" t="n">
        <v>448</v>
      </c>
      <c r="M192" s="16" t="n">
        <v>418</v>
      </c>
      <c r="N192" s="16" t="n">
        <v>411</v>
      </c>
      <c r="O192" s="16" t="n">
        <v>375</v>
      </c>
      <c r="P192" s="16" t="n">
        <v>376</v>
      </c>
      <c r="Q192" s="17" t="n">
        <f aca="false">IF(OR(P192=0,O192=0),"",P192-O192)</f>
        <v>1</v>
      </c>
      <c r="R192" s="17" t="n">
        <f aca="false">IF(OR(P192=0,O192=0),"",Q192/P192*100)</f>
        <v>0.265957446808511</v>
      </c>
    </row>
    <row r="193" customFormat="false" ht="14.25" hidden="false" customHeight="true" outlineLevel="0" collapsed="false">
      <c r="A193" s="3" t="s">
        <v>101</v>
      </c>
      <c r="B193" s="3" t="s">
        <v>98</v>
      </c>
      <c r="C193" s="3" t="s">
        <v>70</v>
      </c>
      <c r="D193" s="3" t="s">
        <v>52</v>
      </c>
      <c r="E193" s="16"/>
      <c r="F193" s="16"/>
      <c r="G193" s="16" t="n">
        <v>215</v>
      </c>
      <c r="H193" s="16"/>
      <c r="I193" s="16" t="n">
        <v>215</v>
      </c>
      <c r="J193" s="16" t="n">
        <v>215</v>
      </c>
      <c r="K193" s="16" t="n">
        <v>215</v>
      </c>
      <c r="L193" s="16"/>
      <c r="M193" s="16" t="n">
        <v>210</v>
      </c>
      <c r="N193" s="16"/>
      <c r="O193" s="16" t="n">
        <v>210</v>
      </c>
      <c r="P193" s="16"/>
      <c r="Q193" s="17" t="str">
        <f aca="false">IF(OR(P193=0,O193=0),"",P193-O193)</f>
        <v/>
      </c>
      <c r="R193" s="17" t="str">
        <f aca="false">IF(OR(P193=0,O193=0),"",Q193/P193*100)</f>
        <v/>
      </c>
    </row>
    <row r="194" customFormat="false" ht="14.25" hidden="false" customHeight="true" outlineLevel="0" collapsed="false">
      <c r="A194" s="3" t="s">
        <v>101</v>
      </c>
      <c r="B194" s="3" t="s">
        <v>98</v>
      </c>
      <c r="C194" s="3" t="s">
        <v>70</v>
      </c>
      <c r="D194" s="3" t="s">
        <v>53</v>
      </c>
      <c r="E194" s="16" t="n">
        <v>145</v>
      </c>
      <c r="F194" s="16" t="n">
        <v>145</v>
      </c>
      <c r="G194" s="16" t="n">
        <v>145</v>
      </c>
      <c r="H194" s="16" t="n">
        <v>215</v>
      </c>
      <c r="I194" s="16" t="n">
        <v>225</v>
      </c>
      <c r="J194" s="16"/>
      <c r="K194" s="16" t="n">
        <v>205</v>
      </c>
      <c r="L194" s="16" t="n">
        <v>205</v>
      </c>
      <c r="M194" s="16" t="n">
        <v>210</v>
      </c>
      <c r="N194" s="16" t="n">
        <v>190</v>
      </c>
      <c r="O194" s="16" t="n">
        <v>205</v>
      </c>
      <c r="P194" s="16" t="n">
        <v>205</v>
      </c>
      <c r="Q194" s="17" t="n">
        <f aca="false">IF(OR(P194=0,O194=0),"",P194-O194)</f>
        <v>0</v>
      </c>
      <c r="R194" s="17" t="n">
        <f aca="false">IF(OR(P194=0,O194=0),"",Q194/P194*100)</f>
        <v>0</v>
      </c>
    </row>
    <row r="195" customFormat="false" ht="14.25" hidden="false" customHeight="true" outlineLevel="0" collapsed="false">
      <c r="A195" s="3" t="s">
        <v>101</v>
      </c>
      <c r="B195" s="3" t="s">
        <v>98</v>
      </c>
      <c r="C195" s="3" t="s">
        <v>70</v>
      </c>
      <c r="D195" s="3" t="s">
        <v>100</v>
      </c>
      <c r="E195" s="16" t="n">
        <v>167.5</v>
      </c>
      <c r="F195" s="16" t="n">
        <v>200</v>
      </c>
      <c r="G195" s="16" t="n">
        <v>200</v>
      </c>
      <c r="H195" s="16" t="n">
        <v>220</v>
      </c>
      <c r="I195" s="16" t="n">
        <v>220</v>
      </c>
      <c r="J195" s="16" t="n">
        <v>220</v>
      </c>
      <c r="K195" s="16" t="n">
        <v>220</v>
      </c>
      <c r="L195" s="18" t="n">
        <v>212.5</v>
      </c>
      <c r="M195" s="18" t="n">
        <v>212.5</v>
      </c>
      <c r="N195" s="18" t="n">
        <v>203</v>
      </c>
      <c r="O195" s="18" t="n">
        <v>203</v>
      </c>
      <c r="P195" s="18" t="n">
        <v>182.5</v>
      </c>
      <c r="Q195" s="17" t="n">
        <f aca="false">IF(OR(P195=0,O195=0),"",P195-O195)</f>
        <v>-20.5</v>
      </c>
      <c r="R195" s="17" t="n">
        <f aca="false">IF(OR(P195=0,O195=0),"",Q195/P195*100)</f>
        <v>-11.2328767123288</v>
      </c>
    </row>
    <row r="196" customFormat="false" ht="14.25" hidden="false" customHeight="true" outlineLevel="0" collapsed="false">
      <c r="A196" s="3" t="s">
        <v>101</v>
      </c>
      <c r="B196" s="3" t="s">
        <v>98</v>
      </c>
      <c r="C196" s="3" t="s">
        <v>31</v>
      </c>
      <c r="D196" s="3" t="s">
        <v>27</v>
      </c>
      <c r="E196" s="16" t="n">
        <v>385</v>
      </c>
      <c r="F196" s="16" t="n">
        <v>385</v>
      </c>
      <c r="G196" s="16" t="n">
        <v>440</v>
      </c>
      <c r="H196" s="16" t="n">
        <v>470</v>
      </c>
      <c r="I196" s="16" t="n">
        <v>509</v>
      </c>
      <c r="J196" s="16" t="n">
        <v>490</v>
      </c>
      <c r="K196" s="16" t="n">
        <v>485</v>
      </c>
      <c r="L196" s="16" t="n">
        <v>471.6</v>
      </c>
      <c r="M196" s="16" t="n">
        <v>468</v>
      </c>
      <c r="N196" s="16" t="n">
        <v>449</v>
      </c>
      <c r="O196" s="16" t="n">
        <v>449</v>
      </c>
      <c r="P196" s="16" t="n">
        <v>449</v>
      </c>
      <c r="Q196" s="17" t="n">
        <f aca="false">IF(OR(P196=0,O196=0),"",P196-O196)</f>
        <v>0</v>
      </c>
      <c r="R196" s="17" t="n">
        <f aca="false">IF(OR(P196=0,O196=0),"",Q196/P196*100)</f>
        <v>0</v>
      </c>
    </row>
    <row r="197" customFormat="false" ht="14.25" hidden="false" customHeight="true" outlineLevel="0" collapsed="false">
      <c r="A197" s="3"/>
      <c r="B197" s="10" t="s">
        <v>103</v>
      </c>
      <c r="C197" s="3"/>
      <c r="D197" s="3"/>
      <c r="E197" s="16"/>
      <c r="F197" s="16"/>
      <c r="G197" s="16"/>
      <c r="H197" s="16"/>
      <c r="I197" s="16"/>
      <c r="J197" s="16"/>
      <c r="K197" s="16"/>
      <c r="L197" s="16"/>
      <c r="M197" s="16"/>
      <c r="N197" s="16"/>
      <c r="O197" s="16"/>
      <c r="P197" s="16"/>
      <c r="Q197" s="17" t="str">
        <f aca="false">IF(OR(P197=0,O197=0),"",P197-O197)</f>
        <v/>
      </c>
      <c r="R197" s="17" t="str">
        <f aca="false">IF(OR(P197=0,O197=0),"",Q197/P197*100)</f>
        <v/>
      </c>
    </row>
    <row r="198" customFormat="false" ht="14.25" hidden="false" customHeight="true" outlineLevel="0" collapsed="false">
      <c r="A198" s="3" t="s">
        <v>101</v>
      </c>
      <c r="B198" s="3" t="s">
        <v>104</v>
      </c>
      <c r="C198" s="3" t="s">
        <v>72</v>
      </c>
      <c r="D198" s="3" t="s">
        <v>53</v>
      </c>
      <c r="E198" s="16" t="n">
        <v>3150</v>
      </c>
      <c r="F198" s="16" t="n">
        <v>3150</v>
      </c>
      <c r="G198" s="16" t="n">
        <v>3150</v>
      </c>
      <c r="H198" s="16" t="n">
        <v>3600</v>
      </c>
      <c r="I198" s="16" t="n">
        <v>3600</v>
      </c>
      <c r="J198" s="16" t="n">
        <v>3600</v>
      </c>
      <c r="K198" s="16" t="n">
        <v>3500</v>
      </c>
      <c r="L198" s="16" t="n">
        <v>3500</v>
      </c>
      <c r="M198" s="16" t="n">
        <v>3500</v>
      </c>
      <c r="N198" s="16" t="n">
        <v>3550</v>
      </c>
      <c r="O198" s="16" t="n">
        <v>3500</v>
      </c>
      <c r="P198" s="16" t="n">
        <v>3500</v>
      </c>
      <c r="Q198" s="17" t="n">
        <f aca="false">IF(OR(P198=0,O198=0),"",P198-O198)</f>
        <v>0</v>
      </c>
      <c r="R198" s="17" t="n">
        <f aca="false">IF(OR(P198=0,O198=0),"",Q198/P198*100)</f>
        <v>0</v>
      </c>
    </row>
    <row r="199" customFormat="false" ht="14.25" hidden="false" customHeight="true" outlineLevel="0" collapsed="false">
      <c r="A199" s="3" t="s">
        <v>101</v>
      </c>
      <c r="B199" s="3" t="s">
        <v>104</v>
      </c>
      <c r="C199" s="3" t="s">
        <v>72</v>
      </c>
      <c r="D199" s="3" t="s">
        <v>52</v>
      </c>
      <c r="E199" s="16"/>
      <c r="F199" s="16"/>
      <c r="G199" s="16" t="n">
        <v>3700</v>
      </c>
      <c r="H199" s="16"/>
      <c r="I199" s="16" t="n">
        <v>3500</v>
      </c>
      <c r="J199" s="16"/>
      <c r="K199" s="16" t="n">
        <v>3450</v>
      </c>
      <c r="L199" s="16"/>
      <c r="M199" s="16" t="n">
        <v>3550</v>
      </c>
      <c r="N199" s="16"/>
      <c r="O199" s="16" t="n">
        <v>3550</v>
      </c>
      <c r="P199" s="16"/>
      <c r="Q199" s="17" t="str">
        <f aca="false">IF(OR(P199=0,O199=0),"",P199-O199)</f>
        <v/>
      </c>
      <c r="R199" s="17" t="str">
        <f aca="false">IF(OR(P199=0,O199=0),"",Q199/P199*100)</f>
        <v/>
      </c>
    </row>
    <row r="200" customFormat="false" ht="14.25" hidden="false" customHeight="true" outlineLevel="0" collapsed="false">
      <c r="A200" s="3" t="s">
        <v>101</v>
      </c>
      <c r="B200" s="3" t="s">
        <v>104</v>
      </c>
      <c r="C200" s="3" t="s">
        <v>72</v>
      </c>
      <c r="D200" s="3" t="s">
        <v>100</v>
      </c>
      <c r="E200" s="16" t="n">
        <v>3230</v>
      </c>
      <c r="F200" s="16" t="n">
        <v>3430</v>
      </c>
      <c r="G200" s="16" t="n">
        <v>3430</v>
      </c>
      <c r="H200" s="16" t="n">
        <v>3445</v>
      </c>
      <c r="I200" s="16" t="n">
        <v>3445</v>
      </c>
      <c r="J200" s="16" t="n">
        <v>3445</v>
      </c>
      <c r="K200" s="16" t="n">
        <v>3445</v>
      </c>
      <c r="L200" s="16" t="n">
        <v>3445</v>
      </c>
      <c r="M200" s="16" t="n">
        <v>3445</v>
      </c>
      <c r="N200" s="16" t="n">
        <v>3445</v>
      </c>
      <c r="O200" s="16" t="n">
        <v>3445</v>
      </c>
      <c r="P200" s="16" t="n">
        <v>3440</v>
      </c>
      <c r="Q200" s="17" t="n">
        <f aca="false">IF(OR(P200=0,O200=0),"",P200-O200)</f>
        <v>-5</v>
      </c>
      <c r="R200" s="17" t="n">
        <f aca="false">IF(OR(P200=0,O200=0),"",Q200/P200*100)</f>
        <v>-0.145348837209302</v>
      </c>
    </row>
    <row r="201" customFormat="false" ht="14.25" hidden="false" customHeight="true" outlineLevel="0" collapsed="false">
      <c r="A201" s="3" t="s">
        <v>101</v>
      </c>
      <c r="B201" s="3" t="s">
        <v>105</v>
      </c>
      <c r="C201" s="3" t="s">
        <v>31</v>
      </c>
      <c r="D201" s="3" t="s">
        <v>102</v>
      </c>
      <c r="E201" s="16" t="n">
        <v>281</v>
      </c>
      <c r="F201" s="16" t="n">
        <v>290</v>
      </c>
      <c r="G201" s="16" t="n">
        <v>290</v>
      </c>
      <c r="H201" s="16" t="n">
        <v>290</v>
      </c>
      <c r="I201" s="16" t="n">
        <v>290</v>
      </c>
      <c r="J201" s="16" t="n">
        <v>310</v>
      </c>
      <c r="K201" s="16" t="n">
        <v>310</v>
      </c>
      <c r="L201" s="16" t="n">
        <v>310</v>
      </c>
      <c r="M201" s="16" t="n">
        <v>310</v>
      </c>
      <c r="N201" s="16" t="n">
        <v>300</v>
      </c>
      <c r="O201" s="16"/>
      <c r="P201" s="16" t="n">
        <v>280</v>
      </c>
      <c r="Q201" s="17" t="str">
        <f aca="false">IF(OR(P201=0,O201=0),"",P201-O201)</f>
        <v/>
      </c>
      <c r="R201" s="17" t="str">
        <f aca="false">IF(OR(P201=0,O201=0),"",Q201/P201*100)</f>
        <v/>
      </c>
    </row>
    <row r="202" customFormat="false" ht="14.25" hidden="false" customHeight="true" outlineLevel="0" collapsed="false">
      <c r="A202" s="3" t="s">
        <v>101</v>
      </c>
      <c r="B202" s="3" t="s">
        <v>105</v>
      </c>
      <c r="C202" s="3" t="s">
        <v>72</v>
      </c>
      <c r="D202" s="3" t="s">
        <v>53</v>
      </c>
      <c r="E202" s="16" t="n">
        <v>3100</v>
      </c>
      <c r="F202" s="16" t="n">
        <v>3100</v>
      </c>
      <c r="G202" s="16" t="n">
        <v>3100</v>
      </c>
      <c r="H202" s="16" t="n">
        <v>3250</v>
      </c>
      <c r="I202" s="16" t="n">
        <v>3000</v>
      </c>
      <c r="J202" s="16" t="n">
        <v>2900</v>
      </c>
      <c r="K202" s="16" t="n">
        <v>2800</v>
      </c>
      <c r="L202" s="16" t="n">
        <v>2800</v>
      </c>
      <c r="M202" s="16" t="n">
        <v>2650</v>
      </c>
      <c r="N202" s="16" t="n">
        <v>2650</v>
      </c>
      <c r="O202" s="16" t="n">
        <v>2650</v>
      </c>
      <c r="P202" s="16" t="n">
        <v>2650</v>
      </c>
      <c r="Q202" s="17" t="n">
        <f aca="false">IF(OR(P202=0,O202=0),"",P202-O202)</f>
        <v>0</v>
      </c>
      <c r="R202" s="17" t="n">
        <f aca="false">IF(OR(P202=0,O202=0),"",Q202/P202*100)</f>
        <v>0</v>
      </c>
    </row>
    <row r="203" customFormat="false" ht="14.25" hidden="false" customHeight="true" outlineLevel="0" collapsed="false">
      <c r="A203" s="3" t="s">
        <v>101</v>
      </c>
      <c r="B203" s="3" t="s">
        <v>105</v>
      </c>
      <c r="C203" s="3" t="s">
        <v>72</v>
      </c>
      <c r="D203" s="3" t="s">
        <v>52</v>
      </c>
      <c r="E203" s="16"/>
      <c r="F203" s="16"/>
      <c r="G203" s="16" t="n">
        <v>3300</v>
      </c>
      <c r="H203" s="16"/>
      <c r="I203" s="16" t="n">
        <v>2900</v>
      </c>
      <c r="J203" s="16"/>
      <c r="K203" s="16" t="n">
        <v>2800</v>
      </c>
      <c r="L203" s="16"/>
      <c r="M203" s="16" t="n">
        <v>2700</v>
      </c>
      <c r="N203" s="16"/>
      <c r="O203" s="16" t="n">
        <v>3750</v>
      </c>
      <c r="P203" s="16"/>
      <c r="Q203" s="17" t="str">
        <f aca="false">IF(OR(P203=0,O203=0),"",P203-O203)</f>
        <v/>
      </c>
      <c r="R203" s="17" t="str">
        <f aca="false">IF(OR(P203=0,O203=0),"",Q203/P203*100)</f>
        <v/>
      </c>
    </row>
    <row r="204" customFormat="false" ht="14.25" hidden="false" customHeight="true" outlineLevel="0" collapsed="false">
      <c r="A204" s="3" t="s">
        <v>101</v>
      </c>
      <c r="B204" s="3" t="s">
        <v>105</v>
      </c>
      <c r="C204" s="3" t="s">
        <v>72</v>
      </c>
      <c r="D204" s="3" t="s">
        <v>100</v>
      </c>
      <c r="E204" s="16" t="n">
        <v>3175</v>
      </c>
      <c r="F204" s="16" t="n">
        <v>3200</v>
      </c>
      <c r="G204" s="16" t="n">
        <v>3200</v>
      </c>
      <c r="H204" s="16" t="n">
        <v>3125</v>
      </c>
      <c r="I204" s="16" t="n">
        <v>3125</v>
      </c>
      <c r="J204" s="16" t="n">
        <v>3125</v>
      </c>
      <c r="K204" s="16" t="n">
        <v>3050</v>
      </c>
      <c r="L204" s="16" t="n">
        <v>3000</v>
      </c>
      <c r="M204" s="16" t="n">
        <v>3000</v>
      </c>
      <c r="N204" s="16" t="n">
        <v>3000</v>
      </c>
      <c r="O204" s="16" t="n">
        <v>3000</v>
      </c>
      <c r="P204" s="16" t="n">
        <v>2900</v>
      </c>
      <c r="Q204" s="17" t="n">
        <f aca="false">IF(OR(P204=0,O204=0),"",P204-O204)</f>
        <v>-100</v>
      </c>
      <c r="R204" s="17" t="n">
        <f aca="false">IF(OR(P204=0,O204=0),"",Q204/P204*100)</f>
        <v>-3.44827586206897</v>
      </c>
    </row>
    <row r="205" customFormat="false" ht="14.25" hidden="false" customHeight="true" outlineLevel="0" collapsed="false">
      <c r="A205" s="3" t="s">
        <v>101</v>
      </c>
      <c r="B205" s="3" t="s">
        <v>106</v>
      </c>
      <c r="C205" s="3" t="s">
        <v>31</v>
      </c>
      <c r="D205" s="3" t="s">
        <v>27</v>
      </c>
      <c r="E205" s="16" t="n">
        <v>300</v>
      </c>
      <c r="F205" s="16" t="n">
        <v>280</v>
      </c>
      <c r="G205" s="16" t="n">
        <v>304</v>
      </c>
      <c r="H205" s="16" t="n">
        <v>315</v>
      </c>
      <c r="I205" s="16" t="n">
        <v>317</v>
      </c>
      <c r="J205" s="16" t="n">
        <v>311</v>
      </c>
      <c r="K205" s="16" t="n">
        <v>311</v>
      </c>
      <c r="L205" s="16" t="n">
        <v>293.6</v>
      </c>
      <c r="M205" s="16" t="n">
        <v>296</v>
      </c>
      <c r="N205" s="16" t="n">
        <v>300</v>
      </c>
      <c r="O205" s="16" t="n">
        <v>298</v>
      </c>
      <c r="P205" s="16" t="n">
        <v>304</v>
      </c>
      <c r="Q205" s="17" t="n">
        <f aca="false">IF(OR(P205=0,O205=0),"",P205-O205)</f>
        <v>6</v>
      </c>
      <c r="R205" s="17" t="n">
        <f aca="false">IF(OR(P205=0,O205=0),"",Q205/P205*100)</f>
        <v>1.97368421052632</v>
      </c>
    </row>
    <row r="206" customFormat="false" ht="14.25" hidden="false" customHeight="true" outlineLevel="0" collapsed="false">
      <c r="A206" s="3" t="s">
        <v>101</v>
      </c>
      <c r="B206" s="3" t="s">
        <v>105</v>
      </c>
      <c r="C206" s="3" t="s">
        <v>31</v>
      </c>
      <c r="D206" s="3" t="s">
        <v>27</v>
      </c>
      <c r="E206" s="16" t="n">
        <v>283</v>
      </c>
      <c r="F206" s="16"/>
      <c r="G206" s="16" t="n">
        <v>285</v>
      </c>
      <c r="H206" s="16" t="n">
        <v>287</v>
      </c>
      <c r="I206" s="16" t="n">
        <v>270</v>
      </c>
      <c r="J206" s="16" t="n">
        <v>283</v>
      </c>
      <c r="K206" s="16" t="n">
        <v>267</v>
      </c>
      <c r="L206" s="16" t="n">
        <v>257.6</v>
      </c>
      <c r="M206" s="16" t="n">
        <v>259</v>
      </c>
      <c r="N206" s="16" t="n">
        <v>265</v>
      </c>
      <c r="O206" s="16" t="n">
        <v>264</v>
      </c>
      <c r="P206" s="16" t="n">
        <v>266</v>
      </c>
      <c r="Q206" s="17" t="n">
        <f aca="false">IF(OR(P206=0,O206=0),"",P206-O206)</f>
        <v>2</v>
      </c>
      <c r="R206" s="17" t="n">
        <f aca="false">IF(OR(P206=0,O206=0),"",Q206/P206*100)</f>
        <v>0.75187969924812</v>
      </c>
    </row>
    <row r="207" customFormat="false" ht="14.25" hidden="false" customHeight="true" outlineLevel="0" collapsed="false">
      <c r="A207" s="15" t="s">
        <v>107</v>
      </c>
      <c r="B207" s="3"/>
      <c r="C207" s="3"/>
      <c r="D207" s="3"/>
      <c r="E207" s="16"/>
      <c r="F207" s="16"/>
      <c r="G207" s="16"/>
      <c r="H207" s="16"/>
      <c r="I207" s="16"/>
      <c r="J207" s="16"/>
      <c r="K207" s="16"/>
      <c r="L207" s="16"/>
      <c r="M207" s="16"/>
      <c r="N207" s="16"/>
      <c r="O207" s="16"/>
      <c r="P207" s="16"/>
      <c r="Q207" s="17" t="str">
        <f aca="false">IF(OR(P207=0,O207=0),"",P207-O207)</f>
        <v/>
      </c>
      <c r="R207" s="17" t="str">
        <f aca="false">IF(OR(P207=0,O207=0),"",Q207/P207*100)</f>
        <v/>
      </c>
    </row>
    <row r="208" customFormat="false" ht="14.25" hidden="false" customHeight="true" outlineLevel="0" collapsed="false">
      <c r="A208" s="3"/>
      <c r="B208" s="3" t="s">
        <v>108</v>
      </c>
      <c r="C208" s="3"/>
      <c r="D208" s="3"/>
      <c r="E208" s="16"/>
      <c r="F208" s="16"/>
      <c r="G208" s="16"/>
      <c r="H208" s="16"/>
      <c r="I208" s="16"/>
      <c r="J208" s="16"/>
      <c r="K208" s="16"/>
      <c r="L208" s="16"/>
      <c r="M208" s="16"/>
      <c r="N208" s="16"/>
      <c r="O208" s="16"/>
      <c r="P208" s="16"/>
      <c r="Q208" s="17" t="str">
        <f aca="false">IF(OR(P208=0,O208=0),"",P208-O208)</f>
        <v/>
      </c>
      <c r="R208" s="17" t="str">
        <f aca="false">IF(OR(P208=0,O208=0),"",Q208/P208*100)</f>
        <v/>
      </c>
    </row>
    <row r="209" customFormat="false" ht="14.25" hidden="false" customHeight="true" outlineLevel="0" collapsed="false">
      <c r="A209" s="3" t="s">
        <v>97</v>
      </c>
      <c r="B209" s="3" t="s">
        <v>109</v>
      </c>
      <c r="C209" s="3" t="s">
        <v>31</v>
      </c>
      <c r="D209" s="3" t="s">
        <v>33</v>
      </c>
      <c r="E209" s="16" t="n">
        <v>195</v>
      </c>
      <c r="F209" s="16" t="n">
        <v>195</v>
      </c>
      <c r="G209" s="16" t="n">
        <v>195</v>
      </c>
      <c r="H209" s="16" t="n">
        <v>200</v>
      </c>
      <c r="I209" s="16" t="n">
        <v>200</v>
      </c>
      <c r="J209" s="16" t="n">
        <v>200</v>
      </c>
      <c r="K209" s="16" t="n">
        <v>200</v>
      </c>
      <c r="L209" s="16" t="n">
        <v>160</v>
      </c>
      <c r="M209" s="16" t="n">
        <v>160</v>
      </c>
      <c r="N209" s="16" t="n">
        <v>160</v>
      </c>
      <c r="O209" s="16" t="n">
        <v>140</v>
      </c>
      <c r="P209" s="16" t="n">
        <v>135</v>
      </c>
      <c r="Q209" s="17" t="n">
        <f aca="false">IF(OR(P209=0,O209=0),"",P209-O209)</f>
        <v>-5</v>
      </c>
      <c r="R209" s="17" t="n">
        <f aca="false">IF(OR(P209=0,O209=0),"",Q209/P209*100)</f>
        <v>-3.7037037037037</v>
      </c>
    </row>
    <row r="210" customFormat="false" ht="14.25" hidden="false" customHeight="true" outlineLevel="0" collapsed="false">
      <c r="A210" s="3" t="s">
        <v>97</v>
      </c>
      <c r="B210" s="3" t="s">
        <v>109</v>
      </c>
      <c r="C210" s="3" t="s">
        <v>31</v>
      </c>
      <c r="D210" s="3" t="s">
        <v>99</v>
      </c>
      <c r="E210" s="16" t="n">
        <v>130</v>
      </c>
      <c r="F210" s="16" t="n">
        <v>130</v>
      </c>
      <c r="G210" s="16" t="n">
        <v>130</v>
      </c>
      <c r="H210" s="16" t="n">
        <v>130</v>
      </c>
      <c r="I210" s="16" t="n">
        <v>130</v>
      </c>
      <c r="J210" s="16" t="n">
        <v>141</v>
      </c>
      <c r="K210" s="16" t="n">
        <v>147</v>
      </c>
      <c r="L210" s="16" t="n">
        <v>153</v>
      </c>
      <c r="M210" s="16" t="n">
        <v>161</v>
      </c>
      <c r="N210" s="16" t="n">
        <v>165</v>
      </c>
      <c r="O210" s="16" t="n">
        <v>165</v>
      </c>
      <c r="P210" s="16" t="n">
        <v>167</v>
      </c>
      <c r="Q210" s="17" t="n">
        <f aca="false">IF(OR(P210=0,O210=0),"",P210-O210)</f>
        <v>2</v>
      </c>
      <c r="R210" s="17" t="n">
        <f aca="false">IF(OR(P210=0,O210=0),"",Q210/P210*100)</f>
        <v>1.19760479041916</v>
      </c>
    </row>
    <row r="211" customFormat="false" ht="14.25" hidden="false" customHeight="true" outlineLevel="0" collapsed="false">
      <c r="A211" s="3" t="s">
        <v>97</v>
      </c>
      <c r="B211" s="3" t="s">
        <v>109</v>
      </c>
      <c r="C211" s="3" t="s">
        <v>31</v>
      </c>
      <c r="D211" s="3" t="s">
        <v>110</v>
      </c>
      <c r="E211" s="16" t="n">
        <v>144</v>
      </c>
      <c r="F211" s="16" t="n">
        <v>144</v>
      </c>
      <c r="G211" s="16" t="n">
        <v>139</v>
      </c>
      <c r="H211" s="16" t="n">
        <v>139</v>
      </c>
      <c r="I211" s="16" t="n">
        <v>139</v>
      </c>
      <c r="J211" s="16" t="n">
        <v>149</v>
      </c>
      <c r="K211" s="16" t="n">
        <v>159</v>
      </c>
      <c r="L211" s="16" t="n">
        <v>164</v>
      </c>
      <c r="M211" s="16" t="n">
        <v>173</v>
      </c>
      <c r="N211" s="16" t="n">
        <v>178</v>
      </c>
      <c r="O211" s="16" t="n">
        <v>178</v>
      </c>
      <c r="P211" s="16" t="n">
        <v>178</v>
      </c>
      <c r="Q211" s="17" t="n">
        <f aca="false">IF(OR(P211=0,O211=0),"",P211-O211)</f>
        <v>0</v>
      </c>
      <c r="R211" s="17" t="n">
        <f aca="false">IF(OR(P211=0,O211=0),"",Q211/P211*100)</f>
        <v>0</v>
      </c>
    </row>
    <row r="212" customFormat="false" ht="14.25" hidden="false" customHeight="true" outlineLevel="0" collapsed="false">
      <c r="A212" s="3" t="s">
        <v>97</v>
      </c>
      <c r="B212" s="3" t="s">
        <v>109</v>
      </c>
      <c r="C212" s="3" t="s">
        <v>31</v>
      </c>
      <c r="D212" s="3" t="s">
        <v>27</v>
      </c>
      <c r="E212" s="16" t="n">
        <v>139</v>
      </c>
      <c r="F212" s="16" t="n">
        <v>139</v>
      </c>
      <c r="G212" s="16" t="n">
        <v>134</v>
      </c>
      <c r="H212" s="16" t="n">
        <v>134</v>
      </c>
      <c r="I212" s="16" t="n">
        <v>134</v>
      </c>
      <c r="J212" s="16" t="n">
        <v>145</v>
      </c>
      <c r="K212" s="16" t="n">
        <v>152</v>
      </c>
      <c r="L212" s="16" t="n">
        <v>158</v>
      </c>
      <c r="M212" s="16" t="n">
        <v>166</v>
      </c>
      <c r="N212" s="16" t="n">
        <v>170</v>
      </c>
      <c r="O212" s="16" t="n">
        <v>174</v>
      </c>
      <c r="P212" s="16" t="n">
        <v>170</v>
      </c>
      <c r="Q212" s="17" t="n">
        <f aca="false">IF(OR(P212=0,O212=0),"",P212-O212)</f>
        <v>-4</v>
      </c>
      <c r="R212" s="17" t="n">
        <f aca="false">IF(OR(P212=0,O212=0),"",Q212/P212*100)</f>
        <v>-2.35294117647059</v>
      </c>
    </row>
    <row r="213" customFormat="false" ht="14.25" hidden="false" customHeight="true" outlineLevel="0" collapsed="false">
      <c r="A213" s="3" t="s">
        <v>97</v>
      </c>
      <c r="B213" s="3" t="s">
        <v>111</v>
      </c>
      <c r="C213" s="3" t="s">
        <v>31</v>
      </c>
      <c r="D213" s="3" t="s">
        <v>100</v>
      </c>
      <c r="E213" s="16" t="n">
        <v>143</v>
      </c>
      <c r="F213" s="16" t="n">
        <v>135</v>
      </c>
      <c r="G213" s="16" t="n">
        <v>135</v>
      </c>
      <c r="H213" s="16" t="n">
        <v>135</v>
      </c>
      <c r="I213" s="16" t="n">
        <v>140</v>
      </c>
      <c r="J213" s="16" t="n">
        <v>147</v>
      </c>
      <c r="K213" s="16" t="n">
        <v>157</v>
      </c>
      <c r="L213" s="16" t="n">
        <v>166</v>
      </c>
      <c r="M213" s="16" t="n">
        <v>174</v>
      </c>
      <c r="N213" s="16" t="n">
        <v>174</v>
      </c>
      <c r="O213" s="16" t="n">
        <v>174</v>
      </c>
      <c r="P213" s="16" t="n">
        <v>179</v>
      </c>
      <c r="Q213" s="17" t="n">
        <f aca="false">IF(OR(P213=0,O213=0),"",P213-O213)</f>
        <v>5</v>
      </c>
      <c r="R213" s="17" t="n">
        <f aca="false">IF(OR(P213=0,O213=0),"",Q213/P213*100)</f>
        <v>2.79329608938548</v>
      </c>
    </row>
    <row r="214" customFormat="false" ht="14.25" hidden="false" customHeight="true" outlineLevel="0" collapsed="false">
      <c r="A214" s="3" t="s">
        <v>97</v>
      </c>
      <c r="B214" s="3" t="s">
        <v>112</v>
      </c>
      <c r="C214" s="3" t="s">
        <v>31</v>
      </c>
      <c r="D214" s="3" t="s">
        <v>77</v>
      </c>
      <c r="E214" s="16" t="n">
        <v>135</v>
      </c>
      <c r="F214" s="16" t="n">
        <v>138</v>
      </c>
      <c r="G214" s="16" t="n">
        <v>138</v>
      </c>
      <c r="H214" s="16" t="n">
        <v>140</v>
      </c>
      <c r="I214" s="16" t="n">
        <v>133</v>
      </c>
      <c r="J214" s="16" t="n">
        <v>137</v>
      </c>
      <c r="K214" s="16" t="n">
        <v>143</v>
      </c>
      <c r="L214" s="16" t="n">
        <v>148</v>
      </c>
      <c r="M214" s="16" t="n">
        <v>154</v>
      </c>
      <c r="N214" s="16" t="n">
        <v>161</v>
      </c>
      <c r="O214" s="16" t="n">
        <v>168</v>
      </c>
      <c r="P214" s="16" t="n">
        <v>166</v>
      </c>
      <c r="Q214" s="17" t="n">
        <f aca="false">IF(OR(P214=0,O214=0),"",P214-O214)</f>
        <v>-2</v>
      </c>
      <c r="R214" s="17" t="n">
        <f aca="false">IF(OR(P214=0,O214=0),"",Q214/P214*100)</f>
        <v>-1.20481927710843</v>
      </c>
    </row>
    <row r="215" customFormat="false" ht="14.25" hidden="false" customHeight="true" outlineLevel="0" collapsed="false">
      <c r="A215" s="3" t="s">
        <v>97</v>
      </c>
      <c r="B215" s="3" t="s">
        <v>112</v>
      </c>
      <c r="C215" s="3" t="s">
        <v>31</v>
      </c>
      <c r="D215" s="3" t="s">
        <v>110</v>
      </c>
      <c r="E215" s="16" t="n">
        <v>140</v>
      </c>
      <c r="F215" s="16" t="n">
        <v>140</v>
      </c>
      <c r="G215" s="16" t="n">
        <v>135</v>
      </c>
      <c r="H215" s="16" t="n">
        <v>135</v>
      </c>
      <c r="I215" s="16" t="n">
        <v>135</v>
      </c>
      <c r="J215" s="16" t="n">
        <v>145</v>
      </c>
      <c r="K215" s="16" t="n">
        <v>155</v>
      </c>
      <c r="L215" s="16" t="n">
        <v>160</v>
      </c>
      <c r="M215" s="16" t="n">
        <v>169</v>
      </c>
      <c r="N215" s="16" t="n">
        <v>174</v>
      </c>
      <c r="O215" s="16" t="n">
        <v>174</v>
      </c>
      <c r="P215" s="16" t="n">
        <v>172.5</v>
      </c>
      <c r="Q215" s="17" t="n">
        <f aca="false">IF(OR(P215=0,O215=0),"",P215-O215)</f>
        <v>-1.5</v>
      </c>
      <c r="R215" s="17" t="n">
        <f aca="false">IF(OR(P215=0,O215=0),"",Q215/P215*100)</f>
        <v>-0.869565217391304</v>
      </c>
    </row>
    <row r="216" customFormat="false" ht="14.25" hidden="false" customHeight="true" outlineLevel="0" collapsed="false">
      <c r="A216" s="3" t="s">
        <v>97</v>
      </c>
      <c r="B216" s="3" t="s">
        <v>112</v>
      </c>
      <c r="C216" s="3" t="s">
        <v>31</v>
      </c>
      <c r="D216" s="3" t="s">
        <v>27</v>
      </c>
      <c r="E216" s="16" t="n">
        <v>139</v>
      </c>
      <c r="F216" s="16" t="n">
        <v>139</v>
      </c>
      <c r="G216" s="16" t="n">
        <v>134</v>
      </c>
      <c r="H216" s="16" t="n">
        <v>134</v>
      </c>
      <c r="I216" s="16" t="n">
        <v>134</v>
      </c>
      <c r="J216" s="16" t="n">
        <v>145</v>
      </c>
      <c r="K216" s="16" t="n">
        <v>152</v>
      </c>
      <c r="L216" s="16" t="n">
        <v>158</v>
      </c>
      <c r="M216" s="16" t="n">
        <v>166</v>
      </c>
      <c r="N216" s="16" t="n">
        <v>170</v>
      </c>
      <c r="O216" s="16" t="n">
        <v>174</v>
      </c>
      <c r="P216" s="16" t="n">
        <v>170</v>
      </c>
      <c r="Q216" s="17" t="n">
        <f aca="false">IF(OR(P216=0,O216=0),"",P216-O216)</f>
        <v>-4</v>
      </c>
      <c r="R216" s="17" t="n">
        <f aca="false">IF(OR(P216=0,O216=0),"",Q216/P216*100)</f>
        <v>-2.35294117647059</v>
      </c>
    </row>
    <row r="217" customFormat="false" ht="14.25" hidden="false" customHeight="true" outlineLevel="0" collapsed="false">
      <c r="A217" s="3" t="s">
        <v>97</v>
      </c>
      <c r="B217" s="3" t="s">
        <v>113</v>
      </c>
      <c r="C217" s="3" t="s">
        <v>31</v>
      </c>
      <c r="D217" s="3" t="s">
        <v>99</v>
      </c>
      <c r="E217" s="16" t="n">
        <v>130</v>
      </c>
      <c r="F217" s="16" t="n">
        <v>130</v>
      </c>
      <c r="G217" s="16" t="n">
        <v>130</v>
      </c>
      <c r="H217" s="16" t="n">
        <v>130</v>
      </c>
      <c r="I217" s="16" t="n">
        <v>130</v>
      </c>
      <c r="J217" s="16" t="n">
        <v>141</v>
      </c>
      <c r="K217" s="16" t="n">
        <v>147</v>
      </c>
      <c r="L217" s="16" t="n">
        <v>153</v>
      </c>
      <c r="M217" s="16" t="n">
        <v>161</v>
      </c>
      <c r="N217" s="16" t="n">
        <v>165</v>
      </c>
      <c r="O217" s="16" t="n">
        <v>165</v>
      </c>
      <c r="P217" s="16" t="n">
        <v>167</v>
      </c>
      <c r="Q217" s="17" t="n">
        <f aca="false">IF(OR(P217=0,O217=0),"",P217-O217)</f>
        <v>2</v>
      </c>
      <c r="R217" s="17" t="n">
        <f aca="false">IF(OR(P217=0,O217=0),"",Q217/P217*100)</f>
        <v>1.19760479041916</v>
      </c>
    </row>
    <row r="218" customFormat="false" ht="14.25" hidden="false" customHeight="true" outlineLevel="0" collapsed="false">
      <c r="A218" s="3" t="s">
        <v>97</v>
      </c>
      <c r="B218" s="3" t="s">
        <v>114</v>
      </c>
      <c r="C218" s="3" t="s">
        <v>31</v>
      </c>
      <c r="D218" s="3" t="s">
        <v>110</v>
      </c>
      <c r="E218" s="16" t="n">
        <v>136</v>
      </c>
      <c r="F218" s="16" t="n">
        <v>136</v>
      </c>
      <c r="G218" s="16" t="n">
        <v>131</v>
      </c>
      <c r="H218" s="16" t="n">
        <v>131</v>
      </c>
      <c r="I218" s="16" t="n">
        <v>131</v>
      </c>
      <c r="J218" s="16" t="n">
        <v>141</v>
      </c>
      <c r="K218" s="16" t="n">
        <v>151</v>
      </c>
      <c r="L218" s="16" t="n">
        <v>156</v>
      </c>
      <c r="M218" s="16" t="n">
        <v>165</v>
      </c>
      <c r="N218" s="16" t="n">
        <v>170</v>
      </c>
      <c r="O218" s="16" t="n">
        <v>170</v>
      </c>
      <c r="P218" s="16" t="n">
        <v>170</v>
      </c>
      <c r="Q218" s="17" t="n">
        <f aca="false">IF(OR(P218=0,O218=0),"",P218-O218)</f>
        <v>0</v>
      </c>
      <c r="R218" s="17" t="n">
        <f aca="false">IF(OR(P218=0,O218=0),"",Q218/P218*100)</f>
        <v>0</v>
      </c>
    </row>
    <row r="219" customFormat="false" ht="14.25" hidden="false" customHeight="true" outlineLevel="0" collapsed="false">
      <c r="A219" s="3" t="s">
        <v>97</v>
      </c>
      <c r="B219" s="3" t="s">
        <v>114</v>
      </c>
      <c r="C219" s="3" t="s">
        <v>31</v>
      </c>
      <c r="D219" s="3" t="s">
        <v>27</v>
      </c>
      <c r="E219" s="16" t="n">
        <v>139</v>
      </c>
      <c r="F219" s="16" t="n">
        <v>139</v>
      </c>
      <c r="G219" s="16" t="n">
        <v>134</v>
      </c>
      <c r="H219" s="16" t="n">
        <v>134</v>
      </c>
      <c r="I219" s="16" t="n">
        <v>134</v>
      </c>
      <c r="J219" s="16" t="n">
        <v>145</v>
      </c>
      <c r="K219" s="16" t="n">
        <v>152</v>
      </c>
      <c r="L219" s="16" t="n">
        <v>158</v>
      </c>
      <c r="M219" s="16" t="n">
        <v>166</v>
      </c>
      <c r="N219" s="16" t="n">
        <v>170</v>
      </c>
      <c r="O219" s="16" t="n">
        <v>174</v>
      </c>
      <c r="P219" s="16" t="n">
        <v>170</v>
      </c>
      <c r="Q219" s="17" t="n">
        <f aca="false">IF(OR(P219=0,O219=0),"",P219-O219)</f>
        <v>-4</v>
      </c>
      <c r="R219" s="17" t="n">
        <f aca="false">IF(OR(P219=0,O219=0),"",Q219/P219*100)</f>
        <v>-2.35294117647059</v>
      </c>
    </row>
    <row r="220" customFormat="false" ht="14.25" hidden="false" customHeight="true" outlineLevel="0" collapsed="false">
      <c r="A220" s="3" t="s">
        <v>97</v>
      </c>
      <c r="B220" s="3" t="s">
        <v>115</v>
      </c>
      <c r="C220" s="3" t="s">
        <v>116</v>
      </c>
      <c r="D220" s="3" t="s">
        <v>110</v>
      </c>
      <c r="E220" s="18" t="n">
        <v>175</v>
      </c>
      <c r="F220" s="18" t="n">
        <v>175</v>
      </c>
      <c r="G220" s="18" t="n">
        <v>170</v>
      </c>
      <c r="H220" s="18" t="n">
        <v>170</v>
      </c>
      <c r="I220" s="18" t="n">
        <v>170</v>
      </c>
      <c r="J220" s="18" t="n">
        <v>181</v>
      </c>
      <c r="K220" s="18" t="n">
        <v>194</v>
      </c>
      <c r="L220" s="18" t="n">
        <v>207</v>
      </c>
      <c r="M220" s="18" t="n">
        <v>211.47</v>
      </c>
      <c r="N220" s="18" t="n">
        <v>217</v>
      </c>
      <c r="O220" s="18" t="n">
        <v>217</v>
      </c>
      <c r="P220" s="18" t="n">
        <v>217</v>
      </c>
      <c r="Q220" s="17" t="n">
        <f aca="false">IF(OR(P220=0,O220=0),"",P220-O220)</f>
        <v>0</v>
      </c>
      <c r="R220" s="17" t="n">
        <f aca="false">IF(OR(P220=0,O220=0),"",Q220/P220*100)</f>
        <v>0</v>
      </c>
    </row>
    <row r="221" customFormat="false" ht="14.25" hidden="false" customHeight="true" outlineLevel="0" collapsed="false">
      <c r="A221" s="3" t="s">
        <v>101</v>
      </c>
      <c r="B221" s="3" t="s">
        <v>117</v>
      </c>
      <c r="C221" s="3" t="s">
        <v>31</v>
      </c>
      <c r="D221" s="3" t="s">
        <v>102</v>
      </c>
      <c r="E221" s="16" t="n">
        <v>272</v>
      </c>
      <c r="F221" s="16" t="n">
        <v>270</v>
      </c>
      <c r="G221" s="16" t="n">
        <v>265</v>
      </c>
      <c r="H221" s="16" t="n">
        <v>263</v>
      </c>
      <c r="I221" s="16" t="n">
        <v>248</v>
      </c>
      <c r="J221" s="16" t="n">
        <v>246</v>
      </c>
      <c r="K221" s="16" t="n">
        <v>232</v>
      </c>
      <c r="L221" s="16" t="n">
        <v>232</v>
      </c>
      <c r="M221" s="16" t="n">
        <v>233</v>
      </c>
      <c r="N221" s="16" t="n">
        <v>229</v>
      </c>
      <c r="O221" s="16" t="n">
        <v>230</v>
      </c>
      <c r="P221" s="16" t="n">
        <v>221</v>
      </c>
      <c r="Q221" s="17" t="n">
        <f aca="false">IF(OR(P221=0,O221=0),"",P221-O221)</f>
        <v>-9</v>
      </c>
      <c r="R221" s="17" t="n">
        <f aca="false">IF(OR(P221=0,O221=0),"",Q221/P221*100)</f>
        <v>-4.07239819004525</v>
      </c>
    </row>
    <row r="222" customFormat="false" ht="14.25" hidden="false" customHeight="true" outlineLevel="0" collapsed="false">
      <c r="A222" s="3" t="s">
        <v>101</v>
      </c>
      <c r="B222" s="3" t="s">
        <v>117</v>
      </c>
      <c r="C222" s="3" t="s">
        <v>72</v>
      </c>
      <c r="D222" s="3" t="s">
        <v>53</v>
      </c>
      <c r="E222" s="16" t="n">
        <v>3150</v>
      </c>
      <c r="F222" s="16" t="n">
        <v>3150</v>
      </c>
      <c r="G222" s="16" t="n">
        <v>3150</v>
      </c>
      <c r="H222" s="16" t="n">
        <v>2500</v>
      </c>
      <c r="I222" s="16" t="n">
        <v>2550</v>
      </c>
      <c r="J222" s="16" t="n">
        <v>2400</v>
      </c>
      <c r="K222" s="16" t="n">
        <v>2500</v>
      </c>
      <c r="L222" s="16" t="n">
        <v>2500</v>
      </c>
      <c r="M222" s="16" t="n">
        <v>2600</v>
      </c>
      <c r="N222" s="16" t="n">
        <v>2750</v>
      </c>
      <c r="O222" s="16" t="n">
        <v>2850</v>
      </c>
      <c r="P222" s="16" t="n">
        <v>2850</v>
      </c>
      <c r="Q222" s="17" t="n">
        <f aca="false">IF(OR(P222=0,O222=0),"",P222-O222)</f>
        <v>0</v>
      </c>
      <c r="R222" s="17" t="n">
        <f aca="false">IF(OR(P222=0,O222=0),"",Q222/P222*100)</f>
        <v>0</v>
      </c>
    </row>
    <row r="223" customFormat="false" ht="14.25" hidden="false" customHeight="true" outlineLevel="0" collapsed="false">
      <c r="A223" s="3" t="s">
        <v>101</v>
      </c>
      <c r="B223" s="3" t="s">
        <v>117</v>
      </c>
      <c r="C223" s="3" t="s">
        <v>31</v>
      </c>
      <c r="D223" s="3" t="s">
        <v>27</v>
      </c>
      <c r="E223" s="16" t="n">
        <v>265</v>
      </c>
      <c r="F223" s="16" t="n">
        <v>255</v>
      </c>
      <c r="G223" s="16" t="n">
        <v>263</v>
      </c>
      <c r="H223" s="16" t="n">
        <v>250</v>
      </c>
      <c r="I223" s="16" t="n">
        <v>245</v>
      </c>
      <c r="J223" s="16" t="n">
        <v>238</v>
      </c>
      <c r="K223" s="16" t="n">
        <v>231</v>
      </c>
      <c r="L223" s="16" t="n">
        <v>230</v>
      </c>
      <c r="M223" s="16" t="n">
        <v>230</v>
      </c>
      <c r="N223" s="16" t="n">
        <v>233</v>
      </c>
      <c r="O223" s="16" t="n">
        <v>235</v>
      </c>
      <c r="P223" s="16" t="n">
        <v>237</v>
      </c>
      <c r="Q223" s="17" t="n">
        <f aca="false">IF(OR(P223=0,O223=0),"",P223-O223)</f>
        <v>2</v>
      </c>
      <c r="R223" s="17" t="n">
        <f aca="false">IF(OR(P223=0,O223=0),"",Q223/P223*100)</f>
        <v>0.843881856540084</v>
      </c>
    </row>
    <row r="224" customFormat="false" ht="14.25" hidden="false" customHeight="true" outlineLevel="0" collapsed="false">
      <c r="A224" s="3" t="s">
        <v>101</v>
      </c>
      <c r="B224" s="3" t="s">
        <v>118</v>
      </c>
      <c r="C224" s="3" t="s">
        <v>72</v>
      </c>
      <c r="D224" s="3" t="s">
        <v>52</v>
      </c>
      <c r="E224" s="16"/>
      <c r="F224" s="16"/>
      <c r="G224" s="16" t="n">
        <v>2700</v>
      </c>
      <c r="H224" s="16"/>
      <c r="I224" s="16" t="n">
        <v>2600</v>
      </c>
      <c r="J224" s="16"/>
      <c r="K224" s="16" t="n">
        <v>2600</v>
      </c>
      <c r="L224" s="16"/>
      <c r="M224" s="16" t="n">
        <v>2750</v>
      </c>
      <c r="N224" s="16"/>
      <c r="O224" s="16" t="n">
        <v>2800</v>
      </c>
      <c r="P224" s="16"/>
      <c r="Q224" s="17" t="str">
        <f aca="false">IF(OR(P224=0,O224=0),"",P224-O224)</f>
        <v/>
      </c>
      <c r="R224" s="17" t="str">
        <f aca="false">IF(OR(P224=0,O224=0),"",Q224/P224*100)</f>
        <v/>
      </c>
    </row>
    <row r="225" customFormat="false" ht="14.25" hidden="false" customHeight="true" outlineLevel="0" collapsed="false">
      <c r="A225" s="3" t="s">
        <v>101</v>
      </c>
      <c r="B225" s="3" t="s">
        <v>119</v>
      </c>
      <c r="C225" s="3" t="s">
        <v>72</v>
      </c>
      <c r="D225" s="3" t="s">
        <v>100</v>
      </c>
      <c r="E225" s="16" t="n">
        <v>3020</v>
      </c>
      <c r="F225" s="16" t="n">
        <v>3020</v>
      </c>
      <c r="G225" s="16" t="n">
        <v>3020</v>
      </c>
      <c r="H225" s="16" t="n">
        <v>3825</v>
      </c>
      <c r="I225" s="16" t="n">
        <v>2825</v>
      </c>
      <c r="J225" s="16" t="n">
        <v>2825</v>
      </c>
      <c r="K225" s="16" t="n">
        <v>2700</v>
      </c>
      <c r="L225" s="16" t="n">
        <v>2675</v>
      </c>
      <c r="M225" s="16" t="n">
        <v>2675</v>
      </c>
      <c r="N225" s="16" t="n">
        <v>2725</v>
      </c>
      <c r="O225" s="16" t="n">
        <v>2725</v>
      </c>
      <c r="P225" s="16" t="n">
        <v>2725</v>
      </c>
      <c r="Q225" s="17" t="n">
        <f aca="false">IF(OR(P225=0,O225=0),"",P225-O225)</f>
        <v>0</v>
      </c>
      <c r="R225" s="17" t="n">
        <f aca="false">IF(OR(P225=0,O225=0),"",Q225/P225*100)</f>
        <v>0</v>
      </c>
    </row>
    <row r="226" customFormat="false" ht="14.25" hidden="false" customHeight="true" outlineLevel="0" collapsed="false">
      <c r="A226" s="3" t="s">
        <v>101</v>
      </c>
      <c r="B226" s="3" t="s">
        <v>118</v>
      </c>
      <c r="C226" s="3" t="s">
        <v>72</v>
      </c>
      <c r="D226" s="3" t="s">
        <v>100</v>
      </c>
      <c r="E226" s="16" t="n">
        <v>3145</v>
      </c>
      <c r="F226" s="16" t="n">
        <v>3145</v>
      </c>
      <c r="G226" s="16" t="n">
        <v>3145</v>
      </c>
      <c r="H226" s="16" t="n">
        <v>2912</v>
      </c>
      <c r="I226" s="16" t="n">
        <v>2962</v>
      </c>
      <c r="J226" s="16" t="n">
        <v>2962</v>
      </c>
      <c r="K226" s="16" t="n">
        <v>2788</v>
      </c>
      <c r="L226" s="16" t="n">
        <v>2763</v>
      </c>
      <c r="M226" s="16" t="n">
        <v>2763</v>
      </c>
      <c r="N226" s="16" t="n">
        <v>2788</v>
      </c>
      <c r="O226" s="16" t="n">
        <v>2788</v>
      </c>
      <c r="P226" s="16" t="n">
        <v>2788</v>
      </c>
      <c r="Q226" s="17" t="n">
        <f aca="false">IF(OR(P226=0,O226=0),"",P226-O226)</f>
        <v>0</v>
      </c>
      <c r="R226" s="17" t="n">
        <f aca="false">IF(OR(P226=0,O226=0),"",Q226/P226*100)</f>
        <v>0</v>
      </c>
    </row>
    <row r="227" customFormat="false" ht="14.25" hidden="true" customHeight="true" outlineLevel="0" collapsed="false">
      <c r="A227" s="3" t="s">
        <v>101</v>
      </c>
      <c r="B227" s="3" t="s">
        <v>120</v>
      </c>
      <c r="C227" s="3" t="s">
        <v>31</v>
      </c>
      <c r="D227" s="3" t="s">
        <v>102</v>
      </c>
      <c r="E227" s="16" t="n">
        <v>350</v>
      </c>
      <c r="F227" s="16" t="n">
        <v>353</v>
      </c>
      <c r="G227" s="16" t="n">
        <v>353</v>
      </c>
      <c r="H227" s="16" t="n">
        <v>323</v>
      </c>
      <c r="I227" s="16" t="n">
        <v>309</v>
      </c>
      <c r="J227" s="16" t="n">
        <v>350</v>
      </c>
      <c r="K227" s="16" t="n">
        <v>350</v>
      </c>
      <c r="L227" s="16" t="n">
        <v>350</v>
      </c>
      <c r="M227" s="16"/>
      <c r="N227" s="16"/>
      <c r="O227" s="16"/>
      <c r="P227" s="16"/>
      <c r="Q227" s="17" t="str">
        <f aca="false">IF(OR(P227=0,O227=0),"",P227-O227)</f>
        <v/>
      </c>
      <c r="R227" s="17" t="str">
        <f aca="false">IF(OR(P227=0,O227=0),"",Q227/P227*100)</f>
        <v/>
      </c>
    </row>
    <row r="228" customFormat="false" ht="14.25" hidden="false" customHeight="true" outlineLevel="0" collapsed="false">
      <c r="A228" s="3" t="s">
        <v>101</v>
      </c>
      <c r="B228" s="3" t="s">
        <v>120</v>
      </c>
      <c r="C228" s="3" t="s">
        <v>72</v>
      </c>
      <c r="D228" s="3" t="s">
        <v>53</v>
      </c>
      <c r="E228" s="16" t="n">
        <v>3850</v>
      </c>
      <c r="F228" s="16" t="n">
        <v>3850</v>
      </c>
      <c r="G228" s="16" t="n">
        <v>3850</v>
      </c>
      <c r="H228" s="16" t="n">
        <v>3350</v>
      </c>
      <c r="I228" s="16" t="n">
        <v>3100</v>
      </c>
      <c r="J228" s="16" t="n">
        <v>2800</v>
      </c>
      <c r="K228" s="16" t="n">
        <v>2800</v>
      </c>
      <c r="L228" s="16" t="n">
        <v>2800</v>
      </c>
      <c r="M228" s="16" t="n">
        <v>2900</v>
      </c>
      <c r="N228" s="16" t="n">
        <v>2900</v>
      </c>
      <c r="O228" s="16" t="n">
        <v>3050</v>
      </c>
      <c r="P228" s="16" t="n">
        <v>3050</v>
      </c>
      <c r="Q228" s="17" t="n">
        <f aca="false">IF(OR(P228=0,O228=0),"",P228-O228)</f>
        <v>0</v>
      </c>
      <c r="R228" s="17" t="n">
        <f aca="false">IF(OR(P228=0,O228=0),"",Q228/P228*100)</f>
        <v>0</v>
      </c>
    </row>
    <row r="229" customFormat="false" ht="14.25" hidden="false" customHeight="true" outlineLevel="0" collapsed="false">
      <c r="A229" s="3" t="s">
        <v>101</v>
      </c>
      <c r="B229" s="3" t="s">
        <v>120</v>
      </c>
      <c r="C229" s="3" t="s">
        <v>72</v>
      </c>
      <c r="D229" s="3" t="s">
        <v>52</v>
      </c>
      <c r="E229" s="16"/>
      <c r="F229" s="16"/>
      <c r="G229" s="16" t="n">
        <v>3400</v>
      </c>
      <c r="H229" s="16"/>
      <c r="I229" s="16" t="n">
        <v>2950</v>
      </c>
      <c r="J229" s="16"/>
      <c r="K229" s="16" t="n">
        <v>2950</v>
      </c>
      <c r="L229" s="16"/>
      <c r="M229" s="16" t="n">
        <v>3100</v>
      </c>
      <c r="N229" s="16"/>
      <c r="O229" s="16" t="n">
        <v>3100</v>
      </c>
      <c r="P229" s="16"/>
      <c r="Q229" s="17" t="str">
        <f aca="false">IF(OR(P229=0,O229=0),"",P229-O229)</f>
        <v/>
      </c>
      <c r="R229" s="17" t="str">
        <f aca="false">IF(OR(P229=0,O229=0),"",Q229/P229*100)</f>
        <v/>
      </c>
    </row>
    <row r="230" customFormat="false" ht="14.25" hidden="false" customHeight="true" outlineLevel="0" collapsed="false">
      <c r="A230" s="3" t="s">
        <v>101</v>
      </c>
      <c r="B230" s="3" t="s">
        <v>120</v>
      </c>
      <c r="C230" s="3" t="s">
        <v>72</v>
      </c>
      <c r="D230" s="3" t="s">
        <v>100</v>
      </c>
      <c r="E230" s="16" t="n">
        <v>4355</v>
      </c>
      <c r="F230" s="16" t="n">
        <v>4355</v>
      </c>
      <c r="G230" s="16" t="n">
        <v>4355</v>
      </c>
      <c r="H230" s="16" t="n">
        <v>4230</v>
      </c>
      <c r="I230" s="16" t="n">
        <v>4150</v>
      </c>
      <c r="J230" s="16" t="n">
        <v>4180</v>
      </c>
      <c r="K230" s="16" t="n">
        <v>4080</v>
      </c>
      <c r="L230" s="16" t="n">
        <v>4080</v>
      </c>
      <c r="M230" s="16" t="n">
        <v>4080</v>
      </c>
      <c r="N230" s="16" t="n">
        <v>4120</v>
      </c>
      <c r="O230" s="16" t="n">
        <v>4110</v>
      </c>
      <c r="P230" s="16"/>
      <c r="Q230" s="17" t="str">
        <f aca="false">IF(OR(P230=0,O230=0),"",P230-O230)</f>
        <v/>
      </c>
      <c r="R230" s="17" t="str">
        <f aca="false">IF(OR(P230=0,O230=0),"",Q230/P230*100)</f>
        <v/>
      </c>
    </row>
    <row r="231" customFormat="false" ht="14.25" hidden="false" customHeight="true" outlineLevel="0" collapsed="false">
      <c r="A231" s="3" t="s">
        <v>101</v>
      </c>
      <c r="B231" s="3" t="s">
        <v>120</v>
      </c>
      <c r="C231" s="3" t="s">
        <v>31</v>
      </c>
      <c r="D231" s="3" t="s">
        <v>27</v>
      </c>
      <c r="E231" s="16" t="n">
        <v>360</v>
      </c>
      <c r="F231" s="16" t="n">
        <v>350</v>
      </c>
      <c r="G231" s="16" t="n">
        <v>350</v>
      </c>
      <c r="H231" s="16" t="n">
        <v>350</v>
      </c>
      <c r="I231" s="16" t="n">
        <v>360</v>
      </c>
      <c r="J231" s="16" t="n">
        <v>320</v>
      </c>
      <c r="K231" s="16" t="n">
        <v>310</v>
      </c>
      <c r="L231" s="16" t="n">
        <v>345</v>
      </c>
      <c r="M231" s="16" t="n">
        <v>345</v>
      </c>
      <c r="N231" s="16" t="n">
        <v>345</v>
      </c>
      <c r="O231" s="16" t="n">
        <v>345</v>
      </c>
      <c r="P231" s="16" t="n">
        <v>345</v>
      </c>
      <c r="Q231" s="17" t="n">
        <f aca="false">IF(OR(P231=0,O231=0),"",P231-O231)</f>
        <v>0</v>
      </c>
      <c r="R231" s="17" t="n">
        <f aca="false">IF(OR(P231=0,O231=0),"",Q231/P231*100)</f>
        <v>0</v>
      </c>
    </row>
    <row r="232" customFormat="false" ht="14.25" hidden="true" customHeight="true" outlineLevel="0" collapsed="false">
      <c r="A232" s="3" t="s">
        <v>101</v>
      </c>
      <c r="B232" s="3" t="s">
        <v>121</v>
      </c>
      <c r="C232" s="3" t="s">
        <v>31</v>
      </c>
      <c r="D232" s="3" t="s">
        <v>102</v>
      </c>
      <c r="E232" s="16" t="n">
        <v>420</v>
      </c>
      <c r="F232" s="16" t="n">
        <v>424</v>
      </c>
      <c r="G232" s="16" t="n">
        <v>424</v>
      </c>
      <c r="H232" s="16" t="n">
        <v>445</v>
      </c>
      <c r="I232" s="16" t="n">
        <v>445</v>
      </c>
      <c r="J232" s="16" t="n">
        <v>445</v>
      </c>
      <c r="K232" s="16" t="n">
        <v>445</v>
      </c>
      <c r="L232" s="16"/>
      <c r="M232" s="16"/>
      <c r="N232" s="16"/>
      <c r="O232" s="16"/>
      <c r="P232" s="16"/>
      <c r="Q232" s="17" t="str">
        <f aca="false">IF(OR(P232=0,O232=0),"",P232-O232)</f>
        <v/>
      </c>
      <c r="R232" s="17" t="str">
        <f aca="false">IF(OR(P232=0,O232=0),"",Q232/P232*100)</f>
        <v/>
      </c>
    </row>
    <row r="233" customFormat="false" ht="14.25" hidden="true" customHeight="true" outlineLevel="0" collapsed="false">
      <c r="A233" s="3" t="s">
        <v>101</v>
      </c>
      <c r="B233" s="3" t="s">
        <v>121</v>
      </c>
      <c r="C233" s="3" t="s">
        <v>72</v>
      </c>
      <c r="D233" s="3" t="s">
        <v>53</v>
      </c>
      <c r="E233" s="16" t="n">
        <v>4750</v>
      </c>
      <c r="F233" s="16" t="n">
        <v>4750</v>
      </c>
      <c r="G233" s="16" t="n">
        <v>4500</v>
      </c>
      <c r="H233" s="16" t="n">
        <v>4400</v>
      </c>
      <c r="I233" s="16"/>
      <c r="J233" s="16"/>
      <c r="K233" s="16"/>
      <c r="L233" s="16"/>
      <c r="M233" s="16"/>
      <c r="N233" s="16"/>
      <c r="O233" s="16"/>
      <c r="P233" s="16"/>
      <c r="Q233" s="17" t="str">
        <f aca="false">IF(OR(P233=0,O233=0),"",P233-O233)</f>
        <v/>
      </c>
      <c r="R233" s="17" t="str">
        <f aca="false">IF(OR(P233=0,O233=0),"",Q233/P233*100)</f>
        <v/>
      </c>
    </row>
    <row r="234" customFormat="false" ht="14.25" hidden="true" customHeight="true" outlineLevel="0" collapsed="false">
      <c r="A234" s="3" t="s">
        <v>101</v>
      </c>
      <c r="B234" s="3" t="s">
        <v>121</v>
      </c>
      <c r="C234" s="3" t="s">
        <v>72</v>
      </c>
      <c r="D234" s="3" t="s">
        <v>52</v>
      </c>
      <c r="E234" s="16"/>
      <c r="F234" s="16"/>
      <c r="G234" s="16" t="n">
        <v>4350</v>
      </c>
      <c r="H234" s="16"/>
      <c r="I234" s="16"/>
      <c r="J234" s="16"/>
      <c r="K234" s="16" t="n">
        <v>4750</v>
      </c>
      <c r="L234" s="16"/>
      <c r="M234" s="16"/>
      <c r="N234" s="16"/>
      <c r="O234" s="16"/>
      <c r="P234" s="16"/>
      <c r="Q234" s="17" t="str">
        <f aca="false">IF(OR(P234=0,O234=0),"",P234-O234)</f>
        <v/>
      </c>
      <c r="R234" s="17" t="str">
        <f aca="false">IF(OR(P234=0,O234=0),"",Q234/P234*100)</f>
        <v/>
      </c>
    </row>
    <row r="235" customFormat="false" ht="14.25" hidden="false" customHeight="true" outlineLevel="0" collapsed="false">
      <c r="A235" s="3" t="s">
        <v>101</v>
      </c>
      <c r="B235" s="3" t="s">
        <v>121</v>
      </c>
      <c r="C235" s="3" t="s">
        <v>72</v>
      </c>
      <c r="D235" s="3" t="s">
        <v>100</v>
      </c>
      <c r="E235" s="16" t="n">
        <v>4837</v>
      </c>
      <c r="F235" s="16" t="n">
        <v>4837</v>
      </c>
      <c r="G235" s="16" t="n">
        <v>4837</v>
      </c>
      <c r="H235" s="16" t="n">
        <v>4837</v>
      </c>
      <c r="I235" s="16" t="n">
        <v>4837</v>
      </c>
      <c r="J235" s="16" t="n">
        <v>4837</v>
      </c>
      <c r="K235" s="16" t="n">
        <v>4837</v>
      </c>
      <c r="L235" s="16" t="n">
        <v>4837</v>
      </c>
      <c r="M235" s="16" t="n">
        <v>4837</v>
      </c>
      <c r="N235" s="16" t="n">
        <v>4837</v>
      </c>
      <c r="O235" s="16" t="n">
        <v>4838</v>
      </c>
      <c r="P235" s="16"/>
      <c r="Q235" s="17" t="str">
        <f aca="false">IF(OR(P235=0,O235=0),"",P235-O235)</f>
        <v/>
      </c>
      <c r="R235" s="17" t="str">
        <f aca="false">IF(OR(P235=0,O235=0),"",Q235/P235*100)</f>
        <v/>
      </c>
    </row>
    <row r="236" customFormat="false" ht="14.25" hidden="false" customHeight="true" outlineLevel="0" collapsed="false">
      <c r="A236" s="3" t="s">
        <v>101</v>
      </c>
      <c r="B236" s="3" t="s">
        <v>121</v>
      </c>
      <c r="C236" s="3" t="s">
        <v>31</v>
      </c>
      <c r="D236" s="3" t="s">
        <v>27</v>
      </c>
      <c r="E236" s="16" t="n">
        <v>400</v>
      </c>
      <c r="F236" s="16" t="n">
        <v>405</v>
      </c>
      <c r="G236" s="16"/>
      <c r="H236" s="16" t="n">
        <v>470</v>
      </c>
      <c r="I236" s="16" t="n">
        <v>415</v>
      </c>
      <c r="J236" s="16" t="n">
        <v>415</v>
      </c>
      <c r="K236" s="16" t="n">
        <v>415</v>
      </c>
      <c r="L236" s="16"/>
      <c r="M236" s="16" t="n">
        <v>415</v>
      </c>
      <c r="N236" s="16" t="n">
        <v>415</v>
      </c>
      <c r="O236" s="16" t="n">
        <v>415</v>
      </c>
      <c r="P236" s="16" t="n">
        <v>415</v>
      </c>
      <c r="Q236" s="17" t="n">
        <f aca="false">IF(OR(P236=0,O236=0),"",P236-O236)</f>
        <v>0</v>
      </c>
      <c r="R236" s="17" t="n">
        <f aca="false">IF(OR(P236=0,O236=0),"",Q236/P236*100)</f>
        <v>0</v>
      </c>
    </row>
    <row r="237" customFormat="false" ht="14.25" hidden="true" customHeight="true" outlineLevel="0" collapsed="false">
      <c r="A237" s="3" t="s">
        <v>101</v>
      </c>
      <c r="B237" s="3" t="s">
        <v>122</v>
      </c>
      <c r="C237" s="3" t="s">
        <v>72</v>
      </c>
      <c r="D237" s="3" t="s">
        <v>53</v>
      </c>
      <c r="E237" s="16"/>
      <c r="F237" s="16"/>
      <c r="G237" s="16"/>
      <c r="H237" s="16"/>
      <c r="I237" s="16"/>
      <c r="J237" s="16"/>
      <c r="K237" s="16"/>
      <c r="L237" s="16"/>
      <c r="M237" s="16"/>
      <c r="N237" s="16"/>
      <c r="O237" s="16"/>
      <c r="P237" s="16"/>
      <c r="Q237" s="17" t="str">
        <f aca="false">IF(OR(P237=0,O237=0),"",P237-O237)</f>
        <v/>
      </c>
      <c r="R237" s="17" t="str">
        <f aca="false">IF(OR(P237=0,O237=0),"",Q237/P237*100)</f>
        <v/>
      </c>
    </row>
    <row r="238" customFormat="false" ht="14.25" hidden="true" customHeight="true" outlineLevel="0" collapsed="false">
      <c r="A238" s="3" t="s">
        <v>101</v>
      </c>
      <c r="B238" s="3" t="s">
        <v>122</v>
      </c>
      <c r="C238" s="3" t="s">
        <v>72</v>
      </c>
      <c r="D238" s="3" t="s">
        <v>100</v>
      </c>
      <c r="E238" s="16"/>
      <c r="F238" s="16"/>
      <c r="G238" s="16"/>
      <c r="H238" s="16"/>
      <c r="I238" s="16"/>
      <c r="J238" s="16"/>
      <c r="K238" s="16"/>
      <c r="L238" s="16"/>
      <c r="M238" s="16"/>
      <c r="N238" s="16"/>
      <c r="O238" s="16"/>
      <c r="P238" s="16"/>
      <c r="Q238" s="17" t="str">
        <f aca="false">IF(OR(P238=0,O238=0),"",P238-O238)</f>
        <v/>
      </c>
      <c r="R238" s="17" t="str">
        <f aca="false">IF(OR(P238=0,O238=0),"",Q238/P238*100)</f>
        <v/>
      </c>
    </row>
    <row r="239" customFormat="false" ht="14.25" hidden="true" customHeight="true" outlineLevel="0" collapsed="false">
      <c r="A239" s="3" t="s">
        <v>101</v>
      </c>
      <c r="B239" s="3" t="s">
        <v>123</v>
      </c>
      <c r="C239" s="3"/>
      <c r="D239" s="3"/>
      <c r="E239" s="16" t="n">
        <v>3217</v>
      </c>
      <c r="F239" s="16"/>
      <c r="G239" s="16"/>
      <c r="H239" s="16"/>
      <c r="I239" s="16"/>
      <c r="J239" s="16"/>
      <c r="K239" s="16"/>
      <c r="L239" s="16"/>
      <c r="M239" s="16"/>
      <c r="N239" s="16"/>
      <c r="O239" s="16"/>
      <c r="P239" s="16"/>
      <c r="Q239" s="17" t="str">
        <f aca="false">IF(OR(P239=0,O239=0),"",P239-O239)</f>
        <v/>
      </c>
      <c r="R239" s="17" t="str">
        <f aca="false">IF(OR(P239=0,O239=0),"",Q239/P239*100)</f>
        <v/>
      </c>
    </row>
    <row r="240" customFormat="false" ht="14.25" hidden="true" customHeight="true" outlineLevel="0" collapsed="false">
      <c r="A240" s="3" t="s">
        <v>101</v>
      </c>
      <c r="B240" s="3" t="s">
        <v>124</v>
      </c>
      <c r="C240" s="3"/>
      <c r="D240" s="3" t="s">
        <v>53</v>
      </c>
      <c r="E240" s="16"/>
      <c r="F240" s="16"/>
      <c r="G240" s="16"/>
      <c r="H240" s="16"/>
      <c r="I240" s="16"/>
      <c r="J240" s="16"/>
      <c r="K240" s="16"/>
      <c r="L240" s="16"/>
      <c r="M240" s="16"/>
      <c r="N240" s="16"/>
      <c r="O240" s="16"/>
      <c r="P240" s="16"/>
      <c r="Q240" s="17" t="str">
        <f aca="false">IF(OR(P240=0,O240=0),"",P240-O240)</f>
        <v/>
      </c>
      <c r="R240" s="17" t="str">
        <f aca="false">IF(OR(P240=0,O240=0),"",Q240/P240*100)</f>
        <v/>
      </c>
    </row>
    <row r="241" customFormat="false" ht="14.25" hidden="false" customHeight="true" outlineLevel="0" collapsed="false">
      <c r="A241" s="3" t="s">
        <v>101</v>
      </c>
      <c r="B241" s="3" t="s">
        <v>124</v>
      </c>
      <c r="C241" s="3"/>
      <c r="D241" s="3" t="s">
        <v>52</v>
      </c>
      <c r="E241" s="16"/>
      <c r="F241" s="16"/>
      <c r="G241" s="16" t="n">
        <v>45000</v>
      </c>
      <c r="H241" s="16"/>
      <c r="I241" s="16" t="n">
        <v>45000</v>
      </c>
      <c r="J241" s="16"/>
      <c r="K241" s="16" t="n">
        <v>45000</v>
      </c>
      <c r="L241" s="16"/>
      <c r="M241" s="16" t="n">
        <v>45000</v>
      </c>
      <c r="N241" s="16"/>
      <c r="O241" s="16" t="n">
        <v>45000</v>
      </c>
      <c r="P241" s="16"/>
      <c r="Q241" s="17" t="str">
        <f aca="false">IF(OR(P241=0,O241=0),"",P241-O241)</f>
        <v/>
      </c>
      <c r="R241" s="17" t="str">
        <f aca="false">IF(OR(P241=0,O241=0),"",Q241/P241*100)</f>
        <v/>
      </c>
    </row>
    <row r="242" customFormat="false" ht="14.25" hidden="false" customHeight="true" outlineLevel="0" collapsed="false">
      <c r="A242" s="3" t="s">
        <v>101</v>
      </c>
      <c r="B242" s="3" t="s">
        <v>125</v>
      </c>
      <c r="C242" s="3"/>
      <c r="D242" s="3" t="s">
        <v>100</v>
      </c>
      <c r="E242" s="16"/>
      <c r="F242" s="16" t="n">
        <v>45000</v>
      </c>
      <c r="G242" s="16" t="n">
        <v>45000</v>
      </c>
      <c r="H242" s="16" t="n">
        <v>45000</v>
      </c>
      <c r="I242" s="16" t="n">
        <v>45000</v>
      </c>
      <c r="J242" s="16" t="n">
        <v>45000</v>
      </c>
      <c r="K242" s="16" t="n">
        <v>45000</v>
      </c>
      <c r="L242" s="16" t="n">
        <v>45000</v>
      </c>
      <c r="M242" s="16" t="n">
        <v>45000</v>
      </c>
      <c r="N242" s="16" t="n">
        <v>45000</v>
      </c>
      <c r="O242" s="16" t="n">
        <v>45000</v>
      </c>
      <c r="P242" s="16" t="n">
        <v>45000</v>
      </c>
      <c r="Q242" s="17" t="n">
        <f aca="false">IF(OR(P242=0,O242=0),"",P242-O242)</f>
        <v>0</v>
      </c>
      <c r="R242" s="17" t="n">
        <f aca="false">IF(OR(P242=0,O242=0),"",Q242/P242*100)</f>
        <v>0</v>
      </c>
    </row>
    <row r="243" customFormat="false" ht="14.25" hidden="false" customHeight="true" outlineLevel="0" collapsed="false">
      <c r="A243" s="3"/>
      <c r="B243" s="3" t="s">
        <v>126</v>
      </c>
      <c r="C243" s="3"/>
      <c r="D243" s="3"/>
      <c r="E243" s="16"/>
      <c r="F243" s="16"/>
      <c r="G243" s="16"/>
      <c r="H243" s="16"/>
      <c r="I243" s="16"/>
      <c r="J243" s="16"/>
      <c r="K243" s="16"/>
      <c r="L243" s="16"/>
      <c r="M243" s="16"/>
      <c r="N243" s="16"/>
      <c r="O243" s="16"/>
      <c r="P243" s="16"/>
      <c r="Q243" s="17" t="str">
        <f aca="false">IF(OR(P243=0,O243=0),"",P243-O243)</f>
        <v/>
      </c>
      <c r="R243" s="17" t="str">
        <f aca="false">IF(OR(P243=0,O243=0),"",Q243/P243*100)</f>
        <v/>
      </c>
    </row>
    <row r="244" customFormat="false" ht="14.25" hidden="false" customHeight="true" outlineLevel="0" collapsed="false">
      <c r="A244" s="3" t="s">
        <v>97</v>
      </c>
      <c r="B244" s="3" t="s">
        <v>127</v>
      </c>
      <c r="C244" s="3" t="s">
        <v>31</v>
      </c>
      <c r="D244" s="19" t="s">
        <v>128</v>
      </c>
      <c r="E244" s="16" t="n">
        <v>70</v>
      </c>
      <c r="F244" s="16" t="n">
        <v>70</v>
      </c>
      <c r="G244" s="16" t="n">
        <v>70</v>
      </c>
      <c r="H244" s="16" t="n">
        <v>70</v>
      </c>
      <c r="I244" s="16" t="n">
        <v>70</v>
      </c>
      <c r="J244" s="16" t="n">
        <v>70</v>
      </c>
      <c r="K244" s="16" t="n">
        <v>70</v>
      </c>
      <c r="L244" s="16" t="n">
        <v>70</v>
      </c>
      <c r="M244" s="16" t="n">
        <v>70</v>
      </c>
      <c r="N244" s="16" t="n">
        <v>80</v>
      </c>
      <c r="O244" s="16" t="n">
        <v>80</v>
      </c>
      <c r="P244" s="16" t="n">
        <v>70</v>
      </c>
      <c r="Q244" s="17" t="n">
        <f aca="false">IF(OR(P244=0,O244=0),"",P244-O244)</f>
        <v>-10</v>
      </c>
      <c r="R244" s="17" t="n">
        <f aca="false">IF(OR(P244=0,O244=0),"",Q244/P244*100)</f>
        <v>-14.2857142857143</v>
      </c>
    </row>
    <row r="245" customFormat="false" ht="14.25" hidden="false" customHeight="true" outlineLevel="0" collapsed="false">
      <c r="A245" s="3"/>
      <c r="B245" s="3" t="s">
        <v>129</v>
      </c>
      <c r="C245" s="3" t="s">
        <v>31</v>
      </c>
      <c r="D245" s="3" t="s">
        <v>110</v>
      </c>
      <c r="E245" s="16" t="n">
        <v>87.5</v>
      </c>
      <c r="F245" s="16" t="n">
        <v>88</v>
      </c>
      <c r="G245" s="16" t="n">
        <v>88</v>
      </c>
      <c r="H245" s="16" t="n">
        <v>88</v>
      </c>
      <c r="I245" s="16" t="n">
        <v>88</v>
      </c>
      <c r="J245" s="16" t="n">
        <v>88</v>
      </c>
      <c r="K245" s="16" t="n">
        <v>88</v>
      </c>
      <c r="L245" s="16" t="n">
        <v>98</v>
      </c>
      <c r="M245" s="16" t="n">
        <v>102.5</v>
      </c>
      <c r="N245" s="16" t="n">
        <v>107.5</v>
      </c>
      <c r="O245" s="16" t="n">
        <v>107.5</v>
      </c>
      <c r="P245" s="16" t="n">
        <v>107.5</v>
      </c>
      <c r="Q245" s="17" t="n">
        <f aca="false">IF(OR(P245=0,O245=0),"",P245-O245)</f>
        <v>0</v>
      </c>
      <c r="R245" s="17" t="n">
        <f aca="false">IF(OR(P245=0,O245=0),"",Q245/P245*100)</f>
        <v>0</v>
      </c>
    </row>
    <row r="246" customFormat="false" ht="14.25" hidden="false" customHeight="true" outlineLevel="0" collapsed="false">
      <c r="A246" s="3" t="s">
        <v>101</v>
      </c>
      <c r="B246" s="3" t="s">
        <v>127</v>
      </c>
      <c r="C246" s="3" t="s">
        <v>72</v>
      </c>
      <c r="D246" s="3" t="s">
        <v>100</v>
      </c>
      <c r="E246" s="16" t="n">
        <v>1150</v>
      </c>
      <c r="F246" s="16" t="n">
        <v>1150</v>
      </c>
      <c r="G246" s="16" t="n">
        <v>1150</v>
      </c>
      <c r="H246" s="16" t="n">
        <v>1150</v>
      </c>
      <c r="I246" s="16" t="n">
        <v>1150</v>
      </c>
      <c r="J246" s="16" t="n">
        <v>1150</v>
      </c>
      <c r="K246" s="16" t="n">
        <v>1150</v>
      </c>
      <c r="L246" s="16" t="n">
        <v>1150</v>
      </c>
      <c r="M246" s="16" t="n">
        <v>1150</v>
      </c>
      <c r="N246" s="16" t="n">
        <v>1150</v>
      </c>
      <c r="O246" s="16" t="n">
        <v>1150</v>
      </c>
      <c r="P246" s="16" t="n">
        <v>1150</v>
      </c>
      <c r="Q246" s="17" t="n">
        <f aca="false">IF(OR(P246=0,O246=0),"",P246-O246)</f>
        <v>0</v>
      </c>
      <c r="R246" s="17" t="n">
        <f aca="false">IF(OR(P246=0,O246=0),"",Q246/P246*100)</f>
        <v>0</v>
      </c>
    </row>
    <row r="247" customFormat="false" ht="14.25" hidden="false" customHeight="true" outlineLevel="0" collapsed="false">
      <c r="A247" s="15" t="s">
        <v>130</v>
      </c>
      <c r="B247" s="3"/>
      <c r="C247" s="3"/>
      <c r="D247" s="3"/>
      <c r="E247" s="16"/>
      <c r="F247" s="16"/>
      <c r="G247" s="16"/>
      <c r="H247" s="16"/>
      <c r="I247" s="16"/>
      <c r="J247" s="16"/>
      <c r="K247" s="16"/>
      <c r="L247" s="16"/>
      <c r="M247" s="16"/>
      <c r="N247" s="16"/>
      <c r="O247" s="16"/>
      <c r="P247" s="16"/>
      <c r="Q247" s="17" t="str">
        <f aca="false">IF(OR(P247=0,O247=0),"",P247-O247)</f>
        <v/>
      </c>
      <c r="R247" s="17" t="str">
        <f aca="false">IF(OR(P247=0,O247=0),"",Q247/P247*100)</f>
        <v/>
      </c>
    </row>
    <row r="248" customFormat="false" ht="14.25" hidden="false" customHeight="true" outlineLevel="0" collapsed="false">
      <c r="A248" s="3"/>
      <c r="B248" s="3" t="s">
        <v>131</v>
      </c>
      <c r="C248" s="3"/>
      <c r="D248" s="3"/>
      <c r="E248" s="16"/>
      <c r="F248" s="16"/>
      <c r="G248" s="16"/>
      <c r="H248" s="16"/>
      <c r="I248" s="16"/>
      <c r="J248" s="16"/>
      <c r="K248" s="16"/>
      <c r="L248" s="16"/>
      <c r="M248" s="16"/>
      <c r="N248" s="16"/>
      <c r="O248" s="16"/>
      <c r="P248" s="16"/>
      <c r="Q248" s="17" t="str">
        <f aca="false">IF(OR(P248=0,O248=0),"",P248-O248)</f>
        <v/>
      </c>
      <c r="R248" s="17" t="str">
        <f aca="false">IF(OR(P248=0,O248=0),"",Q248/P248*100)</f>
        <v/>
      </c>
    </row>
    <row r="249" customFormat="false" ht="14.25" hidden="true" customHeight="true" outlineLevel="0" collapsed="false">
      <c r="A249" s="3"/>
      <c r="B249" s="3"/>
      <c r="C249" s="3" t="s">
        <v>31</v>
      </c>
      <c r="D249" s="3" t="s">
        <v>77</v>
      </c>
      <c r="E249" s="16"/>
      <c r="F249" s="16"/>
      <c r="G249" s="16"/>
      <c r="H249" s="16"/>
      <c r="I249" s="16"/>
      <c r="J249" s="16"/>
      <c r="K249" s="16"/>
      <c r="L249" s="16"/>
      <c r="M249" s="16"/>
      <c r="N249" s="16"/>
      <c r="O249" s="16"/>
      <c r="P249" s="16"/>
      <c r="Q249" s="17" t="str">
        <f aca="false">IF(OR(P249=0,O249=0),"",P249-O249)</f>
        <v/>
      </c>
      <c r="R249" s="17" t="str">
        <f aca="false">IF(OR(P249=0,O249=0),"",Q249/P249*100)</f>
        <v/>
      </c>
    </row>
    <row r="250" customFormat="false" ht="14.25" hidden="false" customHeight="true" outlineLevel="0" collapsed="false">
      <c r="A250" s="3"/>
      <c r="B250" s="3"/>
      <c r="C250" s="3" t="s">
        <v>116</v>
      </c>
      <c r="D250" s="3" t="s">
        <v>27</v>
      </c>
      <c r="E250" s="16" t="n">
        <v>135</v>
      </c>
      <c r="F250" s="16" t="n">
        <v>135</v>
      </c>
      <c r="G250" s="16" t="n">
        <v>135</v>
      </c>
      <c r="H250" s="16" t="n">
        <v>160</v>
      </c>
      <c r="I250" s="16" t="n">
        <v>185</v>
      </c>
      <c r="J250" s="16" t="n">
        <v>195</v>
      </c>
      <c r="K250" s="16" t="n">
        <v>195</v>
      </c>
      <c r="L250" s="16" t="n">
        <v>177</v>
      </c>
      <c r="M250" s="16" t="n">
        <v>170</v>
      </c>
      <c r="N250" s="16" t="n">
        <v>182</v>
      </c>
      <c r="O250" s="16" t="n">
        <v>192</v>
      </c>
      <c r="P250" s="16" t="n">
        <v>182</v>
      </c>
      <c r="Q250" s="17" t="n">
        <f aca="false">IF(OR(P250=0,O250=0),"",P250-O250)</f>
        <v>-10</v>
      </c>
      <c r="R250" s="17" t="n">
        <f aca="false">IF(OR(P250=0,O250=0),"",Q250/P250*100)</f>
        <v>-5.49450549450549</v>
      </c>
    </row>
    <row r="251" customFormat="false" ht="14.25" hidden="false" customHeight="true" outlineLevel="0" collapsed="false">
      <c r="A251" s="3"/>
      <c r="B251" s="3" t="s">
        <v>132</v>
      </c>
      <c r="C251" s="3"/>
      <c r="D251" s="3"/>
      <c r="E251" s="16"/>
      <c r="F251" s="16"/>
      <c r="G251" s="16"/>
      <c r="H251" s="16"/>
      <c r="I251" s="16"/>
      <c r="J251" s="16"/>
      <c r="K251" s="16"/>
      <c r="L251" s="16"/>
      <c r="M251" s="16"/>
      <c r="N251" s="16"/>
      <c r="O251" s="16"/>
      <c r="P251" s="16"/>
      <c r="Q251" s="17" t="str">
        <f aca="false">IF(OR(P251=0,O251=0),"",P251-O251)</f>
        <v/>
      </c>
      <c r="R251" s="17" t="str">
        <f aca="false">IF(OR(P251=0,O251=0),"",Q251/P251*100)</f>
        <v/>
      </c>
    </row>
    <row r="252" customFormat="false" ht="14.25" hidden="false" customHeight="true" outlineLevel="0" collapsed="false">
      <c r="A252" s="3"/>
      <c r="B252" s="3" t="s">
        <v>133</v>
      </c>
      <c r="C252" s="3" t="s">
        <v>134</v>
      </c>
      <c r="D252" s="3" t="s">
        <v>27</v>
      </c>
      <c r="E252" s="16" t="n">
        <v>495</v>
      </c>
      <c r="F252" s="16" t="n">
        <v>495</v>
      </c>
      <c r="G252" s="16" t="n">
        <v>420</v>
      </c>
      <c r="H252" s="16" t="n">
        <v>420</v>
      </c>
      <c r="I252" s="16" t="n">
        <v>420</v>
      </c>
      <c r="J252" s="16" t="n">
        <v>420</v>
      </c>
      <c r="K252" s="16" t="n">
        <v>420</v>
      </c>
      <c r="L252" s="16" t="n">
        <v>420</v>
      </c>
      <c r="M252" s="16" t="n">
        <v>420</v>
      </c>
      <c r="N252" s="16" t="n">
        <v>445</v>
      </c>
      <c r="O252" s="16" t="n">
        <v>465</v>
      </c>
      <c r="P252" s="16" t="n">
        <v>445</v>
      </c>
      <c r="Q252" s="17" t="n">
        <f aca="false">IF(OR(P252=0,O252=0),"",P252-O252)</f>
        <v>-20</v>
      </c>
      <c r="R252" s="17" t="n">
        <f aca="false">IF(OR(P252=0,O252=0),"",Q252/P252*100)</f>
        <v>-4.49438202247191</v>
      </c>
    </row>
    <row r="253" customFormat="false" ht="14.25" hidden="true" customHeight="true" outlineLevel="0" collapsed="false">
      <c r="A253" s="3"/>
      <c r="B253" s="3" t="s">
        <v>135</v>
      </c>
      <c r="C253" s="3" t="s">
        <v>116</v>
      </c>
      <c r="D253" s="3" t="s">
        <v>77</v>
      </c>
      <c r="E253" s="16"/>
      <c r="F253" s="16"/>
      <c r="G253" s="16"/>
      <c r="H253" s="16"/>
      <c r="I253" s="16"/>
      <c r="J253" s="16"/>
      <c r="K253" s="16"/>
      <c r="L253" s="16"/>
      <c r="M253" s="16"/>
      <c r="N253" s="16"/>
      <c r="O253" s="16"/>
      <c r="P253" s="16"/>
      <c r="Q253" s="17" t="str">
        <f aca="false">IF(OR(P253=0,O253=0),"",P253-O253)</f>
        <v/>
      </c>
      <c r="R253" s="17" t="str">
        <f aca="false">IF(OR(P253=0,O253=0),"",Q253/P253*100)</f>
        <v/>
      </c>
    </row>
    <row r="254" customFormat="false" ht="14.25" hidden="false" customHeight="true" outlineLevel="0" collapsed="false">
      <c r="A254" s="3"/>
      <c r="B254" s="3" t="s">
        <v>136</v>
      </c>
      <c r="C254" s="3"/>
      <c r="D254" s="3"/>
      <c r="E254" s="16"/>
      <c r="F254" s="16"/>
      <c r="G254" s="16"/>
      <c r="H254" s="16"/>
      <c r="I254" s="16"/>
      <c r="J254" s="16"/>
      <c r="K254" s="16"/>
      <c r="L254" s="16"/>
      <c r="M254" s="16"/>
      <c r="N254" s="16"/>
      <c r="O254" s="16"/>
      <c r="P254" s="16"/>
      <c r="Q254" s="17" t="str">
        <f aca="false">IF(OR(P254=0,O254=0),"",P254-O254)</f>
        <v/>
      </c>
      <c r="R254" s="17" t="str">
        <f aca="false">IF(OR(P254=0,O254=0),"",Q254/P254*100)</f>
        <v/>
      </c>
    </row>
    <row r="255" customFormat="false" ht="14.25" hidden="false" customHeight="true" outlineLevel="0" collapsed="false">
      <c r="A255" s="3"/>
      <c r="B255" s="3" t="s">
        <v>137</v>
      </c>
      <c r="C255" s="3"/>
      <c r="D255" s="3" t="s">
        <v>77</v>
      </c>
      <c r="E255" s="16" t="n">
        <v>155</v>
      </c>
      <c r="F255" s="16" t="n">
        <v>158</v>
      </c>
      <c r="G255" s="16" t="n">
        <v>156</v>
      </c>
      <c r="H255" s="16" t="n">
        <v>153</v>
      </c>
      <c r="I255" s="16" t="n">
        <v>150</v>
      </c>
      <c r="J255" s="16" t="n">
        <v>148</v>
      </c>
      <c r="K255" s="16" t="n">
        <v>150</v>
      </c>
      <c r="L255" s="16" t="n">
        <v>150</v>
      </c>
      <c r="M255" s="16" t="n">
        <v>148</v>
      </c>
      <c r="N255" s="16" t="n">
        <v>153</v>
      </c>
      <c r="O255" s="16" t="n">
        <v>150</v>
      </c>
      <c r="P255" s="16" t="n">
        <v>160</v>
      </c>
      <c r="Q255" s="17" t="n">
        <f aca="false">IF(OR(P255=0,O255=0),"",P255-O255)</f>
        <v>10</v>
      </c>
      <c r="R255" s="17" t="n">
        <f aca="false">IF(OR(P255=0,O255=0),"",Q255/P255*100)</f>
        <v>6.25</v>
      </c>
    </row>
    <row r="256" customFormat="false" ht="14.25" hidden="false" customHeight="true" outlineLevel="0" collapsed="false">
      <c r="A256" s="3"/>
      <c r="B256" s="3" t="s">
        <v>137</v>
      </c>
      <c r="C256" s="3" t="s">
        <v>138</v>
      </c>
      <c r="D256" s="3" t="s">
        <v>27</v>
      </c>
      <c r="E256" s="16" t="n">
        <v>125</v>
      </c>
      <c r="F256" s="16" t="n">
        <v>125</v>
      </c>
      <c r="G256" s="16" t="n">
        <v>125</v>
      </c>
      <c r="H256" s="16" t="n">
        <v>120</v>
      </c>
      <c r="I256" s="16" t="n">
        <v>120</v>
      </c>
      <c r="J256" s="16" t="n">
        <v>125</v>
      </c>
      <c r="K256" s="16" t="n">
        <v>135</v>
      </c>
      <c r="L256" s="16" t="n">
        <v>140</v>
      </c>
      <c r="M256" s="16" t="n">
        <v>135</v>
      </c>
      <c r="N256" s="16" t="n">
        <v>135</v>
      </c>
      <c r="O256" s="16" t="n">
        <v>135</v>
      </c>
      <c r="P256" s="16" t="n">
        <v>135</v>
      </c>
      <c r="Q256" s="17" t="n">
        <f aca="false">IF(OR(P256=0,O256=0),"",P256-O256)</f>
        <v>0</v>
      </c>
      <c r="R256" s="17" t="n">
        <f aca="false">IF(OR(P256=0,O256=0),"",Q256/P256*100)</f>
        <v>0</v>
      </c>
    </row>
    <row r="257" customFormat="false" ht="14.25" hidden="false" customHeight="true" outlineLevel="0" collapsed="false">
      <c r="A257" s="3"/>
      <c r="B257" s="3" t="s">
        <v>139</v>
      </c>
      <c r="C257" s="3"/>
      <c r="D257" s="3" t="s">
        <v>77</v>
      </c>
      <c r="E257" s="16" t="n">
        <v>140</v>
      </c>
      <c r="F257" s="16" t="n">
        <v>145</v>
      </c>
      <c r="G257" s="16" t="n">
        <v>139</v>
      </c>
      <c r="H257" s="16" t="n">
        <v>135</v>
      </c>
      <c r="I257" s="16" t="n">
        <v>135</v>
      </c>
      <c r="J257" s="16" t="n">
        <v>133</v>
      </c>
      <c r="K257" s="16" t="n">
        <v>133</v>
      </c>
      <c r="L257" s="16" t="n">
        <v>133</v>
      </c>
      <c r="M257" s="16" t="n">
        <v>133</v>
      </c>
      <c r="N257" s="16" t="n">
        <v>135</v>
      </c>
      <c r="O257" s="16" t="n">
        <v>135</v>
      </c>
      <c r="P257" s="16" t="n">
        <v>141</v>
      </c>
      <c r="Q257" s="17" t="n">
        <f aca="false">IF(OR(P257=0,O257=0),"",P257-O257)</f>
        <v>6</v>
      </c>
      <c r="R257" s="17" t="n">
        <f aca="false">IF(OR(P257=0,O257=0),"",Q257/P257*100)</f>
        <v>4.25531914893617</v>
      </c>
    </row>
    <row r="258" customFormat="false" ht="14.25" hidden="false" customHeight="true" outlineLevel="0" collapsed="false">
      <c r="A258" s="3"/>
      <c r="B258" s="3" t="s">
        <v>139</v>
      </c>
      <c r="C258" s="3" t="s">
        <v>138</v>
      </c>
      <c r="D258" s="3" t="s">
        <v>27</v>
      </c>
      <c r="E258" s="16" t="n">
        <v>105</v>
      </c>
      <c r="F258" s="16" t="n">
        <v>105</v>
      </c>
      <c r="G258" s="16" t="n">
        <v>105</v>
      </c>
      <c r="H258" s="16" t="n">
        <v>100</v>
      </c>
      <c r="I258" s="16" t="n">
        <v>105</v>
      </c>
      <c r="J258" s="16" t="n">
        <v>110</v>
      </c>
      <c r="K258" s="16" t="n">
        <v>117</v>
      </c>
      <c r="L258" s="16" t="n">
        <v>117</v>
      </c>
      <c r="M258" s="16" t="n">
        <v>115</v>
      </c>
      <c r="N258" s="16" t="n">
        <v>115</v>
      </c>
      <c r="O258" s="16" t="n">
        <v>115</v>
      </c>
      <c r="P258" s="16" t="n">
        <v>115</v>
      </c>
      <c r="Q258" s="17" t="n">
        <f aca="false">IF(OR(P258=0,O258=0),"",P258-O258)</f>
        <v>0</v>
      </c>
      <c r="R258" s="17" t="n">
        <f aca="false">IF(OR(P258=0,O258=0),"",Q258/P258*100)</f>
        <v>0</v>
      </c>
    </row>
    <row r="259" customFormat="false" ht="14.25" hidden="false" customHeight="true" outlineLevel="0" collapsed="false">
      <c r="A259" s="3"/>
      <c r="B259" s="3" t="s">
        <v>140</v>
      </c>
      <c r="C259" s="3"/>
      <c r="D259" s="3" t="s">
        <v>77</v>
      </c>
      <c r="E259" s="16" t="n">
        <v>125</v>
      </c>
      <c r="F259" s="16" t="n">
        <v>128</v>
      </c>
      <c r="G259" s="16" t="n">
        <v>120</v>
      </c>
      <c r="H259" s="16" t="n">
        <v>115</v>
      </c>
      <c r="I259" s="16" t="n">
        <v>115</v>
      </c>
      <c r="J259" s="16" t="n">
        <v>113</v>
      </c>
      <c r="K259" s="16" t="n">
        <v>115</v>
      </c>
      <c r="L259" s="16" t="n">
        <v>113</v>
      </c>
      <c r="M259" s="16" t="n">
        <v>110</v>
      </c>
      <c r="N259" s="16" t="n">
        <v>110</v>
      </c>
      <c r="O259" s="16" t="n">
        <v>113</v>
      </c>
      <c r="P259" s="16" t="n">
        <v>116</v>
      </c>
      <c r="Q259" s="17" t="n">
        <f aca="false">IF(OR(P259=0,O259=0),"",P259-O259)</f>
        <v>3</v>
      </c>
      <c r="R259" s="17" t="n">
        <f aca="false">IF(OR(P259=0,O259=0),"",Q259/P259*100)</f>
        <v>2.58620689655172</v>
      </c>
    </row>
    <row r="260" customFormat="false" ht="14.25" hidden="false" customHeight="true" outlineLevel="0" collapsed="false">
      <c r="A260" s="3"/>
      <c r="B260" s="3" t="s">
        <v>140</v>
      </c>
      <c r="C260" s="3" t="s">
        <v>138</v>
      </c>
      <c r="D260" s="3" t="s">
        <v>27</v>
      </c>
      <c r="E260" s="16" t="n">
        <v>100</v>
      </c>
      <c r="F260" s="16" t="n">
        <v>100</v>
      </c>
      <c r="G260" s="16" t="n">
        <v>100</v>
      </c>
      <c r="H260" s="16" t="n">
        <v>95</v>
      </c>
      <c r="I260" s="16" t="n">
        <v>100</v>
      </c>
      <c r="J260" s="16" t="n">
        <v>105</v>
      </c>
      <c r="K260" s="16" t="n">
        <v>110</v>
      </c>
      <c r="L260" s="16" t="n">
        <v>110</v>
      </c>
      <c r="M260" s="16" t="n">
        <v>110</v>
      </c>
      <c r="N260" s="16" t="n">
        <v>110</v>
      </c>
      <c r="O260" s="16" t="n">
        <v>110</v>
      </c>
      <c r="P260" s="16" t="n">
        <v>110</v>
      </c>
      <c r="Q260" s="17" t="n">
        <f aca="false">IF(OR(P260=0,O260=0),"",P260-O260)</f>
        <v>0</v>
      </c>
      <c r="R260" s="17" t="n">
        <f aca="false">IF(OR(P260=0,O260=0),"",Q260/P260*100)</f>
        <v>0</v>
      </c>
    </row>
    <row r="261" customFormat="false" ht="14.25" hidden="false" customHeight="true" outlineLevel="0" collapsed="false">
      <c r="A261" s="3"/>
      <c r="B261" s="3" t="s">
        <v>141</v>
      </c>
      <c r="C261" s="3"/>
      <c r="D261" s="3" t="s">
        <v>77</v>
      </c>
      <c r="E261" s="16" t="n">
        <v>100</v>
      </c>
      <c r="F261" s="16" t="n">
        <v>100</v>
      </c>
      <c r="G261" s="16" t="n">
        <v>95</v>
      </c>
      <c r="H261" s="16" t="n">
        <v>90</v>
      </c>
      <c r="I261" s="16" t="n">
        <v>90</v>
      </c>
      <c r="J261" s="16" t="n">
        <v>90</v>
      </c>
      <c r="K261" s="16" t="n">
        <v>90</v>
      </c>
      <c r="L261" s="16" t="n">
        <v>90</v>
      </c>
      <c r="M261" s="16" t="n">
        <v>89</v>
      </c>
      <c r="N261" s="16" t="n">
        <v>90</v>
      </c>
      <c r="O261" s="16" t="n">
        <v>93</v>
      </c>
      <c r="P261" s="16" t="n">
        <v>100</v>
      </c>
      <c r="Q261" s="17" t="n">
        <f aca="false">IF(OR(P261=0,O261=0),"",P261-O261)</f>
        <v>7</v>
      </c>
      <c r="R261" s="17" t="n">
        <f aca="false">IF(OR(P261=0,O261=0),"",Q261/P261*100)</f>
        <v>7</v>
      </c>
    </row>
    <row r="262" customFormat="false" ht="14.25" hidden="false" customHeight="true" outlineLevel="0" collapsed="false">
      <c r="A262" s="3"/>
      <c r="B262" s="3" t="s">
        <v>141</v>
      </c>
      <c r="C262" s="3" t="s">
        <v>138</v>
      </c>
      <c r="D262" s="3" t="s">
        <v>27</v>
      </c>
      <c r="E262" s="16" t="n">
        <v>70</v>
      </c>
      <c r="F262" s="16" t="n">
        <v>70</v>
      </c>
      <c r="G262" s="16" t="n">
        <v>70</v>
      </c>
      <c r="H262" s="16" t="n">
        <v>70</v>
      </c>
      <c r="I262" s="16" t="n">
        <v>75</v>
      </c>
      <c r="J262" s="16" t="n">
        <v>75</v>
      </c>
      <c r="K262" s="16" t="n">
        <v>77</v>
      </c>
      <c r="L262" s="16" t="n">
        <v>77</v>
      </c>
      <c r="M262" s="16" t="n">
        <v>75</v>
      </c>
      <c r="N262" s="16" t="n">
        <v>75</v>
      </c>
      <c r="O262" s="16" t="n">
        <v>75</v>
      </c>
      <c r="P262" s="16" t="n">
        <v>71</v>
      </c>
      <c r="Q262" s="17" t="n">
        <f aca="false">IF(OR(P262=0,O262=0),"",P262-O262)</f>
        <v>-4</v>
      </c>
      <c r="R262" s="17" t="n">
        <f aca="false">IF(OR(P262=0,O262=0),"",Q262/P262*100)</f>
        <v>-5.63380281690141</v>
      </c>
    </row>
    <row r="263" customFormat="false" ht="14.25" hidden="false" customHeight="true" outlineLevel="0" collapsed="false">
      <c r="A263" s="3"/>
      <c r="B263" s="3" t="s">
        <v>142</v>
      </c>
      <c r="C263" s="3"/>
      <c r="D263" s="3"/>
      <c r="E263" s="16"/>
      <c r="F263" s="16"/>
      <c r="G263" s="16"/>
      <c r="H263" s="16"/>
      <c r="I263" s="16"/>
      <c r="J263" s="16"/>
      <c r="K263" s="16"/>
      <c r="L263" s="16"/>
      <c r="M263" s="16"/>
      <c r="N263" s="16"/>
      <c r="O263" s="16"/>
      <c r="P263" s="16"/>
      <c r="Q263" s="17" t="str">
        <f aca="false">IF(OR(P263=0,O263=0),"",P263-O263)</f>
        <v/>
      </c>
      <c r="R263" s="17" t="str">
        <f aca="false">IF(OR(P263=0,O263=0),"",Q263/P263*100)</f>
        <v/>
      </c>
    </row>
    <row r="264" customFormat="false" ht="14.25" hidden="false" customHeight="true" outlineLevel="0" collapsed="false">
      <c r="A264" s="3"/>
      <c r="B264" s="3" t="s">
        <v>143</v>
      </c>
      <c r="C264" s="3" t="s">
        <v>144</v>
      </c>
      <c r="D264" s="3" t="s">
        <v>33</v>
      </c>
      <c r="E264" s="16" t="n">
        <v>53</v>
      </c>
      <c r="F264" s="16" t="n">
        <v>53</v>
      </c>
      <c r="G264" s="16" t="n">
        <v>53</v>
      </c>
      <c r="H264" s="16" t="n">
        <v>53</v>
      </c>
      <c r="I264" s="16" t="n">
        <v>53</v>
      </c>
      <c r="J264" s="16" t="n">
        <v>53</v>
      </c>
      <c r="K264" s="16" t="n">
        <v>53</v>
      </c>
      <c r="L264" s="16" t="n">
        <v>51</v>
      </c>
      <c r="M264" s="16" t="n">
        <v>51</v>
      </c>
      <c r="N264" s="16" t="n">
        <v>51</v>
      </c>
      <c r="O264" s="16" t="n">
        <v>51</v>
      </c>
      <c r="P264" s="16" t="n">
        <v>52</v>
      </c>
      <c r="Q264" s="17" t="n">
        <f aca="false">IF(OR(P264=0,O264=0),"",P264-O264)</f>
        <v>1</v>
      </c>
      <c r="R264" s="17" t="n">
        <f aca="false">IF(OR(P264=0,O264=0),"",Q264/P264*100)</f>
        <v>1.92307692307692</v>
      </c>
    </row>
    <row r="265" customFormat="false" ht="14.25" hidden="false" customHeight="true" outlineLevel="0" collapsed="false">
      <c r="A265" s="3"/>
      <c r="B265" s="3" t="s">
        <v>143</v>
      </c>
      <c r="C265" s="3" t="s">
        <v>144</v>
      </c>
      <c r="D265" s="3" t="s">
        <v>26</v>
      </c>
      <c r="E265" s="16" t="n">
        <v>45</v>
      </c>
      <c r="F265" s="16" t="n">
        <v>45</v>
      </c>
      <c r="G265" s="16" t="n">
        <v>45</v>
      </c>
      <c r="H265" s="16" t="n">
        <v>45</v>
      </c>
      <c r="I265" s="16" t="n">
        <v>45</v>
      </c>
      <c r="J265" s="16" t="n">
        <v>45</v>
      </c>
      <c r="K265" s="16" t="n">
        <v>45</v>
      </c>
      <c r="L265" s="16" t="n">
        <v>45</v>
      </c>
      <c r="M265" s="16" t="n">
        <v>45</v>
      </c>
      <c r="N265" s="16" t="n">
        <v>45</v>
      </c>
      <c r="O265" s="16" t="n">
        <v>47.5</v>
      </c>
      <c r="P265" s="16" t="n">
        <v>47.5</v>
      </c>
      <c r="Q265" s="17" t="n">
        <f aca="false">IF(OR(P265=0,O265=0),"",P265-O265)</f>
        <v>0</v>
      </c>
      <c r="R265" s="17" t="n">
        <f aca="false">IF(OR(P265=0,O265=0),"",Q265/P265*100)</f>
        <v>0</v>
      </c>
    </row>
    <row r="266" customFormat="false" ht="14.25" hidden="false" customHeight="true" outlineLevel="0" collapsed="false">
      <c r="A266" s="3"/>
      <c r="B266" s="3" t="s">
        <v>143</v>
      </c>
      <c r="C266" s="3" t="s">
        <v>144</v>
      </c>
      <c r="D266" s="3" t="s">
        <v>27</v>
      </c>
      <c r="E266" s="16" t="n">
        <v>45</v>
      </c>
      <c r="F266" s="16" t="n">
        <v>45</v>
      </c>
      <c r="G266" s="16" t="n">
        <v>45</v>
      </c>
      <c r="H266" s="16" t="n">
        <v>48</v>
      </c>
      <c r="I266" s="16" t="n">
        <v>48</v>
      </c>
      <c r="J266" s="16" t="n">
        <v>48</v>
      </c>
      <c r="K266" s="16" t="n">
        <v>48</v>
      </c>
      <c r="L266" s="16" t="n">
        <v>48</v>
      </c>
      <c r="M266" s="16" t="n">
        <v>48</v>
      </c>
      <c r="N266" s="16" t="n">
        <v>48</v>
      </c>
      <c r="O266" s="16" t="n">
        <v>48</v>
      </c>
      <c r="P266" s="16" t="n">
        <v>48</v>
      </c>
      <c r="Q266" s="17" t="n">
        <f aca="false">IF(OR(P266=0,O266=0),"",P266-O266)</f>
        <v>0</v>
      </c>
      <c r="R266" s="17" t="n">
        <f aca="false">IF(OR(P266=0,O266=0),"",Q266/P266*100)</f>
        <v>0</v>
      </c>
    </row>
    <row r="267" customFormat="false" ht="14.25" hidden="false" customHeight="true" outlineLevel="0" collapsed="false">
      <c r="A267" s="3"/>
      <c r="B267" s="3" t="s">
        <v>145</v>
      </c>
      <c r="C267" s="3" t="s">
        <v>144</v>
      </c>
      <c r="D267" s="3" t="s">
        <v>146</v>
      </c>
      <c r="E267" s="16" t="n">
        <v>80</v>
      </c>
      <c r="F267" s="16" t="n">
        <v>80</v>
      </c>
      <c r="G267" s="16" t="n">
        <v>80</v>
      </c>
      <c r="H267" s="16" t="n">
        <v>80</v>
      </c>
      <c r="I267" s="16" t="n">
        <v>80</v>
      </c>
      <c r="J267" s="16" t="n">
        <v>75</v>
      </c>
      <c r="K267" s="16" t="n">
        <v>75</v>
      </c>
      <c r="L267" s="16" t="n">
        <v>75</v>
      </c>
      <c r="M267" s="16" t="n">
        <v>72</v>
      </c>
      <c r="N267" s="16" t="n">
        <v>70</v>
      </c>
      <c r="O267" s="16" t="n">
        <v>70</v>
      </c>
      <c r="P267" s="16" t="n">
        <v>64</v>
      </c>
      <c r="Q267" s="17" t="n">
        <f aca="false">IF(OR(P267=0,O267=0),"",P267-O267)</f>
        <v>-6</v>
      </c>
      <c r="R267" s="17" t="n">
        <f aca="false">IF(OR(P267=0,O267=0),"",Q267/P267*100)</f>
        <v>-9.375</v>
      </c>
    </row>
    <row r="268" customFormat="false" ht="14.25" hidden="false" customHeight="true" outlineLevel="0" collapsed="false">
      <c r="A268" s="3"/>
      <c r="B268" s="3" t="s">
        <v>145</v>
      </c>
      <c r="C268" s="3" t="s">
        <v>144</v>
      </c>
      <c r="D268" s="3" t="s">
        <v>85</v>
      </c>
      <c r="E268" s="16" t="n">
        <v>68</v>
      </c>
      <c r="F268" s="16" t="n">
        <v>68</v>
      </c>
      <c r="G268" s="16" t="n">
        <v>68</v>
      </c>
      <c r="H268" s="16" t="n">
        <v>65</v>
      </c>
      <c r="I268" s="16" t="n">
        <v>65</v>
      </c>
      <c r="J268" s="16" t="n">
        <v>68</v>
      </c>
      <c r="K268" s="16" t="n">
        <v>73</v>
      </c>
      <c r="L268" s="16" t="n">
        <v>73</v>
      </c>
      <c r="M268" s="16" t="n">
        <v>73</v>
      </c>
      <c r="N268" s="16" t="n">
        <v>76</v>
      </c>
      <c r="O268" s="16" t="n">
        <v>76</v>
      </c>
      <c r="P268" s="16" t="n">
        <v>76</v>
      </c>
      <c r="Q268" s="17" t="n">
        <f aca="false">IF(OR(P268=0,O268=0),"",P268-O268)</f>
        <v>0</v>
      </c>
      <c r="R268" s="17" t="n">
        <f aca="false">IF(OR(P268=0,O268=0),"",Q268/P268*100)</f>
        <v>0</v>
      </c>
    </row>
    <row r="269" customFormat="false" ht="14.25" hidden="false" customHeight="true" outlineLevel="0" collapsed="false">
      <c r="A269" s="3"/>
      <c r="B269" s="3" t="s">
        <v>145</v>
      </c>
      <c r="C269" s="3" t="s">
        <v>144</v>
      </c>
      <c r="D269" s="3" t="s">
        <v>27</v>
      </c>
      <c r="E269" s="16" t="n">
        <v>72</v>
      </c>
      <c r="F269" s="16" t="n">
        <v>75</v>
      </c>
      <c r="G269" s="16" t="n">
        <v>75</v>
      </c>
      <c r="H269" s="16" t="n">
        <v>75</v>
      </c>
      <c r="I269" s="16" t="n">
        <v>75</v>
      </c>
      <c r="J269" s="16" t="n">
        <v>75</v>
      </c>
      <c r="K269" s="16" t="n">
        <v>75</v>
      </c>
      <c r="L269" s="16" t="n">
        <v>75</v>
      </c>
      <c r="M269" s="16" t="n">
        <v>75</v>
      </c>
      <c r="N269" s="16" t="n">
        <v>75</v>
      </c>
      <c r="O269" s="16" t="n">
        <v>75</v>
      </c>
      <c r="P269" s="16" t="n">
        <v>75</v>
      </c>
      <c r="Q269" s="17" t="n">
        <f aca="false">IF(OR(P269=0,O269=0),"",P269-O269)</f>
        <v>0</v>
      </c>
      <c r="R269" s="17" t="n">
        <f aca="false">IF(OR(P269=0,O269=0),"",Q269/P269*100)</f>
        <v>0</v>
      </c>
    </row>
    <row r="270" customFormat="false" ht="14.25" hidden="false" customHeight="true" outlineLevel="0" collapsed="false">
      <c r="A270" s="3"/>
      <c r="B270" s="3"/>
      <c r="C270" s="3"/>
      <c r="D270" s="3"/>
      <c r="E270" s="4"/>
      <c r="F270" s="4"/>
      <c r="G270" s="4"/>
      <c r="H270" s="4"/>
      <c r="I270" s="4"/>
      <c r="J270" s="4"/>
      <c r="K270" s="4"/>
      <c r="L270" s="4"/>
      <c r="M270" s="4"/>
      <c r="N270" s="4"/>
      <c r="O270" s="4"/>
      <c r="P270" s="4"/>
      <c r="Q270" s="17" t="str">
        <f aca="false">IF(OR(F270=0,E270=0),"",F270-E270)</f>
        <v/>
      </c>
      <c r="R270" s="17" t="str">
        <f aca="false">IF(OR(F270=0,E270=0),"",Q270/E270*100)</f>
        <v/>
      </c>
    </row>
    <row r="271" customFormat="false" ht="14.65" hidden="true" customHeight="false" outlineLevel="0" collapsed="false">
      <c r="Q271" s="17" t="str">
        <f aca="false">IF(OR(F271=0,E271=0),"",F271-E271)</f>
        <v/>
      </c>
      <c r="R271" s="17" t="str">
        <f aca="false">IF(OR(F271=0,E271=0),"",Q271/E271*100)</f>
        <v/>
      </c>
    </row>
    <row r="272" customFormat="false" ht="14.65" hidden="true" customHeight="false" outlineLevel="0" collapsed="false">
      <c r="Q272" s="17" t="str">
        <f aca="false">IF(OR(F272=0,E272=0),"",F272-E272)</f>
        <v/>
      </c>
      <c r="R272" s="17" t="str">
        <f aca="false">IF(OR(F272=0,E272=0),"",Q272/E272*100)</f>
        <v/>
      </c>
    </row>
    <row r="273" customFormat="false" ht="14.65" hidden="false" customHeight="false" outlineLevel="0" collapsed="false">
      <c r="Q273" s="17" t="str">
        <f aca="false">IF(OR(F273=0,E273=0),"",F273-E273)</f>
        <v/>
      </c>
      <c r="R273" s="17" t="str">
        <f aca="false">IF(OR(F273=0,E273=0),"",Q273/E273*100)</f>
        <v/>
      </c>
    </row>
    <row r="274" customFormat="false" ht="14.65" hidden="false" customHeight="false" outlineLevel="0" collapsed="false">
      <c r="Q274" s="17" t="str">
        <f aca="false">IF(OR(F274=0,E274=0),"",F274-E274)</f>
        <v/>
      </c>
      <c r="R274" s="17" t="str">
        <f aca="false">IF(OR(F274=0,E274=0),"",Q274/E274*100)</f>
        <v/>
      </c>
    </row>
    <row r="275" customFormat="false" ht="14.65" hidden="false" customHeight="false" outlineLevel="0" collapsed="false">
      <c r="Q275" s="17" t="str">
        <f aca="false">IF(OR(F275=0,E275=0),"",F275-E275)</f>
        <v/>
      </c>
      <c r="R275" s="17" t="str">
        <f aca="false">IF(OR(F275=0,E275=0),"",Q275/E275*100)</f>
        <v/>
      </c>
    </row>
    <row r="276" customFormat="false" ht="14.65" hidden="false" customHeight="false" outlineLevel="0" collapsed="false">
      <c r="Q276" s="17" t="str">
        <f aca="false">IF(OR(F276=0,E276=0),"",F276-E276)</f>
        <v/>
      </c>
      <c r="R276" s="17" t="str">
        <f aca="false">IF(OR(F276=0,E276=0),"",Q276/E276*100)</f>
        <v/>
      </c>
    </row>
    <row r="277" customFormat="false" ht="14.65" hidden="false" customHeight="false" outlineLevel="0" collapsed="false">
      <c r="E277" s="20"/>
      <c r="F277" s="20"/>
      <c r="G277" s="20"/>
      <c r="H277" s="20"/>
      <c r="I277" s="20"/>
      <c r="J277" s="20"/>
      <c r="K277" s="20"/>
      <c r="L277" s="20"/>
      <c r="M277" s="20"/>
      <c r="N277" s="20"/>
      <c r="O277" s="20"/>
      <c r="P277" s="20"/>
      <c r="Q277" s="17" t="str">
        <f aca="false">IF(OR(F277=0,E277=0),"",F277-E277)</f>
        <v/>
      </c>
      <c r="R277" s="17" t="str">
        <f aca="false">IF(OR(F277=0,E277=0),"",Q277/E277*100)</f>
        <v/>
      </c>
    </row>
    <row r="278" customFormat="false" ht="14.65" hidden="false" customHeight="false" outlineLevel="0" collapsed="false">
      <c r="Q278" s="17" t="str">
        <f aca="false">IF(OR(F278=0,E278=0),"",F278-E278)</f>
        <v/>
      </c>
      <c r="R278" s="17" t="str">
        <f aca="false">IF(OR(F278=0,E278=0),"",Q278/E278*100)</f>
        <v/>
      </c>
    </row>
    <row r="279" customFormat="false" ht="14.65" hidden="false" customHeight="false" outlineLevel="0" collapsed="false">
      <c r="Q279" s="17" t="str">
        <f aca="false">IF(OR(F279=0,E279=0),"",F279-E279)</f>
        <v/>
      </c>
      <c r="R279" s="17" t="str">
        <f aca="false">IF(OR(F279=0,E279=0),"",Q279/E279*100)</f>
        <v/>
      </c>
    </row>
    <row r="280" customFormat="false" ht="14.65" hidden="false" customHeight="false" outlineLevel="0" collapsed="false">
      <c r="Q280" s="17" t="str">
        <f aca="false">IF(OR(F280=0,E280=0),"",F280-E280)</f>
        <v/>
      </c>
      <c r="R280" s="17" t="str">
        <f aca="false">IF(OR(F280=0,E280=0),"",Q280/E280*100)</f>
        <v/>
      </c>
    </row>
    <row r="281" customFormat="false" ht="14.65" hidden="false" customHeight="false" outlineLevel="0" collapsed="false">
      <c r="Q281" s="17" t="str">
        <f aca="false">IF(OR(F281=0,E281=0),"",F281-E281)</f>
        <v/>
      </c>
      <c r="R281" s="17" t="str">
        <f aca="false">IF(OR(F281=0,E281=0),"",Q281/E281*100)</f>
        <v/>
      </c>
    </row>
    <row r="282" customFormat="false" ht="14.65" hidden="false" customHeight="false" outlineLevel="0" collapsed="false">
      <c r="Q282" s="17"/>
      <c r="R282" s="17"/>
    </row>
    <row r="283" customFormat="false" ht="14.65" hidden="false" customHeight="false" outlineLevel="0" collapsed="false">
      <c r="Q283" s="17"/>
      <c r="R283" s="17"/>
    </row>
    <row r="284" customFormat="false" ht="14.65" hidden="false" customHeight="false" outlineLevel="0" collapsed="false">
      <c r="Q284" s="17"/>
      <c r="R284" s="17"/>
    </row>
    <row r="285" customFormat="false" ht="14.65" hidden="false" customHeight="false" outlineLevel="0" collapsed="false">
      <c r="Q285" s="17"/>
      <c r="R285" s="17"/>
    </row>
    <row r="286" customFormat="false" ht="14.65" hidden="false" customHeight="false" outlineLevel="0" collapsed="false">
      <c r="Q286" s="17"/>
      <c r="R286" s="17"/>
    </row>
    <row r="287" customFormat="false" ht="14.65" hidden="false" customHeight="false" outlineLevel="0" collapsed="false">
      <c r="Q287" s="17"/>
      <c r="R287" s="17"/>
    </row>
    <row r="288" customFormat="false" ht="14.65" hidden="false" customHeight="false" outlineLevel="0" collapsed="false">
      <c r="Q288" s="17"/>
      <c r="R288" s="17"/>
    </row>
    <row r="289" customFormat="false" ht="14.65" hidden="false" customHeight="false" outlineLevel="0" collapsed="false">
      <c r="Q289" s="17"/>
      <c r="R289" s="17"/>
    </row>
    <row r="290" customFormat="false" ht="14.65" hidden="false" customHeight="false" outlineLevel="0" collapsed="false">
      <c r="Q290" s="17"/>
      <c r="R290" s="17"/>
    </row>
    <row r="291" customFormat="false" ht="14.65" hidden="false" customHeight="false" outlineLevel="0" collapsed="false">
      <c r="Q291" s="17"/>
      <c r="R291" s="17"/>
    </row>
    <row r="292" customFormat="false" ht="14.65" hidden="false" customHeight="false" outlineLevel="0" collapsed="false">
      <c r="Q292" s="17"/>
      <c r="R292" s="17"/>
    </row>
    <row r="293" customFormat="false" ht="14.65" hidden="false" customHeight="false" outlineLevel="0" collapsed="false">
      <c r="Q293" s="17"/>
      <c r="R293" s="17"/>
    </row>
    <row r="294" customFormat="false" ht="14.65" hidden="false" customHeight="false" outlineLevel="0" collapsed="false">
      <c r="Q294" s="17"/>
      <c r="R294" s="17"/>
    </row>
  </sheetData>
  <mergeCells count="1">
    <mergeCell ref="Q2:R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