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00/99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  <numFmt numFmtId="173" formatCode="0.0&quot;  &quot;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56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602</v>
      </c>
      <c r="D9" s="12" t="s">
        <v>7</v>
      </c>
      <c r="E9" s="11" t="n">
        <v>36237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 t="s">
        <v>9</v>
      </c>
      <c r="E10" s="14"/>
    </row>
    <row r="12" customFormat="false" ht="14.65" hidden="false" customHeight="false" outlineLevel="0" collapsed="false">
      <c r="A12" s="1" t="s">
        <v>10</v>
      </c>
      <c r="B12" s="15" t="n">
        <v>498</v>
      </c>
      <c r="C12" s="16" t="n">
        <v>210.604</v>
      </c>
      <c r="D12" s="17" t="n">
        <f aca="false">(C12/B12)*100</f>
        <v>42.2899598393574</v>
      </c>
      <c r="E12" s="16" t="n">
        <v>408.662</v>
      </c>
      <c r="F12" s="17" t="n">
        <f aca="false">(E12/B12)*100</f>
        <v>82.0606425702811</v>
      </c>
      <c r="G12" s="18" t="n">
        <f aca="false">(C12/E12)*100-100</f>
        <v>-48.4649906279517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111.426</v>
      </c>
      <c r="D13" s="17" t="n">
        <f aca="false">(C13/B13)*100</f>
        <v>32.2040462427746</v>
      </c>
      <c r="E13" s="16" t="n">
        <v>291.285</v>
      </c>
      <c r="F13" s="17" t="n">
        <f aca="false">(E13/B13)*100</f>
        <v>84.1864161849711</v>
      </c>
      <c r="G13" s="18" t="n">
        <f aca="false">(C13/E13)*100-100</f>
        <v>-61.7467428806839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151.484</v>
      </c>
      <c r="D14" s="17" t="n">
        <f aca="false">(C14/B14)*100</f>
        <v>31.8913684210526</v>
      </c>
      <c r="E14" s="16" t="n">
        <v>67.196</v>
      </c>
      <c r="F14" s="17" t="n">
        <f aca="false">(E14/B14)*100</f>
        <v>14.1465263157895</v>
      </c>
      <c r="G14" s="18" t="n">
        <f aca="false">(C14/E14)*100-100</f>
        <v>125.436037859396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82.738</v>
      </c>
      <c r="D15" s="17" t="n">
        <f aca="false">(C15/B15)*100</f>
        <v>33.770612244898</v>
      </c>
      <c r="E15" s="16" t="n">
        <v>194.973</v>
      </c>
      <c r="F15" s="17" t="n">
        <f aca="false">(E15/B15)*100</f>
        <v>79.5808163265306</v>
      </c>
      <c r="G15" s="18" t="n">
        <f aca="false">(C15/E15)*100-100</f>
        <v>-57.5643807091238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69.11</v>
      </c>
      <c r="D16" s="17" t="n">
        <f aca="false">(C16/B16)*100</f>
        <v>42.398773006135</v>
      </c>
      <c r="E16" s="16" t="n">
        <v>128.061</v>
      </c>
      <c r="F16" s="17" t="n">
        <f aca="false">(E16/B16)*100</f>
        <v>78.5650306748466</v>
      </c>
      <c r="G16" s="18" t="n">
        <f aca="false">(C16/E16)*100-100</f>
        <v>-46.0335308954327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73.296</v>
      </c>
      <c r="D17" s="17" t="n">
        <f aca="false">(C17/B17)*100</f>
        <v>58.1714285714286</v>
      </c>
      <c r="E17" s="16" t="n">
        <v>99.566</v>
      </c>
      <c r="F17" s="17" t="n">
        <f aca="false">(E17/B17)*100</f>
        <v>79.0206349206349</v>
      </c>
      <c r="G17" s="18" t="n">
        <f aca="false">(C17/E17)*100-100</f>
        <v>-26.3845087680534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85.93</v>
      </c>
      <c r="D18" s="17" t="n">
        <f aca="false">(C18/B18)*100</f>
        <v>26.6863354037267</v>
      </c>
      <c r="E18" s="16" t="n">
        <v>193.316</v>
      </c>
      <c r="F18" s="17" t="n">
        <f aca="false">(E18/B18)*100</f>
        <v>60.0360248447205</v>
      </c>
      <c r="G18" s="18" t="n">
        <f aca="false">(C18/E18)*100-100</f>
        <v>-55.5494630553084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75.093</v>
      </c>
      <c r="D19" s="17" t="n">
        <f aca="false">(C19/B19)*100</f>
        <v>32.7917030567686</v>
      </c>
      <c r="E19" s="16" t="n">
        <v>142.402</v>
      </c>
      <c r="F19" s="17" t="n">
        <f aca="false">(E19/B19)*100</f>
        <v>62.1842794759825</v>
      </c>
      <c r="G19" s="18" t="n">
        <f aca="false">(C19/E19)*100-100</f>
        <v>-47.2668923189281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45.299</v>
      </c>
      <c r="D20" s="17" t="n">
        <f aca="false">(C20/B20)*100</f>
        <v>30.8156462585034</v>
      </c>
      <c r="E20" s="16" t="n">
        <v>49.758</v>
      </c>
      <c r="F20" s="17" t="n">
        <f aca="false">(E20/B20)*100</f>
        <v>33.8489795918367</v>
      </c>
      <c r="G20" s="18" t="n">
        <f aca="false">(C20/E20)*100-100</f>
        <v>-8.96137304554043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92.771</v>
      </c>
      <c r="D21" s="17" t="n">
        <f aca="false">(C21/B21)*100</f>
        <v>59.0898089171975</v>
      </c>
      <c r="E21" s="16" t="n">
        <v>87.376</v>
      </c>
      <c r="F21" s="17" t="n">
        <f aca="false">(E21/B21)*100</f>
        <v>55.6535031847134</v>
      </c>
      <c r="G21" s="18" t="n">
        <f aca="false">(C21/E21)*100-100</f>
        <v>6.17446438381248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101.381</v>
      </c>
      <c r="D22" s="17" t="n">
        <f aca="false">(C22/B22)*100</f>
        <v>35.9507092198582</v>
      </c>
      <c r="E22" s="16" t="n">
        <v>213.342</v>
      </c>
      <c r="F22" s="17" t="n">
        <f aca="false">(E22/B22)*100</f>
        <v>75.6531914893617</v>
      </c>
      <c r="G22" s="18" t="n">
        <f aca="false">(C22/E22)*100-100</f>
        <v>-52.4795867667876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30.983</v>
      </c>
      <c r="D23" s="17" t="n">
        <f aca="false">(C23/B23)*100</f>
        <v>30.983</v>
      </c>
      <c r="E23" s="16" t="n">
        <v>40.359</v>
      </c>
      <c r="F23" s="17" t="n">
        <f aca="false">(E23/B23)*100</f>
        <v>40.359</v>
      </c>
      <c r="G23" s="18" t="n">
        <f aca="false">(C23/E23)*100-100</f>
        <v>-23.2314973116281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123.748</v>
      </c>
      <c r="D24" s="17" t="n">
        <f aca="false">(C24/B24)*100</f>
        <v>36.1836257309942</v>
      </c>
      <c r="E24" s="16" t="n">
        <v>223.481</v>
      </c>
      <c r="F24" s="17" t="n">
        <f aca="false">(E24/B24)*100</f>
        <v>65.3453216374269</v>
      </c>
      <c r="G24" s="18" t="n">
        <f aca="false">(C24/E24)*100-100</f>
        <v>-44.6270600185251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30.847</v>
      </c>
      <c r="D25" s="17" t="n">
        <f aca="false">(C25/B25)*100</f>
        <v>50.5688524590164</v>
      </c>
      <c r="E25" s="16" t="n">
        <v>36.811</v>
      </c>
      <c r="F25" s="17" t="n">
        <f aca="false">(E25/B25)*100</f>
        <v>60.3459016393443</v>
      </c>
      <c r="G25" s="18" t="n">
        <f aca="false">(C25/E25)*100-100</f>
        <v>-16.2016788459971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52.414</v>
      </c>
      <c r="D26" s="17" t="n">
        <f aca="false">(C26/B26)*100</f>
        <v>46.3840707964602</v>
      </c>
      <c r="E26" s="16" t="n">
        <v>81.106</v>
      </c>
      <c r="F26" s="17" t="n">
        <f aca="false">(E26/B26)*100</f>
        <v>71.775221238938</v>
      </c>
      <c r="G26" s="18" t="n">
        <f aca="false">(C26/E26)*100-100</f>
        <v>-35.37592779819</v>
      </c>
    </row>
    <row r="27" customFormat="false" ht="14.65" hidden="false" customHeight="false" outlineLevel="0" collapsed="false">
      <c r="A27" s="1" t="s">
        <v>25</v>
      </c>
      <c r="B27" s="15" t="n">
        <v>138</v>
      </c>
      <c r="C27" s="16" t="n">
        <v>81.28</v>
      </c>
      <c r="D27" s="17" t="n">
        <f aca="false">(C27/B27)*100</f>
        <v>58.8985507246377</v>
      </c>
      <c r="E27" s="16" t="n">
        <v>96.31</v>
      </c>
      <c r="F27" s="17" t="n">
        <f aca="false">(E27/B27)*100</f>
        <v>69.7898550724638</v>
      </c>
      <c r="G27" s="18" t="n">
        <f aca="false">(C27/E27)*100-100</f>
        <v>-15.6058560897103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68.396</v>
      </c>
      <c r="D28" s="17" t="n">
        <f aca="false">(C28/B28)*100</f>
        <v>32.1107981220657</v>
      </c>
      <c r="E28" s="16" t="n">
        <v>142.545</v>
      </c>
      <c r="F28" s="17" t="n">
        <f aca="false">(E28/B28)*100</f>
        <v>66.9225352112676</v>
      </c>
      <c r="G28" s="18" t="n">
        <f aca="false">(C28/E28)*100-100</f>
        <v>-52.0179592409415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53.006</v>
      </c>
      <c r="D29" s="17" t="n">
        <f aca="false">(C29/B29)*100</f>
        <v>41.7370078740157</v>
      </c>
      <c r="E29" s="16" t="n">
        <v>94.574</v>
      </c>
      <c r="F29" s="17" t="n">
        <f aca="false">(E29/B29)*100</f>
        <v>74.4677165354331</v>
      </c>
      <c r="G29" s="18" t="n">
        <f aca="false">(C29/E29)*100-100</f>
        <v>-43.9528834563411</v>
      </c>
    </row>
    <row r="30" customFormat="false" ht="14.65" hidden="false" customHeight="false" outlineLevel="0" collapsed="false">
      <c r="A30" s="1" t="s">
        <v>28</v>
      </c>
      <c r="B30" s="15" t="n">
        <v>179</v>
      </c>
      <c r="C30" s="16" t="n">
        <v>47.546</v>
      </c>
      <c r="D30" s="17" t="n">
        <f aca="false">(C30/B30)*100</f>
        <v>26.5620111731844</v>
      </c>
      <c r="E30" s="16" t="n">
        <v>114.481</v>
      </c>
      <c r="F30" s="17" t="n">
        <f aca="false">(E30/B30)*100</f>
        <v>63.9558659217877</v>
      </c>
      <c r="G30" s="18" t="n">
        <f aca="false">(C30/E30)*100-100</f>
        <v>-58.4682174334606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9.444</v>
      </c>
      <c r="D31" s="17" t="n">
        <f aca="false">(C31/B31)*100</f>
        <v>8.00338983050848</v>
      </c>
      <c r="E31" s="19" t="n">
        <v>12.443</v>
      </c>
      <c r="F31" s="17" t="n">
        <f aca="false">(E31/B31)*100</f>
        <v>10.5449152542373</v>
      </c>
      <c r="G31" s="18" t="n">
        <f aca="false">(C31/E31)*100-100</f>
        <v>-24.1019046853653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41.059</v>
      </c>
      <c r="D32" s="17" t="n">
        <f aca="false">(C32/B32)*100</f>
        <v>60.1514991181658</v>
      </c>
      <c r="E32" s="16" t="n">
        <v>380.857</v>
      </c>
      <c r="F32" s="17" t="n">
        <f aca="false">(E32/B32)*100</f>
        <v>67.1705467372134</v>
      </c>
      <c r="G32" s="18" t="n">
        <f aca="false">(C32/E32)*100-100</f>
        <v>-10.4495913164259</v>
      </c>
    </row>
    <row r="33" customFormat="false" ht="14.65" hidden="false" customHeight="false" outlineLevel="0" collapsed="false">
      <c r="A33" s="1" t="s">
        <v>31</v>
      </c>
      <c r="B33" s="15" t="n">
        <v>163</v>
      </c>
      <c r="C33" s="16" t="n">
        <v>93.277</v>
      </c>
      <c r="D33" s="17" t="n">
        <f aca="false">(C33/B33)*100</f>
        <v>57.2251533742331</v>
      </c>
      <c r="E33" s="16" t="n">
        <v>117.671</v>
      </c>
      <c r="F33" s="17" t="n">
        <f aca="false">(E33/B33)*100</f>
        <v>72.1907975460123</v>
      </c>
      <c r="G33" s="18" t="n">
        <f aca="false">(C33/E33)*100-100</f>
        <v>-20.7306813063542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29.809</v>
      </c>
      <c r="D34" s="17" t="n">
        <f aca="false">(C34/B34)*100</f>
        <v>42.5842857142857</v>
      </c>
      <c r="E34" s="16" t="n">
        <v>51.721</v>
      </c>
      <c r="F34" s="17" t="n">
        <f aca="false">(E34/B34)*100</f>
        <v>73.8871428571429</v>
      </c>
      <c r="G34" s="18" t="n">
        <f aca="false">(C34/E34)*100-100</f>
        <v>-42.3657701900582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79.384</v>
      </c>
      <c r="D35" s="17" t="n">
        <f aca="false">(C35/B35)*100</f>
        <v>77.0718446601942</v>
      </c>
      <c r="E35" s="16" t="n">
        <v>93.694</v>
      </c>
      <c r="F35" s="17" t="n">
        <f aca="false">(E35/B35)*100</f>
        <v>90.9650485436893</v>
      </c>
      <c r="G35" s="18" t="n">
        <f aca="false">(C35/E35)*100-100</f>
        <v>-15.273123145559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473.417</v>
      </c>
      <c r="D36" s="17" t="n">
        <f aca="false">(C36/B36)*100</f>
        <v>48.2586136595311</v>
      </c>
      <c r="E36" s="16" t="n">
        <v>813.238</v>
      </c>
      <c r="F36" s="17" t="n">
        <f aca="false">(E36/B36)*100</f>
        <v>82.898878695209</v>
      </c>
      <c r="G36" s="18" t="n">
        <f aca="false">(C36/E36)*100-100</f>
        <v>-41.7861683787526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21.76</v>
      </c>
      <c r="D37" s="17" t="n">
        <f aca="false">(C37/B37)*100</f>
        <v>34</v>
      </c>
      <c r="E37" s="16" t="n">
        <v>17.91</v>
      </c>
      <c r="F37" s="17" t="n">
        <f aca="false">(E37/B37)*100</f>
        <v>27.984375</v>
      </c>
      <c r="G37" s="18" t="n">
        <f aca="false">(C37/E37)*100-100</f>
        <v>21.4963707426019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197.24</v>
      </c>
      <c r="D38" s="17" t="n">
        <f aca="false">(C38/B38)*100</f>
        <v>88.4484304932736</v>
      </c>
      <c r="E38" s="16" t="n">
        <v>198.072</v>
      </c>
      <c r="F38" s="17" t="n">
        <f aca="false">(E38/B38)*100</f>
        <v>88.8215246636771</v>
      </c>
      <c r="G38" s="18" t="n">
        <f aca="false">(C38/E38)*100-100</f>
        <v>-0.42004927501111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75.987</v>
      </c>
      <c r="D39" s="17" t="n">
        <f aca="false">(C39/B39)*100</f>
        <v>37.9935</v>
      </c>
      <c r="E39" s="16" t="n">
        <v>91.132</v>
      </c>
      <c r="F39" s="17" t="n">
        <f aca="false">(E39/B39)*100</f>
        <v>45.566</v>
      </c>
      <c r="G39" s="18" t="n">
        <f aca="false">(C39/E39)*100-100</f>
        <v>-16.6187508229821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54.813</v>
      </c>
      <c r="D40" s="17" t="n">
        <f aca="false">(C40/B40)*100</f>
        <v>40.6022222222222</v>
      </c>
      <c r="E40" s="16" t="n">
        <v>80.174</v>
      </c>
      <c r="F40" s="17" t="n">
        <f aca="false">(E40/B40)*100</f>
        <v>59.3881481481482</v>
      </c>
      <c r="G40" s="18" t="n">
        <f aca="false">(C40/E40)*100-100</f>
        <v>-31.632449422506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411.122</v>
      </c>
      <c r="D41" s="17" t="n">
        <f aca="false">(C41/B41)*100</f>
        <v>51.39025</v>
      </c>
      <c r="E41" s="16" t="n">
        <v>537.47</v>
      </c>
      <c r="F41" s="17" t="n">
        <f aca="false">(E41/B41)*100</f>
        <v>67.18375</v>
      </c>
      <c r="G41" s="18" t="n">
        <f aca="false">(C41/E41)*100-100</f>
        <v>-23.5079167209333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67.005</v>
      </c>
      <c r="D42" s="17" t="n">
        <f aca="false">(C42/B42)*100</f>
        <v>29.3881578947368</v>
      </c>
      <c r="E42" s="16" t="n">
        <v>132.619</v>
      </c>
      <c r="F42" s="17" t="n">
        <f aca="false">(E42/B42)*100</f>
        <v>58.1662280701754</v>
      </c>
      <c r="G42" s="18" t="n">
        <f aca="false">(C42/E42)*100-100</f>
        <v>-49.4755653413161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641</v>
      </c>
      <c r="C43" s="21" t="n">
        <f aca="false">C46-SUM(C12:C42)</f>
        <v>311.772</v>
      </c>
      <c r="D43" s="17" t="n">
        <f aca="false">(C43/B43)*100</f>
        <v>48.6383775351014</v>
      </c>
      <c r="E43" s="21" t="n">
        <f aca="false">E46-SUM(E12:E42)</f>
        <v>324.808999999999</v>
      </c>
      <c r="F43" s="17" t="n">
        <f aca="false">(E43/B43)*100</f>
        <v>50.6722308892355</v>
      </c>
      <c r="G43" s="18" t="n">
        <f aca="false">(C43/E43)*100-100</f>
        <v>-4.01374346154182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4.65" hidden="false" customHeight="false" outlineLevel="0" collapsed="false">
      <c r="A46" s="1" t="s">
        <v>42</v>
      </c>
      <c r="B46" s="15" t="n">
        <v>8556</v>
      </c>
      <c r="C46" s="16" t="n">
        <v>3753.441</v>
      </c>
      <c r="D46" s="17" t="n">
        <f aca="false">(C46/B46)*100</f>
        <v>43.8691093969144</v>
      </c>
      <c r="E46" s="16" t="n">
        <v>5557.414</v>
      </c>
      <c r="F46" s="17" t="n">
        <f aca="false">(E46/B46)*100</f>
        <v>64.9534128097242</v>
      </c>
      <c r="G46" s="18" t="n">
        <f aca="false">(C46/E46)*100-100</f>
        <v>-32.4606552616019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7"/>
      <c r="F50" s="7"/>
      <c r="G50" s="16"/>
    </row>
    <row r="51" customFormat="false" ht="14.65" hidden="false" customHeight="false" outlineLevel="0" collapsed="false">
      <c r="A51" s="1"/>
      <c r="B51" s="6" t="s">
        <v>9</v>
      </c>
      <c r="C51" s="6" t="s">
        <v>9</v>
      </c>
      <c r="D51" s="24" t="s">
        <v>45</v>
      </c>
      <c r="E51" s="6" t="s">
        <v>9</v>
      </c>
      <c r="F51" s="24" t="s">
        <v>45</v>
      </c>
      <c r="G51" s="16"/>
    </row>
    <row r="52" customFormat="false" ht="14.65" hidden="false" customHeight="false" outlineLevel="0" collapsed="false">
      <c r="A52" s="1"/>
      <c r="B52" s="15"/>
      <c r="C52" s="6" t="n">
        <v>2000</v>
      </c>
      <c r="D52" s="17"/>
      <c r="E52" s="25" t="n">
        <v>1999</v>
      </c>
      <c r="F52" s="17"/>
      <c r="G52" s="16"/>
    </row>
    <row r="53" customFormat="false" ht="14.65" hidden="false" customHeight="false" outlineLevel="0" collapsed="false">
      <c r="A53" s="1"/>
      <c r="B53" s="15"/>
      <c r="C53" s="25"/>
      <c r="D53" s="17"/>
      <c r="E53" s="25"/>
      <c r="F53" s="17"/>
      <c r="G53" s="16"/>
    </row>
    <row r="54" customFormat="false" ht="14.65" hidden="false" customHeight="false" outlineLevel="0" collapsed="false">
      <c r="A54" s="1" t="s">
        <v>46</v>
      </c>
      <c r="B54" s="15" t="n">
        <v>2433</v>
      </c>
      <c r="C54" s="16" t="n">
        <v>912.074</v>
      </c>
      <c r="D54" s="17" t="n">
        <f aca="false">(C54/B54)*100</f>
        <v>37.4876284422524</v>
      </c>
      <c r="E54" s="16" t="n">
        <v>1546.036</v>
      </c>
      <c r="F54" s="17" t="n">
        <f aca="false">(E54/B54)*100</f>
        <v>63.5444307439375</v>
      </c>
      <c r="G54" s="16"/>
    </row>
    <row r="55" customFormat="false" ht="14.65" hidden="false" customHeight="false" outlineLevel="0" collapsed="false">
      <c r="A55" s="1" t="s">
        <v>47</v>
      </c>
      <c r="B55" s="15" t="n">
        <v>2299</v>
      </c>
      <c r="C55" s="16" t="n">
        <v>977.543</v>
      </c>
      <c r="D55" s="17" t="n">
        <f aca="false">(C55/B55)*100</f>
        <v>42.520356676816</v>
      </c>
      <c r="E55" s="16" t="n">
        <v>1613.154</v>
      </c>
      <c r="F55" s="17" t="n">
        <f aca="false">(E55/B55)*100</f>
        <v>70.1676381035233</v>
      </c>
      <c r="G55" s="16"/>
    </row>
    <row r="56" customFormat="false" ht="14.65" hidden="false" customHeight="false" outlineLevel="0" collapsed="false">
      <c r="A56" s="1" t="s">
        <v>48</v>
      </c>
      <c r="B56" s="15" t="n">
        <v>58</v>
      </c>
      <c r="C56" s="16" t="n">
        <v>39.865</v>
      </c>
      <c r="D56" s="17" t="n">
        <f aca="false">(C56/B56)*100</f>
        <v>68.7327586206897</v>
      </c>
      <c r="E56" s="16" t="n">
        <v>35.476</v>
      </c>
      <c r="F56" s="17" t="n">
        <f aca="false">(E56/B56)*100</f>
        <v>61.1655172413793</v>
      </c>
      <c r="G56" s="16"/>
    </row>
    <row r="57" customFormat="false" ht="14.65" hidden="false" customHeight="false" outlineLevel="0" collapsed="false">
      <c r="A57" s="1" t="s">
        <v>49</v>
      </c>
      <c r="B57" s="15" t="n">
        <v>834</v>
      </c>
      <c r="C57" s="16" t="n">
        <v>373.651</v>
      </c>
      <c r="D57" s="17" t="n">
        <f aca="false">(C57/B57)*100</f>
        <v>44.802278177458</v>
      </c>
      <c r="E57" s="16" t="n">
        <v>495.137</v>
      </c>
      <c r="F57" s="17" t="n">
        <f aca="false">(E57/B57)*100</f>
        <v>59.3689448441247</v>
      </c>
      <c r="G57" s="16"/>
    </row>
    <row r="58" customFormat="false" ht="14.65" hidden="false" customHeight="false" outlineLevel="0" collapsed="false">
      <c r="A58" s="1" t="s">
        <v>50</v>
      </c>
      <c r="B58" s="15" t="n">
        <v>306</v>
      </c>
      <c r="C58" s="16" t="n">
        <v>100.554</v>
      </c>
      <c r="D58" s="17" t="n">
        <f aca="false">(C58/B58)*100</f>
        <v>32.8607843137255</v>
      </c>
      <c r="E58" s="16" t="n">
        <v>209.055</v>
      </c>
      <c r="F58" s="17" t="n">
        <f aca="false">(E58/B58)*100</f>
        <v>68.3186274509804</v>
      </c>
      <c r="G58" s="16"/>
    </row>
    <row r="59" customFormat="false" ht="14.65" hidden="false" customHeight="false" outlineLevel="0" collapsed="false">
      <c r="A59" s="1" t="s">
        <v>51</v>
      </c>
      <c r="B59" s="15" t="n">
        <v>991</v>
      </c>
      <c r="C59" s="16" t="n">
        <v>531.468</v>
      </c>
      <c r="D59" s="17" t="n">
        <f aca="false">(C59/B59)*100</f>
        <v>53.6294651866801</v>
      </c>
      <c r="E59" s="16" t="n">
        <v>598.915</v>
      </c>
      <c r="F59" s="17" t="n">
        <f aca="false">(E59/B59)*100</f>
        <v>60.4354187689203</v>
      </c>
      <c r="G59" s="16"/>
    </row>
    <row r="60" customFormat="false" ht="14.65" hidden="false" customHeight="false" outlineLevel="0" collapsed="false">
      <c r="A60" s="1" t="s">
        <v>52</v>
      </c>
      <c r="B60" s="15" t="n">
        <v>1635</v>
      </c>
      <c r="C60" s="16" t="n">
        <v>818.286</v>
      </c>
      <c r="D60" s="17" t="n">
        <f aca="false">(C60/B60)*100</f>
        <v>50.0480733944954</v>
      </c>
      <c r="E60" s="16" t="n">
        <v>1059.641</v>
      </c>
      <c r="F60" s="17" t="n">
        <f aca="false">(E60/B60)*100</f>
        <v>64.8098470948012</v>
      </c>
      <c r="G60" s="16"/>
    </row>
    <row r="61" customFormat="false" ht="14.65" hidden="false" customHeight="false" outlineLevel="0" collapsed="false">
      <c r="A61" s="26" t="s">
        <v>42</v>
      </c>
      <c r="B61" s="27" t="n">
        <f aca="false">SUM(B54:B60)</f>
        <v>8556</v>
      </c>
      <c r="C61" s="28" t="n">
        <f aca="false">SUM(C54:C60)</f>
        <v>3753.441</v>
      </c>
      <c r="D61" s="29" t="n">
        <f aca="false">(C61/B61)*100</f>
        <v>43.8691093969144</v>
      </c>
      <c r="E61" s="28" t="n">
        <f aca="false">SUM(E54:E60)</f>
        <v>5557.414</v>
      </c>
      <c r="F61" s="29" t="n">
        <f aca="false">(E61/B61)*100</f>
        <v>64.9534128097242</v>
      </c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0"/>
      <c r="F62" s="17"/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0"/>
      <c r="F63" s="17"/>
      <c r="G63" s="16"/>
    </row>
    <row r="64" customFormat="false" ht="14.65" hidden="false" customHeight="false" outlineLevel="0" collapsed="false">
      <c r="A64" s="31" t="s">
        <v>53</v>
      </c>
      <c r="B64" s="2"/>
      <c r="C64" s="2"/>
      <c r="D64" s="2"/>
      <c r="E64" s="3"/>
      <c r="F64" s="2"/>
      <c r="G64" s="32"/>
    </row>
    <row r="65" customFormat="false" ht="14.65" hidden="false" customHeight="false" outlineLevel="0" collapsed="false">
      <c r="A65" s="1"/>
      <c r="B65" s="2"/>
      <c r="C65" s="2"/>
      <c r="D65" s="2"/>
      <c r="E65" s="3"/>
      <c r="F65" s="2"/>
      <c r="G65" s="32"/>
    </row>
    <row r="66" customFormat="false" ht="14.65" hidden="false" customHeight="false" outlineLevel="0" collapsed="false">
      <c r="A66" s="1" t="s">
        <v>54</v>
      </c>
      <c r="B66" s="6" t="s">
        <v>3</v>
      </c>
      <c r="C66" s="7" t="s">
        <v>4</v>
      </c>
      <c r="D66" s="7"/>
      <c r="E66" s="7"/>
      <c r="F66" s="7"/>
      <c r="G66" s="32"/>
    </row>
    <row r="67" customFormat="false" ht="14.65" hidden="false" customHeight="false" outlineLevel="0" collapsed="false">
      <c r="E67" s="4"/>
    </row>
    <row r="68" customFormat="false" ht="14.65" hidden="false" customHeight="false" outlineLevel="0" collapsed="false">
      <c r="A68" s="1"/>
      <c r="B68" s="6"/>
      <c r="C68" s="8" t="s">
        <v>5</v>
      </c>
      <c r="D68" s="6" t="s">
        <v>7</v>
      </c>
      <c r="E68" s="8" t="s">
        <v>5</v>
      </c>
      <c r="F68" s="6" t="s">
        <v>7</v>
      </c>
      <c r="G68" s="32"/>
    </row>
    <row r="69" customFormat="false" ht="14.65" hidden="false" customHeight="false" outlineLevel="0" collapsed="false">
      <c r="A69" s="2"/>
      <c r="B69" s="12" t="s">
        <v>9</v>
      </c>
      <c r="C69" s="11" t="n">
        <v>36602</v>
      </c>
      <c r="D69" s="6" t="n">
        <v>2000</v>
      </c>
      <c r="E69" s="11" t="n">
        <v>36237</v>
      </c>
      <c r="F69" s="25" t="n">
        <v>1999</v>
      </c>
      <c r="G69" s="32"/>
    </row>
    <row r="70" customFormat="false" ht="14.65" hidden="false" customHeight="false" outlineLevel="0" collapsed="false">
      <c r="A70" s="1" t="s">
        <v>55</v>
      </c>
      <c r="B70" s="2"/>
      <c r="C70" s="2"/>
      <c r="D70" s="2"/>
      <c r="E70" s="2"/>
      <c r="F70" s="2"/>
      <c r="G70" s="32"/>
    </row>
    <row r="71" customFormat="false" ht="14.65" hidden="false" customHeight="false" outlineLevel="0" collapsed="false">
      <c r="A71" s="1" t="s">
        <v>56</v>
      </c>
      <c r="B71" s="15" t="n">
        <v>4715</v>
      </c>
      <c r="C71" s="19" t="n">
        <v>2010.786</v>
      </c>
      <c r="D71" s="17" t="n">
        <f aca="false">(C71/B71)*100</f>
        <v>42.6465747613998</v>
      </c>
      <c r="E71" s="19" t="n">
        <v>3205.587</v>
      </c>
      <c r="F71" s="17" t="n">
        <f aca="false">(E71/B71)*100</f>
        <v>67.9869989395546</v>
      </c>
      <c r="G71" s="32"/>
    </row>
    <row r="72" customFormat="false" ht="14.65" hidden="false" customHeight="false" outlineLevel="0" collapsed="false">
      <c r="A72" s="1" t="s">
        <v>57</v>
      </c>
      <c r="B72" s="15" t="n">
        <v>2206</v>
      </c>
      <c r="C72" s="19" t="n">
        <v>924.369</v>
      </c>
      <c r="D72" s="17" t="n">
        <f aca="false">(C72/B72)*100</f>
        <v>41.9024932003627</v>
      </c>
      <c r="E72" s="19" t="n">
        <v>1292.186</v>
      </c>
      <c r="F72" s="17" t="n">
        <f aca="false">(E72/B72)*100</f>
        <v>58.5759746146872</v>
      </c>
      <c r="G72" s="32"/>
    </row>
    <row r="73" customFormat="false" ht="14.65" hidden="false" customHeight="false" outlineLevel="0" collapsed="false">
      <c r="A73" s="2"/>
      <c r="B73" s="2"/>
      <c r="C73" s="33"/>
      <c r="D73" s="17"/>
      <c r="E73" s="33"/>
      <c r="F73" s="17"/>
      <c r="G73" s="32"/>
    </row>
    <row r="74" customFormat="false" ht="14.65" hidden="false" customHeight="false" outlineLevel="0" collapsed="false">
      <c r="A74" s="1" t="s">
        <v>58</v>
      </c>
      <c r="B74" s="15" t="n">
        <f aca="false">B71+B72</f>
        <v>6921</v>
      </c>
      <c r="C74" s="34" t="n">
        <f aca="false">SUM(C71+C72)</f>
        <v>2935.155</v>
      </c>
      <c r="D74" s="17" t="n">
        <f aca="false">(C74/B74)*100</f>
        <v>42.4094061551799</v>
      </c>
      <c r="E74" s="35" t="n">
        <f aca="false">SUM(E71+E72)</f>
        <v>4497.773</v>
      </c>
      <c r="F74" s="17" t="n">
        <f aca="false">(E74/B74)*100</f>
        <v>64.9873284207484</v>
      </c>
      <c r="G74" s="32"/>
    </row>
    <row r="75" customFormat="false" ht="14.65" hidden="false" customHeight="false" outlineLevel="0" collapsed="false">
      <c r="A75" s="2"/>
      <c r="B75" s="2"/>
      <c r="C75" s="33"/>
      <c r="D75" s="17"/>
      <c r="E75" s="33"/>
      <c r="F75" s="17"/>
      <c r="G75" s="32"/>
    </row>
    <row r="76" customFormat="false" ht="14.65" hidden="false" customHeight="false" outlineLevel="0" collapsed="false">
      <c r="A76" s="1" t="s">
        <v>59</v>
      </c>
      <c r="B76" s="15" t="n">
        <v>1358</v>
      </c>
      <c r="C76" s="33" t="n">
        <v>739.162</v>
      </c>
      <c r="D76" s="17" t="n">
        <f aca="false">(C76/B76)*100</f>
        <v>54.4301914580265</v>
      </c>
      <c r="E76" s="33" t="n">
        <v>906.848</v>
      </c>
      <c r="F76" s="17" t="n">
        <f aca="false">(E76/B76)*100</f>
        <v>66.7782032400589</v>
      </c>
      <c r="G76" s="2"/>
    </row>
    <row r="77" customFormat="false" ht="14.65" hidden="false" customHeight="false" outlineLevel="0" collapsed="false">
      <c r="A77" s="2"/>
      <c r="B77" s="2"/>
      <c r="C77" s="33"/>
      <c r="D77" s="17"/>
      <c r="E77" s="33"/>
      <c r="F77" s="17"/>
      <c r="G77" s="2"/>
    </row>
    <row r="78" customFormat="false" ht="14.65" hidden="false" customHeight="false" outlineLevel="0" collapsed="false">
      <c r="A78" s="1" t="s">
        <v>60</v>
      </c>
      <c r="B78" s="15" t="n">
        <v>277</v>
      </c>
      <c r="C78" s="33" t="n">
        <v>79.124</v>
      </c>
      <c r="D78" s="17" t="n">
        <f aca="false">(C78/B78)*100</f>
        <v>28.5646209386282</v>
      </c>
      <c r="E78" s="33" t="n">
        <v>152.793</v>
      </c>
      <c r="F78" s="17" t="n">
        <f aca="false">(E78/B78)*100</f>
        <v>55.1599277978339</v>
      </c>
      <c r="G78" s="2"/>
    </row>
    <row r="79" customFormat="false" ht="14.65" hidden="false" customHeight="false" outlineLevel="0" collapsed="false">
      <c r="A79" s="36"/>
      <c r="B79" s="36"/>
      <c r="C79" s="37"/>
      <c r="D79" s="38"/>
      <c r="E79" s="37"/>
      <c r="F79" s="38"/>
    </row>
    <row r="80" customFormat="false" ht="14.65" hidden="false" customHeight="false" outlineLevel="0" collapsed="false">
      <c r="A80" s="6" t="s">
        <v>42</v>
      </c>
      <c r="B80" s="15" t="n">
        <f aca="false">SUM(B74:B78)</f>
        <v>8556</v>
      </c>
      <c r="C80" s="39" t="n">
        <f aca="false">SUM(C74+C76+C78)</f>
        <v>3753.441</v>
      </c>
      <c r="D80" s="17" t="n">
        <f aca="false">(C80/B80)*100</f>
        <v>43.8691093969144</v>
      </c>
      <c r="E80" s="39" t="n">
        <f aca="false">SUM(E74+E76+E78)</f>
        <v>5557.414</v>
      </c>
      <c r="F80" s="17" t="n">
        <f aca="false">(E80/B80)*100</f>
        <v>64.9534128097242</v>
      </c>
      <c r="G80" s="2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A83" s="5" t="s">
        <v>61</v>
      </c>
      <c r="B83" s="40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 t="s">
        <v>2</v>
      </c>
      <c r="B85" s="6" t="s">
        <v>3</v>
      </c>
      <c r="C85" s="7" t="s">
        <v>62</v>
      </c>
      <c r="D85" s="7"/>
      <c r="E85" s="7"/>
      <c r="F85" s="7"/>
      <c r="G85" s="7"/>
    </row>
    <row r="86" customFormat="false" ht="14.65" hidden="false" customHeight="false" outlineLevel="0" collapsed="false">
      <c r="E86" s="4"/>
    </row>
    <row r="87" customFormat="false" ht="14.65" hidden="false" customHeight="false" outlineLevel="0" collapsed="false">
      <c r="A87" s="1"/>
      <c r="B87" s="1"/>
      <c r="C87" s="6" t="s">
        <v>63</v>
      </c>
      <c r="D87" s="6" t="s">
        <v>64</v>
      </c>
      <c r="E87" s="9" t="s">
        <v>5</v>
      </c>
      <c r="F87" s="6" t="s">
        <v>7</v>
      </c>
      <c r="G87" s="10" t="s">
        <v>6</v>
      </c>
    </row>
    <row r="88" customFormat="false" ht="14.65" hidden="false" customHeight="false" outlineLevel="0" collapsed="false">
      <c r="A88" s="2"/>
      <c r="B88" s="12" t="s">
        <v>9</v>
      </c>
      <c r="C88" s="11" t="n">
        <v>36605</v>
      </c>
      <c r="D88" s="6" t="n">
        <v>2000</v>
      </c>
      <c r="E88" s="11" t="n">
        <v>36241</v>
      </c>
      <c r="F88" s="25" t="n">
        <v>1999</v>
      </c>
      <c r="G88" s="13" t="s">
        <v>8</v>
      </c>
    </row>
    <row r="90" customFormat="false" ht="14.65" hidden="false" customHeight="false" outlineLevel="0" collapsed="false">
      <c r="A90" s="1" t="s">
        <v>65</v>
      </c>
      <c r="B90" s="15" t="n">
        <v>73</v>
      </c>
      <c r="C90" s="41" t="n">
        <v>12.6</v>
      </c>
      <c r="D90" s="17" t="n">
        <f aca="false">(C90/B90)*100</f>
        <v>17.2602739726027</v>
      </c>
      <c r="E90" s="41" t="n">
        <v>31</v>
      </c>
      <c r="F90" s="17" t="n">
        <f aca="false">(E90/B90)*100</f>
        <v>42.4657534246575</v>
      </c>
      <c r="G90" s="18" t="n">
        <f aca="false">(C90/E90)*100-100</f>
        <v>-59.3548387096774</v>
      </c>
    </row>
    <row r="91" customFormat="false" ht="14.65" hidden="false" customHeight="false" outlineLevel="0" collapsed="false">
      <c r="A91" s="1" t="s">
        <v>66</v>
      </c>
      <c r="B91" s="15" t="n">
        <v>78</v>
      </c>
      <c r="C91" s="41" t="n">
        <v>56.7</v>
      </c>
      <c r="D91" s="17" t="n">
        <f aca="false">(C91/B91)*100</f>
        <v>72.6923076923077</v>
      </c>
      <c r="E91" s="41" t="n">
        <v>71.2</v>
      </c>
      <c r="F91" s="17" t="n">
        <f aca="false">(E91/B91)*100</f>
        <v>91.2820512820513</v>
      </c>
      <c r="G91" s="18" t="n">
        <f aca="false">(C91/E91)*100-100</f>
        <v>-20.3651685393258</v>
      </c>
    </row>
    <row r="92" customFormat="false" ht="14.65" hidden="false" customHeight="false" outlineLevel="0" collapsed="false">
      <c r="A92" s="1" t="s">
        <v>67</v>
      </c>
      <c r="B92" s="15" t="n">
        <v>56</v>
      </c>
      <c r="C92" s="41" t="n">
        <v>49.6</v>
      </c>
      <c r="D92" s="17" t="n">
        <f aca="false">(C92/B92)*100</f>
        <v>88.5714285714286</v>
      </c>
      <c r="E92" s="41" t="n">
        <v>37.9</v>
      </c>
      <c r="F92" s="17" t="n">
        <f aca="false">(E92/B92)*100</f>
        <v>67.6785714285714</v>
      </c>
      <c r="G92" s="18" t="n">
        <f aca="false">(C92/E92)*100-100</f>
        <v>30.8707124010554</v>
      </c>
    </row>
    <row r="93" customFormat="false" ht="14.65" hidden="false" customHeight="false" outlineLevel="0" collapsed="false">
      <c r="A93" s="1" t="s">
        <v>68</v>
      </c>
      <c r="B93" s="15" t="n">
        <v>25</v>
      </c>
      <c r="C93" s="41" t="n">
        <v>1.2</v>
      </c>
      <c r="D93" s="17" t="n">
        <f aca="false">(C93/B93)*100</f>
        <v>4.8</v>
      </c>
      <c r="E93" s="41" t="n">
        <v>7.9</v>
      </c>
      <c r="F93" s="17" t="n">
        <f aca="false">(E93/B93)*100</f>
        <v>31.6</v>
      </c>
      <c r="G93" s="18" t="n">
        <f aca="false">(C93/E93)*100-100</f>
        <v>-84.8101265822785</v>
      </c>
    </row>
    <row r="94" customFormat="false" ht="14.65" hidden="false" customHeight="false" outlineLevel="0" collapsed="false">
      <c r="A94" s="1" t="s">
        <v>69</v>
      </c>
      <c r="B94" s="15" t="n">
        <v>70</v>
      </c>
      <c r="C94" s="41" t="n">
        <v>30.2</v>
      </c>
      <c r="D94" s="17" t="n">
        <f aca="false">(C94/B94)*100</f>
        <v>43.1428571428571</v>
      </c>
      <c r="E94" s="41" t="n">
        <v>36.3</v>
      </c>
      <c r="F94" s="17" t="n">
        <f aca="false">(E94/B94)*100</f>
        <v>51.8571428571429</v>
      </c>
      <c r="G94" s="18" t="n">
        <f aca="false">(C94/E94)*100-100</f>
        <v>-16.8044077134986</v>
      </c>
    </row>
    <row r="95" customFormat="false" ht="14.65" hidden="false" customHeight="false" outlineLevel="0" collapsed="false">
      <c r="A95" s="1" t="s">
        <v>70</v>
      </c>
      <c r="B95" s="15" t="n">
        <v>126</v>
      </c>
      <c r="C95" s="41" t="n">
        <v>84.7</v>
      </c>
      <c r="D95" s="17" t="n">
        <f aca="false">(C95/B95)*100</f>
        <v>67.2222222222222</v>
      </c>
      <c r="E95" s="41" t="n">
        <v>100.6</v>
      </c>
      <c r="F95" s="17" t="n">
        <f aca="false">(E95/B95)*100</f>
        <v>79.8412698412698</v>
      </c>
      <c r="G95" s="18" t="n">
        <f aca="false">(C95/E95)*100-100</f>
        <v>-15.8051689860835</v>
      </c>
    </row>
    <row r="96" customFormat="false" ht="14.65" hidden="false" customHeight="false" outlineLevel="0" collapsed="false">
      <c r="A96" s="1" t="s">
        <v>71</v>
      </c>
      <c r="B96" s="15" t="n">
        <v>156</v>
      </c>
      <c r="C96" s="41" t="n">
        <v>76.1</v>
      </c>
      <c r="D96" s="17" t="n">
        <f aca="false">(C96/B96)*100</f>
        <v>48.7820512820513</v>
      </c>
      <c r="E96" s="41" t="n">
        <v>121.4</v>
      </c>
      <c r="F96" s="17" t="n">
        <f aca="false">(E96/B96)*100</f>
        <v>77.8205128205128</v>
      </c>
      <c r="G96" s="18" t="n">
        <f aca="false">(C96/E96)*100-100</f>
        <v>-37.3146622734761</v>
      </c>
    </row>
    <row r="97" customFormat="false" ht="14.65" hidden="false" customHeight="false" outlineLevel="0" collapsed="false">
      <c r="A97" s="1" t="s">
        <v>72</v>
      </c>
      <c r="B97" s="15" t="n">
        <v>170</v>
      </c>
      <c r="C97" s="41" t="n">
        <v>75.5</v>
      </c>
      <c r="D97" s="17" t="n">
        <f aca="false">(C97/B97)*100</f>
        <v>44.4117647058824</v>
      </c>
      <c r="E97" s="41" t="n">
        <v>123.7</v>
      </c>
      <c r="F97" s="17" t="n">
        <f aca="false">(E97/B97)*100</f>
        <v>72.7647058823529</v>
      </c>
      <c r="G97" s="18" t="n">
        <f aca="false">(C97/E97)*100-100</f>
        <v>-38.965238480194</v>
      </c>
    </row>
    <row r="98" customFormat="false" ht="14.65" hidden="false" customHeight="false" outlineLevel="0" collapsed="false">
      <c r="A98" s="1" t="s">
        <v>73</v>
      </c>
      <c r="B98" s="15" t="n">
        <v>63</v>
      </c>
      <c r="C98" s="41" t="n">
        <v>13.5</v>
      </c>
      <c r="D98" s="17" t="n">
        <f aca="false">(C98/B98)*100</f>
        <v>21.4285714285714</v>
      </c>
      <c r="E98" s="41" t="n">
        <v>21</v>
      </c>
      <c r="F98" s="17" t="n">
        <f aca="false">(E98/B98)*100</f>
        <v>33.3333333333333</v>
      </c>
      <c r="G98" s="18" t="n">
        <f aca="false">(C98/E98)*100-100</f>
        <v>-35.7142857142857</v>
      </c>
    </row>
    <row r="99" customFormat="false" ht="14.65" hidden="false" customHeight="false" outlineLevel="0" collapsed="false">
      <c r="A99" s="1" t="s">
        <v>74</v>
      </c>
      <c r="B99" s="15" t="n">
        <v>168</v>
      </c>
      <c r="C99" s="41" t="n">
        <v>9.4</v>
      </c>
      <c r="D99" s="17" t="n">
        <f aca="false">(C99/B99)*100</f>
        <v>5.5952380952381</v>
      </c>
      <c r="E99" s="41" t="n">
        <v>22.5</v>
      </c>
      <c r="F99" s="17" t="n">
        <f aca="false">(E99/B99)*100</f>
        <v>13.3928571428571</v>
      </c>
      <c r="G99" s="18" t="n">
        <f aca="false">(C99/E99)*100-100</f>
        <v>-58.2222222222222</v>
      </c>
    </row>
    <row r="100" customFormat="false" ht="14.65" hidden="false" customHeight="false" outlineLevel="0" collapsed="false">
      <c r="A100" s="1" t="s">
        <v>75</v>
      </c>
      <c r="B100" s="15" t="n">
        <v>56</v>
      </c>
      <c r="C100" s="41" t="n">
        <v>39.9</v>
      </c>
      <c r="D100" s="17" t="n">
        <f aca="false">(C100/B100)*100</f>
        <v>71.25</v>
      </c>
      <c r="E100" s="41" t="n">
        <v>36.5</v>
      </c>
      <c r="F100" s="17" t="n">
        <f aca="false">(E100/B100)*100</f>
        <v>65.1785714285714</v>
      </c>
      <c r="G100" s="18" t="n">
        <f aca="false">(C100/E100)*100-100</f>
        <v>9.31506849315069</v>
      </c>
    </row>
    <row r="101" customFormat="false" ht="14.65" hidden="false" customHeight="false" outlineLevel="0" collapsed="false">
      <c r="A101" s="22"/>
      <c r="B101" s="22"/>
      <c r="C101" s="22"/>
      <c r="D101" s="22"/>
      <c r="E101" s="22"/>
      <c r="F101" s="22"/>
      <c r="G101" s="42"/>
    </row>
    <row r="102" customFormat="false" ht="14.65" hidden="false" customHeight="false" outlineLevel="0" collapsed="false">
      <c r="A102" s="6" t="s">
        <v>76</v>
      </c>
      <c r="B102" s="15" t="n">
        <f aca="false">SUM(B90:B100)</f>
        <v>1041</v>
      </c>
      <c r="C102" s="39" t="n">
        <f aca="false">SUM(C90:C100)</f>
        <v>449.4</v>
      </c>
      <c r="D102" s="17" t="n">
        <f aca="false">(C102/B102)*100</f>
        <v>43.1700288184438</v>
      </c>
      <c r="E102" s="15" t="n">
        <f aca="false">SUM(E90:E100)</f>
        <v>610</v>
      </c>
      <c r="F102" s="17" t="n">
        <f aca="false">(E102/B102)*100</f>
        <v>58.597502401537</v>
      </c>
      <c r="G102" s="18" t="n">
        <f aca="false">(C102/E102)*100-100</f>
        <v>-26.327868852459</v>
      </c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A105" s="43" t="s">
        <v>77</v>
      </c>
      <c r="E105" s="4"/>
    </row>
    <row r="106" customFormat="false" ht="14.65" hidden="false" customHeight="false" outlineLevel="0" collapsed="false">
      <c r="A106" s="43"/>
      <c r="E106" s="4"/>
    </row>
    <row r="107" customFormat="false" ht="14.65" hidden="false" customHeight="false" outlineLevel="0" collapsed="false">
      <c r="A107" s="1" t="s">
        <v>2</v>
      </c>
      <c r="B107" s="6" t="s">
        <v>3</v>
      </c>
      <c r="C107" s="7" t="s">
        <v>4</v>
      </c>
      <c r="D107" s="7"/>
      <c r="E107" s="7"/>
      <c r="F107" s="7"/>
      <c r="G107" s="7"/>
    </row>
    <row r="108" customFormat="false" ht="14.65" hidden="false" customHeight="false" outlineLevel="0" collapsed="false">
      <c r="E108" s="4"/>
    </row>
    <row r="109" customFormat="false" ht="14.65" hidden="false" customHeight="false" outlineLevel="0" collapsed="false">
      <c r="A109" s="44"/>
      <c r="B109" s="44"/>
      <c r="C109" s="6" t="s">
        <v>63</v>
      </c>
      <c r="D109" s="6" t="s">
        <v>64</v>
      </c>
      <c r="E109" s="9" t="s">
        <v>5</v>
      </c>
      <c r="F109" s="6" t="s">
        <v>7</v>
      </c>
      <c r="G109" s="10" t="s">
        <v>6</v>
      </c>
    </row>
    <row r="110" customFormat="false" ht="14.65" hidden="false" customHeight="false" outlineLevel="0" collapsed="false">
      <c r="A110" s="2"/>
      <c r="B110" s="6" t="s">
        <v>9</v>
      </c>
      <c r="C110" s="13" t="n">
        <v>36605</v>
      </c>
      <c r="D110" s="6" t="n">
        <v>2000</v>
      </c>
      <c r="E110" s="13" t="n">
        <v>36241</v>
      </c>
      <c r="F110" s="6" t="n">
        <v>1999</v>
      </c>
      <c r="G110" s="13" t="s">
        <v>8</v>
      </c>
    </row>
    <row r="111" customFormat="false" ht="14.65" hidden="false" customHeight="false" outlineLevel="0" collapsed="false">
      <c r="A111" s="2"/>
      <c r="B111" s="6"/>
      <c r="C111" s="11"/>
      <c r="D111" s="15"/>
      <c r="E111" s="11"/>
      <c r="F111" s="15"/>
    </row>
    <row r="112" customFormat="false" ht="14.65" hidden="false" customHeight="false" outlineLevel="0" collapsed="false">
      <c r="A112" s="1" t="s">
        <v>78</v>
      </c>
      <c r="B112" s="45" t="n">
        <v>341.38</v>
      </c>
      <c r="C112" s="41" t="n">
        <v>177.8</v>
      </c>
      <c r="D112" s="24" t="n">
        <f aca="false">100*C112/B112</f>
        <v>52.0827230652059</v>
      </c>
      <c r="E112" s="41" t="n">
        <v>236.3</v>
      </c>
      <c r="F112" s="46" t="n">
        <f aca="false">100*E112/B112</f>
        <v>69.2190520827231</v>
      </c>
      <c r="G112" s="47" t="n">
        <f aca="false">(D112/F112)*100-100</f>
        <v>-24.7566652560305</v>
      </c>
    </row>
    <row r="113" customFormat="false" ht="14.65" hidden="false" customHeight="false" outlineLevel="0" collapsed="false">
      <c r="A113" s="1" t="s">
        <v>79</v>
      </c>
      <c r="B113" s="45" t="n">
        <v>59.5</v>
      </c>
      <c r="C113" s="41" t="n">
        <v>51</v>
      </c>
      <c r="D113" s="24" t="n">
        <f aca="false">100*C113/B113</f>
        <v>85.7142857142857</v>
      </c>
      <c r="E113" s="41" t="n">
        <v>38.6</v>
      </c>
      <c r="F113" s="46" t="n">
        <f aca="false">100*E113/B113</f>
        <v>64.8739495798319</v>
      </c>
      <c r="G113" s="47" t="n">
        <f aca="false">(D113/F113)*100-100</f>
        <v>32.1243523316062</v>
      </c>
    </row>
    <row r="114" customFormat="false" ht="14.65" hidden="false" customHeight="false" outlineLevel="0" collapsed="false">
      <c r="A114" s="1" t="s">
        <v>80</v>
      </c>
      <c r="B114" s="45" t="n">
        <v>12</v>
      </c>
      <c r="C114" s="41" t="n">
        <v>7</v>
      </c>
      <c r="D114" s="24" t="n">
        <f aca="false">100*C114/B114</f>
        <v>58.3333333333333</v>
      </c>
      <c r="E114" s="41" t="n">
        <v>6.2</v>
      </c>
      <c r="F114" s="46" t="n">
        <f aca="false">100*E114/B114</f>
        <v>51.6666666666667</v>
      </c>
      <c r="G114" s="47" t="n">
        <f aca="false">(D114/F114)*100-100</f>
        <v>12.9032258064516</v>
      </c>
    </row>
    <row r="115" customFormat="false" ht="14.65" hidden="false" customHeight="false" outlineLevel="0" collapsed="false">
      <c r="A115" s="1" t="s">
        <v>81</v>
      </c>
      <c r="B115" s="45" t="n">
        <v>18</v>
      </c>
      <c r="C115" s="41" t="n">
        <v>1.8</v>
      </c>
      <c r="D115" s="24" t="n">
        <f aca="false">100*C115/B115</f>
        <v>10</v>
      </c>
      <c r="E115" s="41" t="n">
        <v>10.9</v>
      </c>
      <c r="F115" s="46" t="n">
        <f aca="false">100*E115/B115</f>
        <v>60.5555555555556</v>
      </c>
      <c r="G115" s="47" t="n">
        <f aca="false">(D115/F115)*100-100</f>
        <v>-83.4862385321101</v>
      </c>
    </row>
    <row r="116" customFormat="false" ht="14.65" hidden="false" customHeight="false" outlineLevel="0" collapsed="false">
      <c r="A116" s="1"/>
      <c r="B116" s="6"/>
      <c r="C116" s="48"/>
      <c r="D116" s="24"/>
      <c r="E116" s="49"/>
      <c r="F116" s="50"/>
      <c r="G116" s="51"/>
    </row>
    <row r="117" customFormat="false" ht="14.65" hidden="false" customHeight="false" outlineLevel="0" collapsed="false">
      <c r="A117" s="26" t="s">
        <v>76</v>
      </c>
      <c r="B117" s="52" t="n">
        <f aca="false">SUM(B112:B115)</f>
        <v>430.88</v>
      </c>
      <c r="C117" s="53" t="n">
        <f aca="false">SUM(C112:C115)</f>
        <v>237.6</v>
      </c>
      <c r="D117" s="54" t="n">
        <f aca="false">100*C117/B117</f>
        <v>55.1429632380245</v>
      </c>
      <c r="E117" s="53" t="n">
        <f aca="false">SUM(E112:E115)</f>
        <v>292</v>
      </c>
      <c r="F117" s="55" t="n">
        <f aca="false">100*E117/B117</f>
        <v>67.7682881544746</v>
      </c>
      <c r="G117" s="56" t="n">
        <f aca="false">(D117/F117)*100-100</f>
        <v>-18.6301369863014</v>
      </c>
    </row>
    <row r="118" customFormat="false" ht="14.65" hidden="false" customHeight="false" outlineLevel="0" collapsed="false">
      <c r="C118" s="57"/>
      <c r="F118" s="57"/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