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8" uniqueCount="553">
  <si>
    <t xml:space="preserve">4.1. PRECIOS SEMANALES DE PRODUCTOS AGRICOLAS</t>
  </si>
  <si>
    <t xml:space="preserve">VARIACION</t>
  </si>
  <si>
    <t xml:space="preserve">POS</t>
  </si>
  <si>
    <t xml:space="preserve">PRODUCTO   Y   ESPECIF.</t>
  </si>
  <si>
    <t xml:space="preserve">COM.</t>
  </si>
  <si>
    <t xml:space="preserve">MERCADO</t>
  </si>
  <si>
    <t xml:space="preserve">SEM53</t>
  </si>
  <si>
    <t xml:space="preserve">SEM 1</t>
  </si>
  <si>
    <t xml:space="preserve">SEM 2</t>
  </si>
  <si>
    <t xml:space="preserve">SEM 3</t>
  </si>
  <si>
    <t xml:space="preserve">SEM 4</t>
  </si>
  <si>
    <t xml:space="preserve">SEM 5</t>
  </si>
  <si>
    <t xml:space="preserve">SEM 6</t>
  </si>
  <si>
    <t xml:space="preserve">SEM 7</t>
  </si>
  <si>
    <t xml:space="preserve">SEM 8</t>
  </si>
  <si>
    <t xml:space="preserve">SEM 9</t>
  </si>
  <si>
    <t xml:space="preserve">SEM 10</t>
  </si>
  <si>
    <t xml:space="preserve">SEM 11</t>
  </si>
  <si>
    <t xml:space="preserve">PTAS</t>
  </si>
  <si>
    <t xml:space="preserve">%</t>
  </si>
  <si>
    <t xml:space="preserve">CEREALES DE INVIERNO </t>
  </si>
  <si>
    <t xml:space="preserve">TRIGO</t>
  </si>
  <si>
    <t xml:space="preserve">Duro t. mexa</t>
  </si>
  <si>
    <t xml:space="preserve">Alm.</t>
  </si>
  <si>
    <t xml:space="preserve">CADIZ</t>
  </si>
  <si>
    <t xml:space="preserve">SEVILLA</t>
  </si>
  <si>
    <t xml:space="preserve">Duro t. cocorit</t>
  </si>
  <si>
    <t xml:space="preserve">GR-VEGA</t>
  </si>
  <si>
    <t xml:space="preserve">Duro t. cocorit *</t>
  </si>
  <si>
    <t xml:space="preserve">Duro t. vitrón</t>
  </si>
  <si>
    <t xml:space="preserve">CORDOBA</t>
  </si>
  <si>
    <t xml:space="preserve">Duro </t>
  </si>
  <si>
    <t xml:space="preserve">GR-GUADIX</t>
  </si>
  <si>
    <t xml:space="preserve">GR-IZNALLOZ</t>
  </si>
  <si>
    <t xml:space="preserve">Blando t. cajeme</t>
  </si>
  <si>
    <t xml:space="preserve">JAEN</t>
  </si>
  <si>
    <t xml:space="preserve">Blando </t>
  </si>
  <si>
    <t xml:space="preserve">HUELVA</t>
  </si>
  <si>
    <t xml:space="preserve">Blando t. anza</t>
  </si>
  <si>
    <t xml:space="preserve">GRANADA</t>
  </si>
  <si>
    <t xml:space="preserve">Blando t. anza  *</t>
  </si>
  <si>
    <t xml:space="preserve">Blando panificable</t>
  </si>
  <si>
    <t xml:space="preserve">e.A.I.</t>
  </si>
  <si>
    <t xml:space="preserve">Pienso</t>
  </si>
  <si>
    <t xml:space="preserve">A.my.</t>
  </si>
  <si>
    <t xml:space="preserve">CEBADA</t>
  </si>
  <si>
    <t xml:space="preserve">Caballar</t>
  </si>
  <si>
    <t xml:space="preserve">GR-ALHAMA</t>
  </si>
  <si>
    <t xml:space="preserve">Caballar*</t>
  </si>
  <si>
    <t xml:space="preserve">Cervecera</t>
  </si>
  <si>
    <t xml:space="preserve">Amy.</t>
  </si>
  <si>
    <t xml:space="preserve">AVENA</t>
  </si>
  <si>
    <t xml:space="preserve">Común</t>
  </si>
  <si>
    <t xml:space="preserve">Rubia</t>
  </si>
  <si>
    <t xml:space="preserve">Heno</t>
  </si>
  <si>
    <t xml:space="preserve">TRITICALE</t>
  </si>
  <si>
    <t xml:space="preserve">GR-MONTES</t>
  </si>
  <si>
    <t xml:space="preserve">ALPISTE</t>
  </si>
  <si>
    <t xml:space="preserve">PAJA</t>
  </si>
  <si>
    <t xml:space="preserve">De trigo</t>
  </si>
  <si>
    <t xml:space="preserve">Empacada molida</t>
  </si>
  <si>
    <t xml:space="preserve">Cam</t>
  </si>
  <si>
    <t xml:space="preserve">Empacada larga</t>
  </si>
  <si>
    <t xml:space="preserve">CEREALES DE PRIMAVERA</t>
  </si>
  <si>
    <t xml:space="preserve">ARROZ</t>
  </si>
  <si>
    <t xml:space="preserve">Largo-corto</t>
  </si>
  <si>
    <t xml:space="preserve">Cáscara Indica</t>
  </si>
  <si>
    <t xml:space="preserve">Cáscara Bahia</t>
  </si>
  <si>
    <t xml:space="preserve">Blanco</t>
  </si>
  <si>
    <t xml:space="preserve">MAIZ (C.tipo)</t>
  </si>
  <si>
    <t xml:space="preserve">Nacional</t>
  </si>
  <si>
    <t xml:space="preserve">Nacional  *</t>
  </si>
  <si>
    <t xml:space="preserve">SORGO (C.tipo)</t>
  </si>
  <si>
    <t xml:space="preserve">LEGUMINOSAS GRANO</t>
  </si>
  <si>
    <t xml:space="preserve">GARBANZO</t>
  </si>
  <si>
    <t xml:space="preserve">Ciriaco</t>
  </si>
  <si>
    <t xml:space="preserve">Castellano</t>
  </si>
  <si>
    <t xml:space="preserve">MA-ANTEQUERA</t>
  </si>
  <si>
    <t xml:space="preserve">Blanco lechoso</t>
  </si>
  <si>
    <t xml:space="preserve">CO-CAMPIÑA</t>
  </si>
  <si>
    <t xml:space="preserve">HABA</t>
  </si>
  <si>
    <t xml:space="preserve">Pienso Mazagana</t>
  </si>
  <si>
    <t xml:space="preserve">Haboncillo</t>
  </si>
  <si>
    <t xml:space="preserve">LENTEJA</t>
  </si>
  <si>
    <t xml:space="preserve">s.c.</t>
  </si>
  <si>
    <t xml:space="preserve">VEZA</t>
  </si>
  <si>
    <t xml:space="preserve">Grano</t>
  </si>
  <si>
    <t xml:space="preserve">Heno veza-avena</t>
  </si>
  <si>
    <t xml:space="preserve">Alm</t>
  </si>
  <si>
    <t xml:space="preserve">CULTIVOS INDUSTRIALES</t>
  </si>
  <si>
    <t xml:space="preserve">REMOLACHA </t>
  </si>
  <si>
    <t xml:space="preserve">Azucarera</t>
  </si>
  <si>
    <t xml:space="preserve">E.A.I.</t>
  </si>
  <si>
    <t xml:space="preserve">GIRASOL</t>
  </si>
  <si>
    <t xml:space="preserve">Molturación</t>
  </si>
  <si>
    <t xml:space="preserve">Cam.</t>
  </si>
  <si>
    <t xml:space="preserve">MALAGA</t>
  </si>
  <si>
    <t xml:space="preserve">Boca cmun </t>
  </si>
  <si>
    <t xml:space="preserve">s.c</t>
  </si>
  <si>
    <t xml:space="preserve">SE-LOS PALACIOS</t>
  </si>
  <si>
    <t xml:space="preserve">Gigante</t>
  </si>
  <si>
    <t xml:space="preserve">ALGODON</t>
  </si>
  <si>
    <t xml:space="preserve">Bruto (anticipo)</t>
  </si>
  <si>
    <t xml:space="preserve">Bruto</t>
  </si>
  <si>
    <t xml:space="preserve">CULTIVOS FORRAJEROS</t>
  </si>
  <si>
    <t xml:space="preserve">ALFALFA</t>
  </si>
  <si>
    <t xml:space="preserve">GR. LOS MONTES</t>
  </si>
  <si>
    <t xml:space="preserve">Heno(Prehenificación)</t>
  </si>
  <si>
    <t xml:space="preserve">VEZA-AVENA</t>
  </si>
  <si>
    <t xml:space="preserve">TUBERCULOS CONSUMO HUMANO</t>
  </si>
  <si>
    <t xml:space="preserve">PATATA</t>
  </si>
  <si>
    <t xml:space="preserve">Extratemprana</t>
  </si>
  <si>
    <t xml:space="preserve">AL-ADRA</t>
  </si>
  <si>
    <t xml:space="preserve">AL-EL EJIDO</t>
  </si>
  <si>
    <t xml:space="preserve">AL-NIJAR</t>
  </si>
  <si>
    <t xml:space="preserve">CA-CHIPIONA</t>
  </si>
  <si>
    <t xml:space="preserve">CA- CONIL</t>
  </si>
  <si>
    <t xml:space="preserve">CO-VEGA</t>
  </si>
  <si>
    <t xml:space="preserve">GR-COSTA</t>
  </si>
  <si>
    <t xml:space="preserve">Alh.</t>
  </si>
  <si>
    <t xml:space="preserve">GR-MOTRIL</t>
  </si>
  <si>
    <t xml:space="preserve">GR-ALMUÑECAR</t>
  </si>
  <si>
    <t xml:space="preserve">MA-VELEZ-MA</t>
  </si>
  <si>
    <t xml:space="preserve">Temprana</t>
  </si>
  <si>
    <t xml:space="preserve">AL-PARTIDORES</t>
  </si>
  <si>
    <t xml:space="preserve">A.My.</t>
  </si>
  <si>
    <t xml:space="preserve">GR-DURCAL</t>
  </si>
  <si>
    <t xml:space="preserve">  </t>
  </si>
  <si>
    <t xml:space="preserve">Media Estación</t>
  </si>
  <si>
    <t xml:space="preserve">AMy</t>
  </si>
  <si>
    <t xml:space="preserve">MA-VELEZ MA.</t>
  </si>
  <si>
    <t xml:space="preserve">SE-CANTILLANA</t>
  </si>
  <si>
    <t xml:space="preserve">Tardía</t>
  </si>
  <si>
    <t xml:space="preserve">CA-CONIL</t>
  </si>
  <si>
    <t xml:space="preserve">Desiree</t>
  </si>
  <si>
    <t xml:space="preserve">Red Pontiac</t>
  </si>
  <si>
    <t xml:space="preserve">Jaerla</t>
  </si>
  <si>
    <t xml:space="preserve">Spunta</t>
  </si>
  <si>
    <t xml:space="preserve">BATATA</t>
  </si>
  <si>
    <t xml:space="preserve">California</t>
  </si>
  <si>
    <t xml:space="preserve">SE-PALACIOS</t>
  </si>
  <si>
    <t xml:space="preserve">HORTALIZAS</t>
  </si>
  <si>
    <t xml:space="preserve">LECHUGA</t>
  </si>
  <si>
    <t xml:space="preserve">Acogollada</t>
  </si>
  <si>
    <t xml:space="preserve">Alm. </t>
  </si>
  <si>
    <t xml:space="preserve">Baby</t>
  </si>
  <si>
    <t xml:space="preserve">Iceberg</t>
  </si>
  <si>
    <t xml:space="preserve">AL-PULPI</t>
  </si>
  <si>
    <t xml:space="preserve">Inverna</t>
  </si>
  <si>
    <t xml:space="preserve">Malagueña</t>
  </si>
  <si>
    <t xml:space="preserve">Oreja de Mulo</t>
  </si>
  <si>
    <t xml:space="preserve">T.Romano</t>
  </si>
  <si>
    <t xml:space="preserve">CA-C. GIBRALTAR</t>
  </si>
  <si>
    <t xml:space="preserve">T. Romano</t>
  </si>
  <si>
    <t xml:space="preserve">TOMATE</t>
  </si>
  <si>
    <t xml:space="preserve">Daniela</t>
  </si>
  <si>
    <t xml:space="preserve">C.M.</t>
  </si>
  <si>
    <t xml:space="preserve">AL- EL PARADOR</t>
  </si>
  <si>
    <t xml:space="preserve">GR-ALBUÑOL</t>
  </si>
  <si>
    <t xml:space="preserve">Liso I</t>
  </si>
  <si>
    <t xml:space="preserve">AL-ROQUETAS</t>
  </si>
  <si>
    <t xml:space="preserve">AL-B.ALMANZORA</t>
  </si>
  <si>
    <t xml:space="preserve">Liso II</t>
  </si>
  <si>
    <t xml:space="preserve">Liso s/c</t>
  </si>
  <si>
    <t xml:space="preserve">AL-LA CAÑADA</t>
  </si>
  <si>
    <t xml:space="preserve">Industria</t>
  </si>
  <si>
    <t xml:space="preserve">Rallado</t>
  </si>
  <si>
    <t xml:space="preserve">Larga vida </t>
  </si>
  <si>
    <t xml:space="preserve">Larga vida rojo</t>
  </si>
  <si>
    <t xml:space="preserve">AL-NÍJAR</t>
  </si>
  <si>
    <t xml:space="preserve">AL-B. ALMANZORA</t>
  </si>
  <si>
    <t xml:space="preserve">L. vida rojo ramillete</t>
  </si>
  <si>
    <t xml:space="preserve">Cuello verde</t>
  </si>
  <si>
    <t xml:space="preserve">Asurcado </t>
  </si>
  <si>
    <t xml:space="preserve">Asurcado II</t>
  </si>
  <si>
    <t xml:space="preserve">Asurcado s/c</t>
  </si>
  <si>
    <t xml:space="preserve">Durinta</t>
  </si>
  <si>
    <t xml:space="preserve">Bolas</t>
  </si>
  <si>
    <t xml:space="preserve">Pera</t>
  </si>
  <si>
    <t xml:space="preserve">Racimo</t>
  </si>
  <si>
    <t xml:space="preserve">Roncardo</t>
  </si>
  <si>
    <t xml:space="preserve">Royesta maduro</t>
  </si>
  <si>
    <t xml:space="preserve">Royesta rojo </t>
  </si>
  <si>
    <t xml:space="preserve">F.A. 154</t>
  </si>
  <si>
    <t xml:space="preserve">Cherry</t>
  </si>
  <si>
    <t xml:space="preserve">BERENJENA</t>
  </si>
  <si>
    <t xml:space="preserve">Blanca</t>
  </si>
  <si>
    <t xml:space="preserve">Negra</t>
  </si>
  <si>
    <t xml:space="preserve">Larga</t>
  </si>
  <si>
    <t xml:space="preserve">Larga negra s/c</t>
  </si>
  <si>
    <t xml:space="preserve">Larga-semilarga</t>
  </si>
  <si>
    <t xml:space="preserve">CM</t>
  </si>
  <si>
    <t xml:space="preserve">Redonda negra</t>
  </si>
  <si>
    <t xml:space="preserve">Redonda blanca</t>
  </si>
  <si>
    <t xml:space="preserve">Redonda s/c</t>
  </si>
  <si>
    <t xml:space="preserve">MA-VELEZ MA</t>
  </si>
  <si>
    <t xml:space="preserve">Jaspeada</t>
  </si>
  <si>
    <t xml:space="preserve">s/c</t>
  </si>
  <si>
    <t xml:space="preserve">COLIFLOR</t>
  </si>
  <si>
    <t xml:space="preserve">Cor. c/hojas</t>
  </si>
  <si>
    <t xml:space="preserve">BROCOLI</t>
  </si>
  <si>
    <t xml:space="preserve">NABOS</t>
  </si>
  <si>
    <t xml:space="preserve">Alh</t>
  </si>
  <si>
    <t xml:space="preserve">PEPINO</t>
  </si>
  <si>
    <t xml:space="preserve">Hol. o de Almeria</t>
  </si>
  <si>
    <t xml:space="preserve">Español</t>
  </si>
  <si>
    <t xml:space="preserve">Francés</t>
  </si>
  <si>
    <t xml:space="preserve">Negro</t>
  </si>
  <si>
    <t xml:space="preserve">Corto</t>
  </si>
  <si>
    <t xml:space="preserve">Subnormal</t>
  </si>
  <si>
    <t xml:space="preserve">JUDIAS VERDES</t>
  </si>
  <si>
    <t xml:space="preserve">Brasileña</t>
  </si>
  <si>
    <t xml:space="preserve">Plana Garrafal</t>
  </si>
  <si>
    <t xml:space="preserve">Perona semilarga</t>
  </si>
  <si>
    <t xml:space="preserve">Perona</t>
  </si>
  <si>
    <t xml:space="preserve">Plana Helda</t>
  </si>
  <si>
    <t xml:space="preserve">Alh. </t>
  </si>
  <si>
    <t xml:space="preserve">Plana Helda </t>
  </si>
  <si>
    <t xml:space="preserve">Plana Helda Negra</t>
  </si>
  <si>
    <t xml:space="preserve">Plana Amarilla</t>
  </si>
  <si>
    <t xml:space="preserve">Plana Oro</t>
  </si>
  <si>
    <t xml:space="preserve">Plana Rastra</t>
  </si>
  <si>
    <t xml:space="preserve">Tub. Kora</t>
  </si>
  <si>
    <t xml:space="preserve">AL LA CAÑADA</t>
  </si>
  <si>
    <t xml:space="preserve">Tub. Strike</t>
  </si>
  <si>
    <t xml:space="preserve">Tub.Emerite</t>
  </si>
  <si>
    <t xml:space="preserve">Tub. Emerite (negra)</t>
  </si>
  <si>
    <t xml:space="preserve">Tubular Amarilla</t>
  </si>
  <si>
    <t xml:space="preserve">Tub.Xera</t>
  </si>
  <si>
    <t xml:space="preserve">Redonda</t>
  </si>
  <si>
    <t xml:space="preserve">Valenciana</t>
  </si>
  <si>
    <t xml:space="preserve">Violeta</t>
  </si>
  <si>
    <t xml:space="preserve">Gancho</t>
  </si>
  <si>
    <t xml:space="preserve">COL</t>
  </si>
  <si>
    <t xml:space="preserve">Repollo</t>
  </si>
  <si>
    <t xml:space="preserve">China</t>
  </si>
  <si>
    <t xml:space="preserve">Lombarda</t>
  </si>
  <si>
    <t xml:space="preserve">s.e.</t>
  </si>
  <si>
    <t xml:space="preserve">CALABACIN</t>
  </si>
  <si>
    <t xml:space="preserve">Primera</t>
  </si>
  <si>
    <t xml:space="preserve">Grueso</t>
  </si>
  <si>
    <t xml:space="preserve">GR-ZAFARRAYA</t>
  </si>
  <si>
    <t xml:space="preserve">A.I.</t>
  </si>
  <si>
    <t xml:space="preserve">RABANO</t>
  </si>
  <si>
    <t xml:space="preserve">REMOLACHA</t>
  </si>
  <si>
    <t xml:space="preserve">De mesa</t>
  </si>
  <si>
    <t xml:space="preserve">CEBOLLA</t>
  </si>
  <si>
    <t xml:space="preserve">Grano Oro</t>
  </si>
  <si>
    <t xml:space="preserve">Babosa Temprana</t>
  </si>
  <si>
    <t xml:space="preserve">Babosa (Seca)</t>
  </si>
  <si>
    <t xml:space="preserve">Babosa</t>
  </si>
  <si>
    <t xml:space="preserve">Veraniega</t>
  </si>
  <si>
    <t xml:space="preserve">CEBOLLETA</t>
  </si>
  <si>
    <t xml:space="preserve">Roja</t>
  </si>
  <si>
    <t xml:space="preserve">PUERROS</t>
  </si>
  <si>
    <t xml:space="preserve">HABA VERDE</t>
  </si>
  <si>
    <t xml:space="preserve">Verde</t>
  </si>
  <si>
    <t xml:space="preserve">Aguadulce</t>
  </si>
  <si>
    <t xml:space="preserve">GUISANTE</t>
  </si>
  <si>
    <t xml:space="preserve">Grano verde</t>
  </si>
  <si>
    <t xml:space="preserve">TIRABEQUE</t>
  </si>
  <si>
    <t xml:space="preserve">T. Consumo</t>
  </si>
  <si>
    <t xml:space="preserve">APIO</t>
  </si>
  <si>
    <t xml:space="preserve">Verde (manojo)</t>
  </si>
  <si>
    <t xml:space="preserve">s/e</t>
  </si>
  <si>
    <t xml:space="preserve">ZANAHORIA</t>
  </si>
  <si>
    <t xml:space="preserve">I (manojo)</t>
  </si>
  <si>
    <t xml:space="preserve">I</t>
  </si>
  <si>
    <t xml:space="preserve">ALCACHOFA</t>
  </si>
  <si>
    <t xml:space="preserve">Blanquilla</t>
  </si>
  <si>
    <t xml:space="preserve">CALABAZA</t>
  </si>
  <si>
    <t xml:space="preserve">Aire libre</t>
  </si>
  <si>
    <t xml:space="preserve">Roteña</t>
  </si>
  <si>
    <t xml:space="preserve">AJOS</t>
  </si>
  <si>
    <t xml:space="preserve">Chino en rama</t>
  </si>
  <si>
    <t xml:space="preserve">Chino cortado</t>
  </si>
  <si>
    <t xml:space="preserve">Morado en rama</t>
  </si>
  <si>
    <t xml:space="preserve">Morado Cortado</t>
  </si>
  <si>
    <t xml:space="preserve">Blanco en rama</t>
  </si>
  <si>
    <t xml:space="preserve">Blanco Cortado</t>
  </si>
  <si>
    <t xml:space="preserve">Viejos</t>
  </si>
  <si>
    <t xml:space="preserve">ESPINACAS</t>
  </si>
  <si>
    <t xml:space="preserve">ACELGAS</t>
  </si>
  <si>
    <t xml:space="preserve">ESPARRAGOS</t>
  </si>
  <si>
    <t xml:space="preserve">Verdes</t>
  </si>
  <si>
    <t xml:space="preserve">Verdes (expor.)</t>
  </si>
  <si>
    <t xml:space="preserve">Verdes (nacional)</t>
  </si>
  <si>
    <t xml:space="preserve">Blancos</t>
  </si>
  <si>
    <t xml:space="preserve">FRESA Y FRESON</t>
  </si>
  <si>
    <t xml:space="preserve">Exportación</t>
  </si>
  <si>
    <t xml:space="preserve">C.M. </t>
  </si>
  <si>
    <t xml:space="preserve">Nacional I</t>
  </si>
  <si>
    <t xml:space="preserve">Nacional II</t>
  </si>
  <si>
    <t xml:space="preserve">II</t>
  </si>
  <si>
    <t xml:space="preserve">MELON</t>
  </si>
  <si>
    <t xml:space="preserve">Amarillo</t>
  </si>
  <si>
    <t xml:space="preserve">Cantaloup</t>
  </si>
  <si>
    <t xml:space="preserve">Categoria</t>
  </si>
  <si>
    <t xml:space="preserve">Globo Galia</t>
  </si>
  <si>
    <t xml:space="preserve">AL- LA CAÑADA</t>
  </si>
  <si>
    <t xml:space="preserve">Piel de Sapo</t>
  </si>
  <si>
    <t xml:space="preserve">Rochet</t>
  </si>
  <si>
    <t xml:space="preserve">Futuro</t>
  </si>
  <si>
    <t xml:space="preserve">Elisap</t>
  </si>
  <si>
    <t xml:space="preserve">Ogen</t>
  </si>
  <si>
    <t xml:space="preserve">Verdol</t>
  </si>
  <si>
    <t xml:space="preserve">SANDIA</t>
  </si>
  <si>
    <t xml:space="preserve">Sugar Baby</t>
  </si>
  <si>
    <t xml:space="preserve">SE- CANTILLANA</t>
  </si>
  <si>
    <t xml:space="preserve">Rayada sin semilla</t>
  </si>
  <si>
    <t xml:space="preserve">Rayada con semilla</t>
  </si>
  <si>
    <t xml:space="preserve">Rayada</t>
  </si>
  <si>
    <t xml:space="preserve">PIMIENTO</t>
  </si>
  <si>
    <t xml:space="preserve">Lamuyo verde</t>
  </si>
  <si>
    <t xml:space="preserve">Lamuyo verde I</t>
  </si>
  <si>
    <t xml:space="preserve">Lamuyo verde </t>
  </si>
  <si>
    <t xml:space="preserve">Lamuyo verde s.c.</t>
  </si>
  <si>
    <t xml:space="preserve">Lamuyo rojo</t>
  </si>
  <si>
    <t xml:space="preserve">Lamuyo Rojo s.c.</t>
  </si>
  <si>
    <t xml:space="preserve">Lamuyo amarillo </t>
  </si>
  <si>
    <t xml:space="preserve">AL- B. ALMANZORA</t>
  </si>
  <si>
    <t xml:space="preserve">Italiano verde </t>
  </si>
  <si>
    <t xml:space="preserve">Italiano verde I</t>
  </si>
  <si>
    <t xml:space="preserve">Italiano verde s.c.</t>
  </si>
  <si>
    <t xml:space="preserve">Italiano rojo</t>
  </si>
  <si>
    <t xml:space="preserve">Italiano Rojo </t>
  </si>
  <si>
    <t xml:space="preserve">California verde</t>
  </si>
  <si>
    <t xml:space="preserve">California rojo</t>
  </si>
  <si>
    <t xml:space="preserve">California amarillo</t>
  </si>
  <si>
    <t xml:space="preserve">Picante</t>
  </si>
  <si>
    <t xml:space="preserve">Verde dulce italiano</t>
  </si>
  <si>
    <t xml:space="preserve">s.e</t>
  </si>
  <si>
    <t xml:space="preserve">FLORES</t>
  </si>
  <si>
    <t xml:space="preserve">CLAVEL</t>
  </si>
  <si>
    <t xml:space="preserve">Export. Ext.( t. 70 cms)</t>
  </si>
  <si>
    <t xml:space="preserve">Export.I( t. 60 cms)</t>
  </si>
  <si>
    <t xml:space="preserve">Nacional </t>
  </si>
  <si>
    <t xml:space="preserve">Nacional s.c.</t>
  </si>
  <si>
    <t xml:space="preserve">AL-BAJO ALMANZORA</t>
  </si>
  <si>
    <t xml:space="preserve">MINICLAVEL</t>
  </si>
  <si>
    <t xml:space="preserve">Export.I ( tallo 60 cm.)</t>
  </si>
  <si>
    <t xml:space="preserve">Export.II( tallo 50 cm)</t>
  </si>
  <si>
    <t xml:space="preserve">Extra</t>
  </si>
  <si>
    <t xml:space="preserve">ROSA</t>
  </si>
  <si>
    <t xml:space="preserve">Export. tallo 70 cms.</t>
  </si>
  <si>
    <t xml:space="preserve">Export. tallo 50 cms.</t>
  </si>
  <si>
    <t xml:space="preserve">Export. tallo 40 cms.</t>
  </si>
  <si>
    <t xml:space="preserve">Nacional (t. 30 cms).</t>
  </si>
  <si>
    <t xml:space="preserve">Nacional (t.40 cms).</t>
  </si>
  <si>
    <t xml:space="preserve">Nacional (t. 50 cms).</t>
  </si>
  <si>
    <t xml:space="preserve">Nacional (t. 70 cms).</t>
  </si>
  <si>
    <t xml:space="preserve">GERBERAS</t>
  </si>
  <si>
    <t xml:space="preserve">MARGARITAS</t>
  </si>
  <si>
    <t xml:space="preserve">Pomo (Nacional)</t>
  </si>
  <si>
    <t xml:space="preserve">IRIS</t>
  </si>
  <si>
    <t xml:space="preserve">STATICE</t>
  </si>
  <si>
    <t xml:space="preserve">GLADIOLOS</t>
  </si>
  <si>
    <t xml:space="preserve">EL EJIDO</t>
  </si>
  <si>
    <t xml:space="preserve"> Nacional (Pomo)</t>
  </si>
  <si>
    <t xml:space="preserve">PANICULATA</t>
  </si>
  <si>
    <t xml:space="preserve">CRISANTEMOS</t>
  </si>
  <si>
    <t xml:space="preserve">LILIUM</t>
  </si>
  <si>
    <t xml:space="preserve">LIMONIUM</t>
  </si>
  <si>
    <t xml:space="preserve">HELIANTAUS</t>
  </si>
  <si>
    <t xml:space="preserve">Tallo</t>
  </si>
  <si>
    <t xml:space="preserve">C M</t>
  </si>
  <si>
    <t xml:space="preserve">Tallo(pomo 5 un)</t>
  </si>
  <si>
    <t xml:space="preserve">FRUTALES</t>
  </si>
  <si>
    <t xml:space="preserve">AGUACATE</t>
  </si>
  <si>
    <t xml:space="preserve">Fuerte</t>
  </si>
  <si>
    <t xml:space="preserve">MA-VELEZ -MA.</t>
  </si>
  <si>
    <t xml:space="preserve">Bacon</t>
  </si>
  <si>
    <t xml:space="preserve">Hass</t>
  </si>
  <si>
    <t xml:space="preserve">MA-VELEZ- MA</t>
  </si>
  <si>
    <t xml:space="preserve">Reed</t>
  </si>
  <si>
    <t xml:space="preserve">Cocktail</t>
  </si>
  <si>
    <t xml:space="preserve">CHIRIMOYA</t>
  </si>
  <si>
    <t xml:space="preserve">F. Jete extra</t>
  </si>
  <si>
    <t xml:space="preserve">F. Jete 1ª</t>
  </si>
  <si>
    <t xml:space="preserve">F. Jete 1ªA</t>
  </si>
  <si>
    <t xml:space="preserve">F. Jete 2ª</t>
  </si>
  <si>
    <t xml:space="preserve">F. Jete 2ªA</t>
  </si>
  <si>
    <t xml:space="preserve">s.c extra</t>
  </si>
  <si>
    <t xml:space="preserve">s.c 1ª</t>
  </si>
  <si>
    <t xml:space="preserve">s.c 2ª</t>
  </si>
  <si>
    <t xml:space="preserve">NISPERO</t>
  </si>
  <si>
    <t xml:space="preserve">SE- LOS PALACIOS </t>
  </si>
  <si>
    <t xml:space="preserve">MANGO</t>
  </si>
  <si>
    <t xml:space="preserve">BREVAS E HIGOS</t>
  </si>
  <si>
    <t xml:space="preserve">CEREZA</t>
  </si>
  <si>
    <t xml:space="preserve">Agustina</t>
  </si>
  <si>
    <t xml:space="preserve">GR-QUENTAR</t>
  </si>
  <si>
    <t xml:space="preserve">Burlat</t>
  </si>
  <si>
    <t xml:space="preserve">Amy</t>
  </si>
  <si>
    <t xml:space="preserve">Burlat extra</t>
  </si>
  <si>
    <t xml:space="preserve">Castañeta</t>
  </si>
  <si>
    <t xml:space="preserve">Cuatro -70</t>
  </si>
  <si>
    <t xml:space="preserve">Gordales extra</t>
  </si>
  <si>
    <t xml:space="preserve">Madrileña</t>
  </si>
  <si>
    <t xml:space="preserve">Starsky</t>
  </si>
  <si>
    <t xml:space="preserve">Sumi</t>
  </si>
  <si>
    <t xml:space="preserve">Tarking</t>
  </si>
  <si>
    <t xml:space="preserve">KAKIS</t>
  </si>
  <si>
    <t xml:space="preserve">GR-DÚRCAL</t>
  </si>
  <si>
    <t xml:space="preserve">MEMBRILLO</t>
  </si>
  <si>
    <t xml:space="preserve">SE- LOS PALACIOS</t>
  </si>
  <si>
    <t xml:space="preserve">UVA DE MESA</t>
  </si>
  <si>
    <t xml:space="preserve">Beba</t>
  </si>
  <si>
    <t xml:space="preserve">Cardinal</t>
  </si>
  <si>
    <t xml:space="preserve">MA-VELEZ MALAGA</t>
  </si>
  <si>
    <t xml:space="preserve">MA-MANILVA</t>
  </si>
  <si>
    <t xml:space="preserve">Moscatel</t>
  </si>
  <si>
    <t xml:space="preserve">EAI</t>
  </si>
  <si>
    <t xml:space="preserve">CA-JEREZ </t>
  </si>
  <si>
    <t xml:space="preserve">Palieri</t>
  </si>
  <si>
    <t xml:space="preserve">ALBARICOQUES</t>
  </si>
  <si>
    <t xml:space="preserve">MELOCOTON</t>
  </si>
  <si>
    <t xml:space="preserve">Extratemprano</t>
  </si>
  <si>
    <t xml:space="preserve">Baby Gold</t>
  </si>
  <si>
    <t xml:space="preserve">T,Carne amarilla</t>
  </si>
  <si>
    <t xml:space="preserve">Tardio</t>
  </si>
  <si>
    <t xml:space="preserve">A.I</t>
  </si>
  <si>
    <t xml:space="preserve">NECTARINA</t>
  </si>
  <si>
    <t xml:space="preserve">CIRUELA</t>
  </si>
  <si>
    <t xml:space="preserve">Golden Japan</t>
  </si>
  <si>
    <t xml:space="preserve">T,Carne blanca</t>
  </si>
  <si>
    <t xml:space="preserve">GRANADAS</t>
  </si>
  <si>
    <t xml:space="preserve">PERA</t>
  </si>
  <si>
    <t xml:space="preserve">Castell</t>
  </si>
  <si>
    <t xml:space="preserve">Decana del Comicio</t>
  </si>
  <si>
    <t xml:space="preserve">Duquesa</t>
  </si>
  <si>
    <t xml:space="preserve">Ercolini</t>
  </si>
  <si>
    <t xml:space="preserve">Mantecosa</t>
  </si>
  <si>
    <t xml:space="preserve">Passacrasana</t>
  </si>
  <si>
    <t xml:space="preserve">Pergamota</t>
  </si>
  <si>
    <t xml:space="preserve">Rosseta</t>
  </si>
  <si>
    <t xml:space="preserve">Sanjuanera</t>
  </si>
  <si>
    <t xml:space="preserve">San Antonio</t>
  </si>
  <si>
    <t xml:space="preserve">MANZANA</t>
  </si>
  <si>
    <t xml:space="preserve">Golden</t>
  </si>
  <si>
    <t xml:space="preserve">Royal Gala</t>
  </si>
  <si>
    <t xml:space="preserve">Scarlat-Wilson</t>
  </si>
  <si>
    <t xml:space="preserve">Starking</t>
  </si>
  <si>
    <t xml:space="preserve">ALMENDRA</t>
  </si>
  <si>
    <t xml:space="preserve">Comuna (cáscara)</t>
  </si>
  <si>
    <t xml:space="preserve">ALMERIA</t>
  </si>
  <si>
    <t xml:space="preserve">Marcona (cáscara)</t>
  </si>
  <si>
    <t xml:space="preserve">Desmayo (cáscara)</t>
  </si>
  <si>
    <t xml:space="preserve">NUECES</t>
  </si>
  <si>
    <t xml:space="preserve">GR-LECRIN</t>
  </si>
  <si>
    <t xml:space="preserve">CASTAÑA</t>
  </si>
  <si>
    <t xml:space="preserve">MA-RONDA</t>
  </si>
  <si>
    <t xml:space="preserve">ACEROLA</t>
  </si>
  <si>
    <t xml:space="preserve">Mollar (cáscara)</t>
  </si>
  <si>
    <t xml:space="preserve">CITRICOS</t>
  </si>
  <si>
    <t xml:space="preserve">NARANJA</t>
  </si>
  <si>
    <t xml:space="preserve">Lane-Late</t>
  </si>
  <si>
    <t xml:space="preserve">AL-ANDARAX</t>
  </si>
  <si>
    <t xml:space="preserve">CA-C.GIBRALTAR</t>
  </si>
  <si>
    <t xml:space="preserve">Navelate</t>
  </si>
  <si>
    <t xml:space="preserve"> </t>
  </si>
  <si>
    <t xml:space="preserve">Navelina</t>
  </si>
  <si>
    <t xml:space="preserve">Navelina </t>
  </si>
  <si>
    <t xml:space="preserve">Navelina s.c.</t>
  </si>
  <si>
    <t xml:space="preserve">CO-PALMA DEL RIO</t>
  </si>
  <si>
    <t xml:space="preserve">Navel </t>
  </si>
  <si>
    <t xml:space="preserve">CO-PALMA RIO</t>
  </si>
  <si>
    <t xml:space="preserve">Navel II</t>
  </si>
  <si>
    <t xml:space="preserve">New-Hall</t>
  </si>
  <si>
    <t xml:space="preserve">Nova (Hibrido)</t>
  </si>
  <si>
    <t xml:space="preserve">Salustiana</t>
  </si>
  <si>
    <t xml:space="preserve">Valencia Late</t>
  </si>
  <si>
    <t xml:space="preserve">Valencia Late </t>
  </si>
  <si>
    <t xml:space="preserve">Blancas</t>
  </si>
  <si>
    <t xml:space="preserve">Otras Blancas</t>
  </si>
  <si>
    <t xml:space="preserve">Verna</t>
  </si>
  <si>
    <t xml:space="preserve">Cadenera</t>
  </si>
  <si>
    <t xml:space="preserve">Castellana Blanca</t>
  </si>
  <si>
    <t xml:space="preserve">Castellana </t>
  </si>
  <si>
    <t xml:space="preserve">Washington</t>
  </si>
  <si>
    <t xml:space="preserve">S.especificar</t>
  </si>
  <si>
    <t xml:space="preserve">POMELO</t>
  </si>
  <si>
    <t xml:space="preserve">Star-Rubi</t>
  </si>
  <si>
    <t xml:space="preserve">MANDARINA</t>
  </si>
  <si>
    <t xml:space="preserve">Arrufatina</t>
  </si>
  <si>
    <t xml:space="preserve">Clausellina</t>
  </si>
  <si>
    <t xml:space="preserve">Clemenules</t>
  </si>
  <si>
    <t xml:space="preserve">Clementina </t>
  </si>
  <si>
    <t xml:space="preserve">Clementina  Nova</t>
  </si>
  <si>
    <t xml:space="preserve">Clemenville</t>
  </si>
  <si>
    <t xml:space="preserve">Fortuna</t>
  </si>
  <si>
    <t xml:space="preserve">Marisol</t>
  </si>
  <si>
    <t xml:space="preserve">Satsuma</t>
  </si>
  <si>
    <t xml:space="preserve">Otras mandarinas</t>
  </si>
  <si>
    <t xml:space="preserve">Hibridos</t>
  </si>
  <si>
    <t xml:space="preserve">Okisu</t>
  </si>
  <si>
    <t xml:space="preserve">Oronules</t>
  </si>
  <si>
    <t xml:space="preserve">Oroval</t>
  </si>
  <si>
    <t xml:space="preserve">Ortanique</t>
  </si>
  <si>
    <t xml:space="preserve">LIMON</t>
  </si>
  <si>
    <t xml:space="preserve">Verna </t>
  </si>
  <si>
    <t xml:space="preserve">Verna s.c.</t>
  </si>
  <si>
    <t xml:space="preserve">Verna  redrojo.</t>
  </si>
  <si>
    <t xml:space="preserve">Fino </t>
  </si>
  <si>
    <t xml:space="preserve">C.M</t>
  </si>
  <si>
    <t xml:space="preserve">PRODUCTOS INDUSTRIALES</t>
  </si>
  <si>
    <t xml:space="preserve">ACEITUNA ALMAZARA</t>
  </si>
  <si>
    <t xml:space="preserve">ACEITUNA DE VERDEO</t>
  </si>
  <si>
    <t xml:space="preserve">Manzanilla</t>
  </si>
  <si>
    <t xml:space="preserve">e.Al</t>
  </si>
  <si>
    <t xml:space="preserve">Gordal</t>
  </si>
  <si>
    <t xml:space="preserve">ACEITE DE OLIVA</t>
  </si>
  <si>
    <t xml:space="preserve">Virgen &lt; 0,7 g.</t>
  </si>
  <si>
    <t xml:space="preserve">Al</t>
  </si>
  <si>
    <t xml:space="preserve">AI</t>
  </si>
  <si>
    <t xml:space="preserve">Virgen extra &lt;1g</t>
  </si>
  <si>
    <t xml:space="preserve">Virgen  1 g. envasar</t>
  </si>
  <si>
    <t xml:space="preserve">GRANADA </t>
  </si>
  <si>
    <t xml:space="preserve">Virgen  1 g. refinar</t>
  </si>
  <si>
    <t xml:space="preserve">Virgen  1 g.</t>
  </si>
  <si>
    <t xml:space="preserve">Virgen Fino.(1 a 1.5g.)</t>
  </si>
  <si>
    <t xml:space="preserve">Virgen Cte.(1,5a 3g)</t>
  </si>
  <si>
    <t xml:space="preserve">Virgen 2 g.</t>
  </si>
  <si>
    <t xml:space="preserve">Refinado</t>
  </si>
  <si>
    <t xml:space="preserve">Orujo r. winterizado</t>
  </si>
  <si>
    <t xml:space="preserve">Orujo crud. 5 g.bas.10</t>
  </si>
  <si>
    <t xml:space="preserve">Orujo Refinado</t>
  </si>
  <si>
    <t xml:space="preserve">ACEITE GIRASOL</t>
  </si>
  <si>
    <t xml:space="preserve">Crudo</t>
  </si>
  <si>
    <t xml:space="preserve">MOSTOS</t>
  </si>
  <si>
    <t xml:space="preserve">Superior(litros)</t>
  </si>
  <si>
    <t xml:space="preserve">CA-JEREZ</t>
  </si>
  <si>
    <t xml:space="preserve">Ruedos(litro)</t>
  </si>
  <si>
    <t xml:space="preserve">CO-MONTILLA</t>
  </si>
  <si>
    <t xml:space="preserve">Superior(litro)</t>
  </si>
  <si>
    <t xml:space="preserve">VINO</t>
  </si>
  <si>
    <t xml:space="preserve">Manzanilla(litro)</t>
  </si>
  <si>
    <t xml:space="preserve">CA-SANLÚCAR</t>
  </si>
  <si>
    <t xml:space="preserve">Fino  (litro)</t>
  </si>
  <si>
    <t xml:space="preserve">Oloroso (litro)</t>
  </si>
  <si>
    <t xml:space="preserve">Finos ligeros (litro)</t>
  </si>
  <si>
    <t xml:space="preserve">Finos hechos (litro)</t>
  </si>
  <si>
    <t xml:space="preserve">Nuevo(ptas./Hgdo.)</t>
  </si>
  <si>
    <t xml:space="preserve">HU-CONDADO</t>
  </si>
  <si>
    <t xml:space="preserve">Vino viejo(ptas./Hgdo.)</t>
  </si>
  <si>
    <t xml:space="preserve">VINAGRE</t>
  </si>
  <si>
    <t xml:space="preserve">(ptas./ litro.)</t>
  </si>
  <si>
    <t xml:space="preserve">(ptas./Hgdo.)</t>
  </si>
  <si>
    <t xml:space="preserve">(*)</t>
  </si>
  <si>
    <t xml:space="preserve">Producto de importación</t>
  </si>
  <si>
    <t xml:space="preserve">CORCHO</t>
  </si>
  <si>
    <t xml:space="preserve">Quintal Castellano</t>
  </si>
  <si>
    <t xml:space="preserve">Cargade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0.00_)"/>
    <numFmt numFmtId="167" formatCode="0.00"/>
    <numFmt numFmtId="168" formatCode="[BLUE]#,##0;[RED]\-#,##0"/>
    <numFmt numFmtId="169" formatCode="#,##0.00;[RED]\-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Courier New"/>
      <family val="2"/>
    </font>
    <font>
      <b val="true"/>
      <sz val="9"/>
      <color rgb="FF000000"/>
      <name val="Arial"/>
      <family val="2"/>
    </font>
    <font>
      <b val="true"/>
      <sz val="9"/>
      <color rgb="FFFF0000"/>
      <name val="Arial"/>
      <family val="2"/>
    </font>
    <font>
      <sz val="9"/>
      <name val="Courier New"/>
      <family val="2"/>
    </font>
    <font>
      <b val="true"/>
      <sz val="9"/>
      <color rgb="FFFF0000"/>
      <name val="Courier New"/>
      <family val="2"/>
    </font>
    <font>
      <b val="true"/>
      <sz val="9"/>
      <color rgb="FF000000"/>
      <name val="Courier New"/>
      <family val="2"/>
    </font>
    <font>
      <b val="true"/>
      <sz val="9"/>
      <color rgb="FFFFFFFF"/>
      <name val="Courier Ne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4"/>
  <sheetViews>
    <sheetView showFormulas="false" showGridLines="true" showRowColHeaders="true" showZeros="true" rightToLeft="false" tabSelected="true" showOutlineSymbols="true" defaultGridColor="true" view="normal" topLeftCell="A1136" colorId="64" zoomScale="100" zoomScaleNormal="100" zoomScalePageLayoutView="100" workbookViewId="0">
      <selection pane="topLeft" activeCell="B1213" activeCellId="0" sqref="B1213"/>
    </sheetView>
  </sheetViews>
  <sheetFormatPr defaultColWidth="12.70703125" defaultRowHeight="14.1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2.99"/>
    <col collapsed="false" customWidth="true" hidden="false" outlineLevel="0" max="3" min="3" style="2" width="7.28"/>
    <col collapsed="false" customWidth="true" hidden="false" outlineLevel="0" max="4" min="4" style="1" width="22.42"/>
    <col collapsed="false" customWidth="true" hidden="true" outlineLevel="0" max="5" min="5" style="3" width="10.56"/>
    <col collapsed="false" customWidth="true" hidden="true" outlineLevel="0" max="6" min="6" style="4" width="11.42"/>
    <col collapsed="false" customWidth="true" hidden="true" outlineLevel="0" max="14" min="7" style="3" width="11.42"/>
    <col collapsed="false" customWidth="true" hidden="false" outlineLevel="0" max="16" min="15" style="3" width="11.42"/>
    <col collapsed="false" customWidth="true" hidden="false" outlineLevel="0" max="17" min="17" style="5" width="9.99"/>
    <col collapsed="false" customWidth="true" hidden="false" outlineLevel="0" max="18" min="18" style="5" width="10.56"/>
    <col collapsed="false" customWidth="false" hidden="false" outlineLevel="0" max="25" min="19" style="6" width="12.7"/>
    <col collapsed="false" customWidth="false" hidden="false" outlineLevel="0" max="27" min="26" style="1" width="12.7"/>
    <col collapsed="false" customWidth="false" hidden="false" outlineLevel="0" max="257" min="28" style="6" width="12.7"/>
  </cols>
  <sheetData>
    <row r="1" customFormat="false" ht="14.1" hidden="false" customHeight="true" outlineLevel="0" collapsed="false">
      <c r="A1" s="7" t="s">
        <v>0</v>
      </c>
      <c r="B1" s="5"/>
      <c r="C1" s="8"/>
      <c r="D1" s="5"/>
    </row>
    <row r="2" customFormat="false" ht="14.1" hidden="false" customHeight="true" outlineLevel="0" collapsed="false">
      <c r="A2" s="5"/>
      <c r="B2" s="5"/>
      <c r="C2" s="8"/>
      <c r="D2" s="5"/>
    </row>
    <row r="3" customFormat="false" ht="13.5" hidden="false" customHeight="true" outlineLevel="0" collapsed="false">
      <c r="A3" s="5"/>
      <c r="B3" s="5"/>
      <c r="C3" s="8"/>
      <c r="D3" s="5"/>
      <c r="Q3" s="9" t="s">
        <v>1</v>
      </c>
      <c r="R3" s="9"/>
    </row>
    <row r="4" customFormat="false" ht="14.1" hidden="false" customHeight="true" outlineLevel="0" collapsed="false">
      <c r="A4" s="5"/>
      <c r="B4" s="5"/>
      <c r="C4" s="10" t="s">
        <v>2</v>
      </c>
      <c r="D4" s="5"/>
    </row>
    <row r="5" customFormat="false" ht="13.5" hidden="false" customHeight="true" outlineLevel="0" collapsed="false">
      <c r="A5" s="11" t="s">
        <v>3</v>
      </c>
      <c r="B5" s="12"/>
      <c r="C5" s="11" t="s">
        <v>4</v>
      </c>
      <c r="D5" s="11" t="s">
        <v>5</v>
      </c>
      <c r="E5" s="13" t="s">
        <v>6</v>
      </c>
      <c r="F5" s="13" t="s">
        <v>7</v>
      </c>
      <c r="G5" s="13" t="s">
        <v>8</v>
      </c>
      <c r="H5" s="13" t="s">
        <v>9</v>
      </c>
      <c r="I5" s="13" t="s">
        <v>10</v>
      </c>
      <c r="J5" s="13" t="s">
        <v>11</v>
      </c>
      <c r="K5" s="13" t="s">
        <v>12</v>
      </c>
      <c r="L5" s="13" t="s">
        <v>13</v>
      </c>
      <c r="M5" s="13" t="s">
        <v>14</v>
      </c>
      <c r="N5" s="13" t="s">
        <v>15</v>
      </c>
      <c r="O5" s="13" t="s">
        <v>16</v>
      </c>
      <c r="P5" s="13" t="s">
        <v>17</v>
      </c>
      <c r="Q5" s="14" t="s">
        <v>18</v>
      </c>
      <c r="R5" s="15" t="s">
        <v>19</v>
      </c>
    </row>
    <row r="6" customFormat="false" ht="14.1" hidden="false" customHeight="true" outlineLevel="0" collapsed="false">
      <c r="A6" s="5"/>
      <c r="B6" s="5"/>
      <c r="C6" s="8"/>
      <c r="D6" s="5"/>
    </row>
    <row r="7" customFormat="false" ht="14.1" hidden="false" customHeight="true" outlineLevel="0" collapsed="false">
      <c r="A7" s="16" t="s">
        <v>20</v>
      </c>
      <c r="B7" s="5"/>
      <c r="C7" s="8"/>
      <c r="D7" s="5"/>
    </row>
    <row r="8" customFormat="false" ht="13.5" hidden="false" customHeight="true" outlineLevel="0" collapsed="false">
      <c r="A8" s="16" t="s">
        <v>21</v>
      </c>
      <c r="B8" s="5"/>
      <c r="C8" s="8"/>
      <c r="D8" s="5"/>
    </row>
    <row r="9" customFormat="false" ht="14.25" hidden="false" customHeight="true" outlineLevel="0" collapsed="false">
      <c r="A9" s="5"/>
      <c r="B9" s="16" t="s">
        <v>22</v>
      </c>
      <c r="C9" s="16" t="s">
        <v>23</v>
      </c>
      <c r="D9" s="16" t="s">
        <v>24</v>
      </c>
      <c r="E9" s="17" t="n">
        <v>23</v>
      </c>
      <c r="F9" s="18" t="n">
        <v>23</v>
      </c>
      <c r="G9" s="17" t="n">
        <v>23</v>
      </c>
      <c r="H9" s="17" t="n">
        <v>23</v>
      </c>
      <c r="I9" s="17" t="n">
        <v>23</v>
      </c>
      <c r="J9" s="17" t="n">
        <v>23</v>
      </c>
      <c r="K9" s="17" t="n">
        <v>23</v>
      </c>
      <c r="L9" s="17" t="n">
        <v>23</v>
      </c>
      <c r="M9" s="17" t="n">
        <v>23</v>
      </c>
      <c r="N9" s="17" t="n">
        <v>23</v>
      </c>
      <c r="O9" s="17" t="n">
        <v>23</v>
      </c>
      <c r="P9" s="17" t="n">
        <v>23</v>
      </c>
      <c r="Q9" s="19" t="n">
        <f aca="false">IF(OR(P9=0,O9=0),"",P9-O9)</f>
        <v>0</v>
      </c>
      <c r="R9" s="19" t="n">
        <f aca="false">IF(OR(P9=0,O9=0),"",Q9/P9*100)</f>
        <v>0</v>
      </c>
      <c r="S9" s="19"/>
      <c r="T9" s="19"/>
      <c r="U9" s="19"/>
      <c r="V9" s="19"/>
      <c r="W9" s="19" t="str">
        <f aca="false">IF(OR(V9=0,U9=0),"",V9-U9)</f>
        <v/>
      </c>
      <c r="X9" s="19" t="str">
        <f aca="false">IF(OR(W9=0,V9=0),"",W9-V9)</f>
        <v/>
      </c>
      <c r="Y9" s="19"/>
    </row>
    <row r="10" customFormat="false" ht="14.25" hidden="true" customHeight="true" outlineLevel="0" collapsed="false">
      <c r="A10" s="5"/>
      <c r="B10" s="16" t="s">
        <v>22</v>
      </c>
      <c r="C10" s="16" t="s">
        <v>23</v>
      </c>
      <c r="D10" s="16" t="s">
        <v>25</v>
      </c>
      <c r="E10" s="17"/>
      <c r="F10" s="18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9" t="str">
        <f aca="false">IF(OR(P10=0,O10=0),"",P10-O10)</f>
        <v/>
      </c>
      <c r="R10" s="19" t="str">
        <f aca="false">IF(OR(P10=0,O10=0),"",Q10/P10*100)</f>
        <v/>
      </c>
    </row>
    <row r="11" customFormat="false" ht="14.25" hidden="false" customHeight="true" outlineLevel="0" collapsed="false">
      <c r="A11" s="5"/>
      <c r="B11" s="16" t="s">
        <v>26</v>
      </c>
      <c r="C11" s="16" t="s">
        <v>23</v>
      </c>
      <c r="D11" s="16" t="s">
        <v>27</v>
      </c>
      <c r="E11" s="17" t="n">
        <v>25</v>
      </c>
      <c r="F11" s="18" t="n">
        <v>25</v>
      </c>
      <c r="G11" s="17" t="n">
        <v>25</v>
      </c>
      <c r="H11" s="17" t="n">
        <v>25</v>
      </c>
      <c r="I11" s="17" t="n">
        <v>25</v>
      </c>
      <c r="J11" s="17" t="n">
        <v>25</v>
      </c>
      <c r="K11" s="17" t="n">
        <v>25</v>
      </c>
      <c r="L11" s="17" t="n">
        <v>25</v>
      </c>
      <c r="M11" s="17" t="n">
        <v>25</v>
      </c>
      <c r="N11" s="17" t="n">
        <v>25</v>
      </c>
      <c r="O11" s="17" t="n">
        <v>25</v>
      </c>
      <c r="P11" s="17" t="n">
        <v>25</v>
      </c>
      <c r="Q11" s="19" t="n">
        <f aca="false">IF(OR(P11=0,O11=0),"",P11-O11)</f>
        <v>0</v>
      </c>
      <c r="R11" s="19" t="n">
        <f aca="false">IF(OR(P11=0,O11=0),"",Q11/P11*100)</f>
        <v>0</v>
      </c>
    </row>
    <row r="12" customFormat="false" ht="14.25" hidden="true" customHeight="true" outlineLevel="0" collapsed="false">
      <c r="A12" s="5"/>
      <c r="B12" s="16" t="s">
        <v>28</v>
      </c>
      <c r="C12" s="16" t="s">
        <v>23</v>
      </c>
      <c r="D12" s="16" t="s">
        <v>25</v>
      </c>
      <c r="E12" s="17"/>
      <c r="F12" s="18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9" t="str">
        <f aca="false">IF(OR(P12=0,O12=0),"",P12-O12)</f>
        <v/>
      </c>
      <c r="R12" s="19" t="str">
        <f aca="false">IF(OR(P12=0,O12=0),"",Q12/P12*100)</f>
        <v/>
      </c>
    </row>
    <row r="13" customFormat="false" ht="14.25" hidden="false" customHeight="true" outlineLevel="0" collapsed="false">
      <c r="A13" s="5"/>
      <c r="B13" s="10" t="s">
        <v>29</v>
      </c>
      <c r="C13" s="16" t="s">
        <v>23</v>
      </c>
      <c r="D13" s="10" t="s">
        <v>30</v>
      </c>
      <c r="E13" s="17" t="n">
        <v>26</v>
      </c>
      <c r="F13" s="18" t="n">
        <v>26</v>
      </c>
      <c r="G13" s="18" t="n">
        <v>26</v>
      </c>
      <c r="H13" s="18" t="n">
        <v>26</v>
      </c>
      <c r="I13" s="18" t="n">
        <v>26</v>
      </c>
      <c r="J13" s="18" t="n">
        <v>26</v>
      </c>
      <c r="K13" s="18" t="n">
        <v>26</v>
      </c>
      <c r="L13" s="18" t="n">
        <v>26</v>
      </c>
      <c r="M13" s="18" t="n">
        <v>26</v>
      </c>
      <c r="N13" s="18" t="n">
        <v>26</v>
      </c>
      <c r="O13" s="18" t="n">
        <v>26</v>
      </c>
      <c r="P13" s="18" t="n">
        <v>26</v>
      </c>
      <c r="Q13" s="19" t="n">
        <f aca="false">IF(OR(P13=0,O13=0),"",P13-O13)</f>
        <v>0</v>
      </c>
      <c r="R13" s="19" t="n">
        <f aca="false">IF(OR(P13=0,O13=0),"",Q13/P13*100)</f>
        <v>0</v>
      </c>
    </row>
    <row r="14" customFormat="false" ht="14.25" hidden="true" customHeight="true" outlineLevel="0" collapsed="false">
      <c r="A14" s="5"/>
      <c r="B14" s="10" t="s">
        <v>31</v>
      </c>
      <c r="C14" s="16" t="s">
        <v>23</v>
      </c>
      <c r="D14" s="16" t="s">
        <v>32</v>
      </c>
      <c r="E14" s="17"/>
      <c r="F14" s="18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9" t="str">
        <f aca="false">IF(OR(P14=0,O14=0),"",P14-O14)</f>
        <v/>
      </c>
      <c r="R14" s="19" t="str">
        <f aca="false">IF(OR(P14=0,O14=0),"",Q14/P14*100)</f>
        <v/>
      </c>
    </row>
    <row r="15" customFormat="false" ht="14.25" hidden="true" customHeight="true" outlineLevel="0" collapsed="false">
      <c r="A15" s="5"/>
      <c r="B15" s="10" t="s">
        <v>31</v>
      </c>
      <c r="C15" s="16" t="s">
        <v>23</v>
      </c>
      <c r="D15" s="16" t="s">
        <v>33</v>
      </c>
      <c r="E15" s="17"/>
      <c r="F15" s="18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9" t="str">
        <f aca="false">IF(OR(P15=0,O15=0),"",P15-O15)</f>
        <v/>
      </c>
      <c r="R15" s="19" t="str">
        <f aca="false">IF(OR(P15=0,O15=0),"",Q15/P15*100)</f>
        <v/>
      </c>
    </row>
    <row r="16" customFormat="false" ht="14.25" hidden="false" customHeight="true" outlineLevel="0" collapsed="false">
      <c r="A16" s="5"/>
      <c r="B16" s="16" t="s">
        <v>34</v>
      </c>
      <c r="C16" s="16" t="s">
        <v>23</v>
      </c>
      <c r="D16" s="16" t="s">
        <v>24</v>
      </c>
      <c r="E16" s="17" t="n">
        <v>24</v>
      </c>
      <c r="F16" s="18" t="n">
        <v>24</v>
      </c>
      <c r="G16" s="17" t="n">
        <v>24</v>
      </c>
      <c r="H16" s="17" t="n">
        <v>24</v>
      </c>
      <c r="I16" s="17" t="n">
        <v>24</v>
      </c>
      <c r="J16" s="17" t="n">
        <v>24</v>
      </c>
      <c r="K16" s="17" t="n">
        <v>24</v>
      </c>
      <c r="L16" s="17" t="n">
        <v>24</v>
      </c>
      <c r="M16" s="17" t="n">
        <v>24</v>
      </c>
      <c r="N16" s="17" t="n">
        <v>24</v>
      </c>
      <c r="O16" s="17" t="n">
        <v>24</v>
      </c>
      <c r="P16" s="17" t="n">
        <v>24</v>
      </c>
      <c r="Q16" s="19" t="n">
        <f aca="false">IF(OR(P16=0,O16=0),"",P16-O16)</f>
        <v>0</v>
      </c>
      <c r="R16" s="19" t="n">
        <f aca="false">IF(OR(P16=0,O16=0),"",Q16/P16*100)</f>
        <v>0</v>
      </c>
    </row>
    <row r="17" customFormat="false" ht="14.25" hidden="false" customHeight="true" outlineLevel="0" collapsed="false">
      <c r="A17" s="5"/>
      <c r="B17" s="16" t="s">
        <v>34</v>
      </c>
      <c r="C17" s="16" t="s">
        <v>23</v>
      </c>
      <c r="D17" s="10" t="s">
        <v>30</v>
      </c>
      <c r="E17" s="17" t="n">
        <v>30</v>
      </c>
      <c r="F17" s="18" t="n">
        <v>30</v>
      </c>
      <c r="G17" s="18" t="n">
        <v>30</v>
      </c>
      <c r="H17" s="18" t="n">
        <v>30</v>
      </c>
      <c r="I17" s="18" t="n">
        <v>30</v>
      </c>
      <c r="J17" s="18" t="n">
        <v>30</v>
      </c>
      <c r="K17" s="18" t="n">
        <v>30</v>
      </c>
      <c r="L17" s="18" t="n">
        <v>30</v>
      </c>
      <c r="M17" s="18" t="n">
        <v>30</v>
      </c>
      <c r="N17" s="18" t="n">
        <v>30</v>
      </c>
      <c r="O17" s="18" t="n">
        <v>30</v>
      </c>
      <c r="P17" s="18" t="n">
        <v>30</v>
      </c>
      <c r="Q17" s="19" t="n">
        <f aca="false">IF(OR(P17=0,O17=0),"",P17-O17)</f>
        <v>0</v>
      </c>
      <c r="R17" s="19" t="n">
        <f aca="false">IF(OR(P17=0,O17=0),"",Q17/P17*100)</f>
        <v>0</v>
      </c>
    </row>
    <row r="18" customFormat="false" ht="14.25" hidden="false" customHeight="true" outlineLevel="0" collapsed="false">
      <c r="A18" s="5"/>
      <c r="B18" s="16" t="s">
        <v>34</v>
      </c>
      <c r="C18" s="16" t="s">
        <v>23</v>
      </c>
      <c r="D18" s="16" t="s">
        <v>35</v>
      </c>
      <c r="E18" s="17" t="n">
        <v>24</v>
      </c>
      <c r="F18" s="18" t="n">
        <v>24</v>
      </c>
      <c r="G18" s="18" t="n">
        <v>24</v>
      </c>
      <c r="H18" s="18" t="n">
        <v>24</v>
      </c>
      <c r="I18" s="18" t="n">
        <v>23</v>
      </c>
      <c r="J18" s="18" t="n">
        <v>23</v>
      </c>
      <c r="K18" s="18" t="n">
        <v>23</v>
      </c>
      <c r="L18" s="18" t="n">
        <v>23</v>
      </c>
      <c r="M18" s="18" t="n">
        <v>24</v>
      </c>
      <c r="N18" s="18" t="n">
        <v>24</v>
      </c>
      <c r="O18" s="18" t="n">
        <v>24</v>
      </c>
      <c r="P18" s="18" t="n">
        <v>24</v>
      </c>
      <c r="Q18" s="19" t="n">
        <f aca="false">IF(OR(P18=0,O18=0),"",P18-O18)</f>
        <v>0</v>
      </c>
      <c r="R18" s="19" t="n">
        <f aca="false">IF(OR(P18=0,O18=0),"",Q18/P18*100)</f>
        <v>0</v>
      </c>
    </row>
    <row r="19" customFormat="false" ht="14.25" hidden="false" customHeight="true" outlineLevel="0" collapsed="false">
      <c r="A19" s="5"/>
      <c r="B19" s="16" t="s">
        <v>34</v>
      </c>
      <c r="C19" s="16" t="s">
        <v>23</v>
      </c>
      <c r="D19" s="16" t="s">
        <v>25</v>
      </c>
      <c r="E19" s="17"/>
      <c r="F19" s="18"/>
      <c r="G19" s="17"/>
      <c r="H19" s="17"/>
      <c r="I19" s="17"/>
      <c r="J19" s="17"/>
      <c r="K19" s="17"/>
      <c r="L19" s="17"/>
      <c r="M19" s="17"/>
      <c r="N19" s="17"/>
      <c r="O19" s="17"/>
      <c r="P19" s="17" t="n">
        <v>26.5</v>
      </c>
      <c r="Q19" s="19" t="str">
        <f aca="false">IF(OR(P19=0,O19=0),"",P19-O19)</f>
        <v/>
      </c>
      <c r="R19" s="19" t="str">
        <f aca="false">IF(OR(P19=0,O19=0),"",Q19/P19*100)</f>
        <v/>
      </c>
    </row>
    <row r="20" customFormat="false" ht="15" hidden="true" customHeight="true" outlineLevel="0" collapsed="false">
      <c r="A20" s="5"/>
      <c r="B20" s="16" t="s">
        <v>36</v>
      </c>
      <c r="C20" s="16" t="s">
        <v>23</v>
      </c>
      <c r="D20" s="16" t="s">
        <v>37</v>
      </c>
      <c r="E20" s="17"/>
      <c r="F20" s="18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9" t="str">
        <f aca="false">IF(OR(P20=0,O20=0),"",P20-O20)</f>
        <v/>
      </c>
      <c r="R20" s="19" t="str">
        <f aca="false">IF(OR(P20=0,O20=0),"",Q20/P20*100)</f>
        <v/>
      </c>
    </row>
    <row r="21" customFormat="false" ht="14.25" hidden="true" customHeight="true" outlineLevel="0" collapsed="false">
      <c r="A21" s="5"/>
      <c r="B21" s="16" t="s">
        <v>38</v>
      </c>
      <c r="C21" s="16" t="s">
        <v>23</v>
      </c>
      <c r="D21" s="16" t="s">
        <v>24</v>
      </c>
      <c r="E21" s="17"/>
      <c r="F21" s="18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9" t="str">
        <f aca="false">IF(OR(P21=0,O21=0),"",P21-O21)</f>
        <v/>
      </c>
      <c r="R21" s="19" t="str">
        <f aca="false">IF(OR(P21=0,O21=0),"",Q21/P21*100)</f>
        <v/>
      </c>
    </row>
    <row r="22" customFormat="false" ht="14.25" hidden="true" customHeight="true" outlineLevel="0" collapsed="false">
      <c r="A22" s="5"/>
      <c r="B22" s="16" t="s">
        <v>38</v>
      </c>
      <c r="C22" s="16" t="s">
        <v>23</v>
      </c>
      <c r="D22" s="16" t="s">
        <v>39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19" t="str">
        <f aca="false">IF(OR(P22=0,O22=0),"",P22-O22)</f>
        <v/>
      </c>
      <c r="R22" s="19" t="str">
        <f aca="false">IF(OR(P22=0,O22=0),"",Q22/P22*100)</f>
        <v/>
      </c>
    </row>
    <row r="23" customFormat="false" ht="14.25" hidden="false" customHeight="true" outlineLevel="0" collapsed="false">
      <c r="A23" s="5"/>
      <c r="B23" s="16" t="s">
        <v>38</v>
      </c>
      <c r="C23" s="16" t="s">
        <v>23</v>
      </c>
      <c r="D23" s="16" t="s">
        <v>35</v>
      </c>
      <c r="E23" s="17" t="n">
        <v>23</v>
      </c>
      <c r="F23" s="18" t="n">
        <v>23</v>
      </c>
      <c r="G23" s="18" t="n">
        <v>23</v>
      </c>
      <c r="H23" s="18" t="n">
        <v>23</v>
      </c>
      <c r="I23" s="18" t="n">
        <v>22</v>
      </c>
      <c r="J23" s="18" t="n">
        <v>22</v>
      </c>
      <c r="K23" s="18" t="n">
        <v>22</v>
      </c>
      <c r="L23" s="18" t="n">
        <v>22</v>
      </c>
      <c r="M23" s="18" t="n">
        <v>23</v>
      </c>
      <c r="N23" s="18" t="n">
        <v>23</v>
      </c>
      <c r="O23" s="18" t="n">
        <v>23</v>
      </c>
      <c r="P23" s="18" t="n">
        <v>23</v>
      </c>
      <c r="Q23" s="19" t="n">
        <f aca="false">IF(OR(P23=0,O23=0),"",P23-O23)</f>
        <v>0</v>
      </c>
      <c r="R23" s="19" t="n">
        <f aca="false">IF(OR(P23=0,O23=0),"",Q23/P23*100)</f>
        <v>0</v>
      </c>
    </row>
    <row r="24" customFormat="false" ht="14.25" hidden="true" customHeight="true" outlineLevel="0" collapsed="false">
      <c r="A24" s="5"/>
      <c r="B24" s="16" t="s">
        <v>40</v>
      </c>
      <c r="C24" s="16" t="s">
        <v>23</v>
      </c>
      <c r="D24" s="16" t="s">
        <v>35</v>
      </c>
      <c r="E24" s="17"/>
      <c r="F24" s="18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9" t="str">
        <f aca="false">IF(OR(P24=0,O24=0),"",P24-O24)</f>
        <v/>
      </c>
      <c r="R24" s="19" t="str">
        <f aca="false">IF(OR(P24=0,O24=0),"",Q24/P24*100)</f>
        <v/>
      </c>
    </row>
    <row r="25" customFormat="false" ht="14.25" hidden="false" customHeight="true" outlineLevel="0" collapsed="false">
      <c r="A25" s="5"/>
      <c r="B25" s="16" t="s">
        <v>38</v>
      </c>
      <c r="C25" s="16" t="s">
        <v>23</v>
      </c>
      <c r="D25" s="16" t="s">
        <v>25</v>
      </c>
      <c r="E25" s="17"/>
      <c r="F25" s="18"/>
      <c r="G25" s="17"/>
      <c r="H25" s="17"/>
      <c r="I25" s="17"/>
      <c r="J25" s="17"/>
      <c r="K25" s="17"/>
      <c r="L25" s="17"/>
      <c r="M25" s="17"/>
      <c r="N25" s="17"/>
      <c r="O25" s="17"/>
      <c r="P25" s="17" t="n">
        <v>26.5</v>
      </c>
      <c r="Q25" s="19" t="str">
        <f aca="false">IF(OR(P25=0,O25=0),"",P25-O25)</f>
        <v/>
      </c>
      <c r="R25" s="19" t="str">
        <f aca="false">IF(OR(P25=0,O25=0),"",Q25/P25*100)</f>
        <v/>
      </c>
    </row>
    <row r="26" customFormat="false" ht="14.25" hidden="false" customHeight="true" outlineLevel="0" collapsed="false">
      <c r="A26" s="5"/>
      <c r="B26" s="16" t="s">
        <v>41</v>
      </c>
      <c r="C26" s="16" t="s">
        <v>42</v>
      </c>
      <c r="D26" s="16" t="s">
        <v>35</v>
      </c>
      <c r="E26" s="17" t="n">
        <v>26.02</v>
      </c>
      <c r="F26" s="18" t="n">
        <v>26.3</v>
      </c>
      <c r="G26" s="17" t="n">
        <v>25.09</v>
      </c>
      <c r="H26" s="17" t="n">
        <v>28.63</v>
      </c>
      <c r="I26" s="17" t="n">
        <v>25.39</v>
      </c>
      <c r="J26" s="17" t="n">
        <v>23.05</v>
      </c>
      <c r="K26" s="17" t="n">
        <v>27.74</v>
      </c>
      <c r="L26" s="17"/>
      <c r="M26" s="17" t="n">
        <v>26</v>
      </c>
      <c r="N26" s="17" t="n">
        <v>23.73</v>
      </c>
      <c r="O26" s="17" t="n">
        <v>26.57</v>
      </c>
      <c r="P26" s="17" t="n">
        <v>26.06</v>
      </c>
      <c r="Q26" s="19" t="n">
        <f aca="false">IF(OR(P26=0,O26=0),"",P26-O26)</f>
        <v>-0.510000000000002</v>
      </c>
      <c r="R26" s="19" t="n">
        <f aca="false">IF(OR(P26=0,O26=0),"",Q26/P26*100)</f>
        <v>-1.95702225633155</v>
      </c>
    </row>
    <row r="27" customFormat="false" ht="14.25" hidden="false" customHeight="true" outlineLevel="0" collapsed="false">
      <c r="A27" s="5"/>
      <c r="B27" s="16" t="s">
        <v>43</v>
      </c>
      <c r="C27" s="16" t="s">
        <v>23</v>
      </c>
      <c r="D27" s="16" t="s">
        <v>24</v>
      </c>
      <c r="E27" s="17" t="n">
        <v>21</v>
      </c>
      <c r="F27" s="18" t="n">
        <v>21</v>
      </c>
      <c r="G27" s="17" t="n">
        <v>21</v>
      </c>
      <c r="H27" s="17" t="n">
        <v>21</v>
      </c>
      <c r="I27" s="17" t="n">
        <v>21</v>
      </c>
      <c r="J27" s="17" t="n">
        <v>21</v>
      </c>
      <c r="K27" s="17" t="n">
        <v>21</v>
      </c>
      <c r="L27" s="17" t="n">
        <v>21</v>
      </c>
      <c r="M27" s="17" t="n">
        <v>21</v>
      </c>
      <c r="N27" s="17" t="n">
        <v>21</v>
      </c>
      <c r="O27" s="17" t="n">
        <v>21</v>
      </c>
      <c r="P27" s="17" t="n">
        <v>21</v>
      </c>
      <c r="Q27" s="19" t="n">
        <f aca="false">IF(OR(P27=0,O27=0),"",P27-O27)</f>
        <v>0</v>
      </c>
      <c r="R27" s="19" t="n">
        <f aca="false">IF(OR(P27=0,O27=0),"",Q27/P27*100)</f>
        <v>0</v>
      </c>
    </row>
    <row r="28" customFormat="false" ht="14.25" hidden="true" customHeight="true" outlineLevel="0" collapsed="false">
      <c r="A28" s="5"/>
      <c r="B28" s="16" t="s">
        <v>43</v>
      </c>
      <c r="C28" s="16" t="s">
        <v>23</v>
      </c>
      <c r="D28" s="16" t="s">
        <v>30</v>
      </c>
      <c r="E28" s="17"/>
      <c r="F28" s="18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9" t="str">
        <f aca="false">IF(OR(P28=0,O28=0),"",P28-O28)</f>
        <v/>
      </c>
      <c r="R28" s="19" t="str">
        <f aca="false">IF(OR(P28=0,O28=0),"",Q28/P28*100)</f>
        <v/>
      </c>
    </row>
    <row r="29" customFormat="false" ht="14.25" hidden="false" customHeight="true" outlineLevel="0" collapsed="false">
      <c r="A29" s="5"/>
      <c r="B29" s="16" t="s">
        <v>43</v>
      </c>
      <c r="C29" s="16" t="s">
        <v>23</v>
      </c>
      <c r="D29" s="16" t="s">
        <v>25</v>
      </c>
      <c r="E29" s="17" t="n">
        <v>24.1</v>
      </c>
      <c r="F29" s="18" t="n">
        <v>24.1</v>
      </c>
      <c r="G29" s="17" t="n">
        <v>24.15</v>
      </c>
      <c r="H29" s="17" t="n">
        <v>24.4</v>
      </c>
      <c r="I29" s="17" t="n">
        <v>24.4</v>
      </c>
      <c r="J29" s="17" t="n">
        <v>24.4</v>
      </c>
      <c r="K29" s="17" t="n">
        <v>24.6</v>
      </c>
      <c r="L29" s="17" t="n">
        <v>24.6</v>
      </c>
      <c r="M29" s="17" t="n">
        <v>24.6</v>
      </c>
      <c r="N29" s="17" t="n">
        <v>24.6</v>
      </c>
      <c r="O29" s="17" t="n">
        <v>24.75</v>
      </c>
      <c r="P29" s="17" t="n">
        <v>24.75</v>
      </c>
      <c r="Q29" s="19" t="n">
        <f aca="false">IF(OR(P29=0,O29=0),"",P29-O29)</f>
        <v>0</v>
      </c>
      <c r="R29" s="19" t="n">
        <f aca="false">IF(OR(P29=0,O29=0),"",Q29/P29*100)</f>
        <v>0</v>
      </c>
    </row>
    <row r="30" customFormat="false" ht="14.25" hidden="true" customHeight="true" outlineLevel="0" collapsed="false">
      <c r="A30" s="5"/>
      <c r="B30" s="16" t="s">
        <v>43</v>
      </c>
      <c r="C30" s="8" t="s">
        <v>44</v>
      </c>
      <c r="D30" s="16" t="s">
        <v>25</v>
      </c>
      <c r="E30" s="17"/>
      <c r="F30" s="18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9" t="str">
        <f aca="false">IF(OR(P30=0,O30=0),"",P30-O30)</f>
        <v/>
      </c>
      <c r="R30" s="19" t="str">
        <f aca="false">IF(OR(P30=0,O30=0),"",Q30/P30*100)</f>
        <v/>
      </c>
    </row>
    <row r="31" customFormat="false" ht="14.1" hidden="false" customHeight="true" outlineLevel="0" collapsed="false">
      <c r="A31" s="16" t="s">
        <v>45</v>
      </c>
      <c r="B31" s="5"/>
      <c r="C31" s="8"/>
      <c r="D31" s="5"/>
      <c r="E31" s="17"/>
      <c r="F31" s="18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9" t="str">
        <f aca="false">IF(OR(P31=0,O31=0),"",P31-O31)</f>
        <v/>
      </c>
      <c r="R31" s="19" t="str">
        <f aca="false">IF(OR(P31=0,O31=0),"",Q31/P31*100)</f>
        <v/>
      </c>
    </row>
    <row r="32" customFormat="false" ht="12" hidden="false" customHeight="true" outlineLevel="0" collapsed="false">
      <c r="A32" s="5"/>
      <c r="B32" s="16" t="s">
        <v>46</v>
      </c>
      <c r="C32" s="16" t="s">
        <v>23</v>
      </c>
      <c r="D32" s="16" t="s">
        <v>24</v>
      </c>
      <c r="E32" s="17" t="n">
        <v>22</v>
      </c>
      <c r="F32" s="18" t="n">
        <v>22</v>
      </c>
      <c r="G32" s="17" t="n">
        <v>22</v>
      </c>
      <c r="H32" s="17" t="n">
        <v>22</v>
      </c>
      <c r="I32" s="17" t="n">
        <v>23</v>
      </c>
      <c r="J32" s="17" t="n">
        <v>23</v>
      </c>
      <c r="K32" s="17" t="n">
        <v>23</v>
      </c>
      <c r="L32" s="17" t="n">
        <v>23</v>
      </c>
      <c r="M32" s="17" t="n">
        <v>23</v>
      </c>
      <c r="N32" s="17" t="n">
        <v>23</v>
      </c>
      <c r="O32" s="17" t="n">
        <v>23</v>
      </c>
      <c r="P32" s="17" t="n">
        <v>23</v>
      </c>
      <c r="Q32" s="19" t="n">
        <f aca="false">IF(OR(P32=0,O32=0),"",P32-O32)</f>
        <v>0</v>
      </c>
      <c r="R32" s="19" t="n">
        <f aca="false">IF(OR(P32=0,O32=0),"",Q32/P32*100)</f>
        <v>0</v>
      </c>
      <c r="S32" s="19"/>
      <c r="T32" s="19"/>
      <c r="U32" s="19" t="str">
        <f aca="false">IF(OR(S32=0,T32=0),"",T32-S32)</f>
        <v/>
      </c>
      <c r="V32" s="19" t="str">
        <f aca="false">IF(OR(T32=0,U32=0),"",U32-T32)</f>
        <v/>
      </c>
      <c r="W32" s="19"/>
      <c r="X32" s="19" t="str">
        <f aca="false">IF(OR(V32=0,W32=0),"",W32-V32)</f>
        <v/>
      </c>
    </row>
    <row r="33" customFormat="false" ht="14.25" hidden="true" customHeight="true" outlineLevel="0" collapsed="false">
      <c r="A33" s="5"/>
      <c r="B33" s="16" t="s">
        <v>46</v>
      </c>
      <c r="C33" s="16" t="s">
        <v>23</v>
      </c>
      <c r="D33" s="16" t="s">
        <v>47</v>
      </c>
      <c r="E33" s="17"/>
      <c r="F33" s="18" t="n">
        <v>25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9" t="str">
        <f aca="false">IF(OR(P33=0,O33=0),"",P33-O33)</f>
        <v/>
      </c>
      <c r="R33" s="19" t="str">
        <f aca="false">IF(OR(P33=0,O33=0),"",Q33/P33*100)</f>
        <v/>
      </c>
      <c r="S33" s="19"/>
      <c r="T33" s="19"/>
      <c r="U33" s="19"/>
      <c r="V33" s="19"/>
      <c r="W33" s="19"/>
      <c r="X33" s="19"/>
    </row>
    <row r="34" customFormat="false" ht="14.25" hidden="false" customHeight="true" outlineLevel="0" collapsed="false">
      <c r="A34" s="5"/>
      <c r="B34" s="16" t="s">
        <v>46</v>
      </c>
      <c r="C34" s="16" t="s">
        <v>23</v>
      </c>
      <c r="D34" s="16" t="s">
        <v>32</v>
      </c>
      <c r="E34" s="17"/>
      <c r="F34" s="18"/>
      <c r="G34" s="17" t="n">
        <v>23</v>
      </c>
      <c r="H34" s="17"/>
      <c r="I34" s="17" t="n">
        <v>21</v>
      </c>
      <c r="J34" s="17"/>
      <c r="K34" s="17" t="n">
        <v>21</v>
      </c>
      <c r="L34" s="17" t="n">
        <v>21</v>
      </c>
      <c r="M34" s="17" t="n">
        <v>21</v>
      </c>
      <c r="N34" s="17" t="n">
        <v>21</v>
      </c>
      <c r="O34" s="17" t="n">
        <v>22</v>
      </c>
      <c r="P34" s="17" t="n">
        <v>23</v>
      </c>
      <c r="Q34" s="19" t="n">
        <f aca="false">IF(OR(P34=0,O34=0),"",P34-O34)</f>
        <v>1</v>
      </c>
      <c r="R34" s="19" t="n">
        <f aca="false">IF(OR(P34=0,O34=0),"",Q34/P34*100)</f>
        <v>4.34782608695652</v>
      </c>
      <c r="S34" s="19"/>
      <c r="T34" s="19"/>
      <c r="U34" s="19"/>
      <c r="V34" s="19"/>
      <c r="W34" s="19"/>
      <c r="X34" s="19"/>
    </row>
    <row r="35" customFormat="false" ht="14.25" hidden="false" customHeight="true" outlineLevel="0" collapsed="false">
      <c r="A35" s="5"/>
      <c r="B35" s="16" t="s">
        <v>46</v>
      </c>
      <c r="C35" s="16" t="s">
        <v>23</v>
      </c>
      <c r="D35" s="16" t="s">
        <v>27</v>
      </c>
      <c r="E35" s="21" t="n">
        <v>25</v>
      </c>
      <c r="F35" s="22"/>
      <c r="G35" s="21"/>
      <c r="H35" s="21" t="n">
        <v>24</v>
      </c>
      <c r="I35" s="21" t="n">
        <v>25</v>
      </c>
      <c r="J35" s="21" t="n">
        <v>25</v>
      </c>
      <c r="K35" s="21" t="n">
        <v>25</v>
      </c>
      <c r="L35" s="21" t="n">
        <v>25</v>
      </c>
      <c r="M35" s="21" t="n">
        <v>25</v>
      </c>
      <c r="N35" s="21"/>
      <c r="O35" s="21" t="n">
        <v>24</v>
      </c>
      <c r="P35" s="21"/>
      <c r="Q35" s="19" t="str">
        <f aca="false">IF(OR(P35=0,O35=0),"",P35-O35)</f>
        <v/>
      </c>
      <c r="R35" s="19" t="str">
        <f aca="false">IF(OR(P35=0,O35=0),"",Q35/P35*100)</f>
        <v/>
      </c>
      <c r="S35" s="19"/>
    </row>
    <row r="36" customFormat="false" ht="14.25" hidden="true" customHeight="true" outlineLevel="0" collapsed="false">
      <c r="A36" s="5"/>
      <c r="B36" s="16" t="s">
        <v>46</v>
      </c>
      <c r="C36" s="16" t="s">
        <v>23</v>
      </c>
      <c r="D36" s="16" t="s">
        <v>37</v>
      </c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9" t="str">
        <f aca="false">IF(OR(P36=0,O36=0),"",P36-O36)</f>
        <v/>
      </c>
      <c r="R36" s="19" t="str">
        <f aca="false">IF(OR(P36=0,O36=0),"",Q36/P36*100)</f>
        <v/>
      </c>
      <c r="S36" s="19"/>
    </row>
    <row r="37" customFormat="false" ht="14.25" hidden="false" customHeight="true" outlineLevel="0" collapsed="false">
      <c r="A37" s="5"/>
      <c r="B37" s="16" t="s">
        <v>46</v>
      </c>
      <c r="C37" s="16" t="s">
        <v>23</v>
      </c>
      <c r="D37" s="16" t="s">
        <v>35</v>
      </c>
      <c r="E37" s="17" t="n">
        <v>22</v>
      </c>
      <c r="F37" s="18" t="n">
        <v>22</v>
      </c>
      <c r="G37" s="18" t="n">
        <v>22</v>
      </c>
      <c r="H37" s="18" t="n">
        <v>22</v>
      </c>
      <c r="I37" s="18" t="n">
        <v>22</v>
      </c>
      <c r="J37" s="18" t="n">
        <v>22</v>
      </c>
      <c r="K37" s="18" t="n">
        <v>22</v>
      </c>
      <c r="L37" s="18" t="n">
        <v>22</v>
      </c>
      <c r="M37" s="18" t="n">
        <v>22</v>
      </c>
      <c r="N37" s="18" t="n">
        <v>22</v>
      </c>
      <c r="O37" s="18" t="n">
        <v>22</v>
      </c>
      <c r="P37" s="18" t="n">
        <v>22</v>
      </c>
      <c r="Q37" s="19" t="n">
        <f aca="false">IF(OR(P37=0,O37=0),"",P37-O37)</f>
        <v>0</v>
      </c>
      <c r="R37" s="19" t="n">
        <f aca="false">IF(OR(P37=0,O37=0),"",Q37/P37*100)</f>
        <v>0</v>
      </c>
      <c r="S37" s="19"/>
    </row>
    <row r="38" customFormat="false" ht="14.25" hidden="false" customHeight="true" outlineLevel="0" collapsed="false">
      <c r="A38" s="5"/>
      <c r="B38" s="16" t="s">
        <v>48</v>
      </c>
      <c r="C38" s="16" t="s">
        <v>23</v>
      </c>
      <c r="D38" s="16" t="s">
        <v>25</v>
      </c>
      <c r="E38" s="24" t="n">
        <v>24.1</v>
      </c>
      <c r="F38" s="23" t="n">
        <v>24.1</v>
      </c>
      <c r="G38" s="24" t="n">
        <v>24.4</v>
      </c>
      <c r="H38" s="24" t="n">
        <v>24.4</v>
      </c>
      <c r="I38" s="24" t="n">
        <v>24.4</v>
      </c>
      <c r="J38" s="24" t="n">
        <v>24.4</v>
      </c>
      <c r="K38" s="24" t="n">
        <v>24.8</v>
      </c>
      <c r="L38" s="24" t="n">
        <v>24.6</v>
      </c>
      <c r="M38" s="24" t="n">
        <v>23.5</v>
      </c>
      <c r="N38" s="24" t="n">
        <v>24.6</v>
      </c>
      <c r="O38" s="24" t="n">
        <v>24.75</v>
      </c>
      <c r="P38" s="24" t="n">
        <v>24.75</v>
      </c>
      <c r="Q38" s="19" t="n">
        <f aca="false">IF(OR(P38=0,O38=0),"",P38-O38)</f>
        <v>0</v>
      </c>
      <c r="R38" s="19" t="n">
        <f aca="false">IF(OR(P38=0,O38=0),"",Q38/P38*100)</f>
        <v>0</v>
      </c>
      <c r="S38" s="19"/>
    </row>
    <row r="39" customFormat="false" ht="14.25" hidden="false" customHeight="true" outlineLevel="0" collapsed="false">
      <c r="A39" s="5"/>
      <c r="B39" s="16" t="s">
        <v>49</v>
      </c>
      <c r="C39" s="16" t="s">
        <v>42</v>
      </c>
      <c r="D39" s="16" t="s">
        <v>24</v>
      </c>
      <c r="E39" s="23" t="n">
        <v>22</v>
      </c>
      <c r="F39" s="23" t="n">
        <v>22</v>
      </c>
      <c r="G39" s="23" t="n">
        <v>22</v>
      </c>
      <c r="H39" s="23" t="n">
        <v>22</v>
      </c>
      <c r="I39" s="23" t="n">
        <v>23</v>
      </c>
      <c r="J39" s="23" t="n">
        <v>23</v>
      </c>
      <c r="K39" s="23" t="n">
        <v>23</v>
      </c>
      <c r="L39" s="23" t="n">
        <v>23</v>
      </c>
      <c r="M39" s="23" t="n">
        <v>23</v>
      </c>
      <c r="N39" s="23" t="n">
        <v>23</v>
      </c>
      <c r="O39" s="23" t="n">
        <v>23</v>
      </c>
      <c r="P39" s="23" t="n">
        <v>23</v>
      </c>
      <c r="Q39" s="19" t="n">
        <f aca="false">IF(OR(P39=0,O39=0),"",P39-O39)</f>
        <v>0</v>
      </c>
      <c r="R39" s="19" t="n">
        <f aca="false">IF(OR(P39=0,O39=0),"",Q39/P39*100)</f>
        <v>0</v>
      </c>
      <c r="S39" s="19"/>
    </row>
    <row r="40" customFormat="false" ht="14.25" hidden="false" customHeight="true" outlineLevel="0" collapsed="false">
      <c r="A40" s="5"/>
      <c r="B40" s="16" t="s">
        <v>49</v>
      </c>
      <c r="C40" s="16" t="s">
        <v>23</v>
      </c>
      <c r="D40" s="16" t="s">
        <v>33</v>
      </c>
      <c r="E40" s="23" t="n">
        <v>23</v>
      </c>
      <c r="F40" s="23" t="n">
        <v>23</v>
      </c>
      <c r="G40" s="23" t="n">
        <v>23</v>
      </c>
      <c r="H40" s="23" t="n">
        <v>23</v>
      </c>
      <c r="I40" s="23" t="n">
        <v>23</v>
      </c>
      <c r="J40" s="23" t="n">
        <v>23</v>
      </c>
      <c r="K40" s="23" t="n">
        <v>23</v>
      </c>
      <c r="L40" s="23" t="n">
        <v>23</v>
      </c>
      <c r="M40" s="23" t="n">
        <v>23</v>
      </c>
      <c r="N40" s="23" t="n">
        <v>23</v>
      </c>
      <c r="O40" s="23" t="n">
        <v>23</v>
      </c>
      <c r="P40" s="23" t="n">
        <v>23</v>
      </c>
      <c r="Q40" s="19" t="n">
        <f aca="false">IF(OR(P40=0,O40=0),"",P40-O40)</f>
        <v>0</v>
      </c>
      <c r="R40" s="19" t="n">
        <f aca="false">IF(OR(P40=0,O40=0),"",Q40/P40*100)</f>
        <v>0</v>
      </c>
    </row>
    <row r="41" customFormat="false" ht="14.25" hidden="false" customHeight="true" outlineLevel="0" collapsed="false">
      <c r="A41" s="5"/>
      <c r="B41" s="16" t="s">
        <v>49</v>
      </c>
      <c r="C41" s="16" t="s">
        <v>23</v>
      </c>
      <c r="D41" s="16" t="s">
        <v>47</v>
      </c>
      <c r="E41" s="23" t="n">
        <v>25</v>
      </c>
      <c r="F41" s="23"/>
      <c r="G41" s="23" t="n">
        <v>24</v>
      </c>
      <c r="H41" s="23" t="n">
        <v>24</v>
      </c>
      <c r="I41" s="23" t="n">
        <v>24</v>
      </c>
      <c r="J41" s="23" t="n">
        <v>24</v>
      </c>
      <c r="K41" s="23" t="n">
        <v>25</v>
      </c>
      <c r="L41" s="23" t="n">
        <v>23</v>
      </c>
      <c r="M41" s="23" t="n">
        <v>23</v>
      </c>
      <c r="N41" s="23" t="n">
        <v>23</v>
      </c>
      <c r="O41" s="23" t="n">
        <v>23</v>
      </c>
      <c r="P41" s="23" t="n">
        <v>23</v>
      </c>
      <c r="Q41" s="19" t="n">
        <f aca="false">IF(OR(P41=0,O41=0),"",P41-O41)</f>
        <v>0</v>
      </c>
      <c r="R41" s="19" t="n">
        <f aca="false">IF(OR(P41=0,O41=0),"",Q41/P41*100)</f>
        <v>0</v>
      </c>
    </row>
    <row r="42" customFormat="false" ht="14.25" hidden="false" customHeight="true" outlineLevel="0" collapsed="false">
      <c r="A42" s="5"/>
      <c r="B42" s="16" t="s">
        <v>49</v>
      </c>
      <c r="C42" s="16" t="s">
        <v>42</v>
      </c>
      <c r="D42" s="16" t="s">
        <v>35</v>
      </c>
      <c r="E42" s="17" t="n">
        <v>23</v>
      </c>
      <c r="F42" s="18" t="n">
        <v>23</v>
      </c>
      <c r="G42" s="18" t="n">
        <v>23</v>
      </c>
      <c r="H42" s="18" t="n">
        <v>23</v>
      </c>
      <c r="I42" s="18" t="n">
        <v>23</v>
      </c>
      <c r="J42" s="18" t="n">
        <v>23</v>
      </c>
      <c r="K42" s="18" t="n">
        <v>23</v>
      </c>
      <c r="L42" s="18" t="n">
        <v>23</v>
      </c>
      <c r="M42" s="18" t="n">
        <v>23</v>
      </c>
      <c r="N42" s="18" t="n">
        <v>23</v>
      </c>
      <c r="O42" s="18" t="n">
        <v>23</v>
      </c>
      <c r="P42" s="18" t="n">
        <v>23</v>
      </c>
      <c r="Q42" s="19" t="n">
        <f aca="false">IF(OR(P42=0,O42=0),"",P42-O42)</f>
        <v>0</v>
      </c>
      <c r="R42" s="19" t="n">
        <f aca="false">IF(OR(P42=0,O42=0),"",Q42/P42*100)</f>
        <v>0</v>
      </c>
    </row>
    <row r="43" customFormat="false" ht="14.25" hidden="true" customHeight="true" outlineLevel="0" collapsed="false">
      <c r="A43" s="5"/>
      <c r="B43" s="16" t="s">
        <v>49</v>
      </c>
      <c r="C43" s="8" t="s">
        <v>50</v>
      </c>
      <c r="D43" s="16" t="s">
        <v>25</v>
      </c>
      <c r="E43" s="17"/>
      <c r="F43" s="18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9" t="str">
        <f aca="false">IF(OR(P43=0,O43=0),"",P43-O43)</f>
        <v/>
      </c>
      <c r="R43" s="19" t="str">
        <f aca="false">IF(OR(P43=0,O43=0),"",Q43/P43*100)</f>
        <v/>
      </c>
    </row>
    <row r="44" customFormat="false" ht="14.25" hidden="false" customHeight="true" outlineLevel="0" collapsed="false">
      <c r="A44" s="5"/>
      <c r="B44" s="16" t="s">
        <v>49</v>
      </c>
      <c r="C44" s="16" t="s">
        <v>42</v>
      </c>
      <c r="D44" s="16" t="s">
        <v>25</v>
      </c>
      <c r="E44" s="17" t="n">
        <v>24.76</v>
      </c>
      <c r="F44" s="18" t="n">
        <v>23.8</v>
      </c>
      <c r="G44" s="17"/>
      <c r="H44" s="17" t="n">
        <v>23.59</v>
      </c>
      <c r="I44" s="17" t="n">
        <v>24.22</v>
      </c>
      <c r="J44" s="17" t="n">
        <v>23.45</v>
      </c>
      <c r="K44" s="17" t="n">
        <v>23.45</v>
      </c>
      <c r="L44" s="17" t="n">
        <v>24.3</v>
      </c>
      <c r="M44" s="17" t="n">
        <v>23.5</v>
      </c>
      <c r="N44" s="17" t="n">
        <v>24.75</v>
      </c>
      <c r="O44" s="17" t="n">
        <v>24.71</v>
      </c>
      <c r="P44" s="17" t="n">
        <v>24.97</v>
      </c>
      <c r="Q44" s="19" t="n">
        <f aca="false">IF(OR(P44=0,O44=0),"",P44-O44)</f>
        <v>0.259999999999998</v>
      </c>
      <c r="R44" s="19" t="n">
        <f aca="false">IF(OR(P44=0,O44=0),"",Q44/P44*100)</f>
        <v>1.04124949939927</v>
      </c>
    </row>
    <row r="45" customFormat="false" ht="14.1" hidden="false" customHeight="true" outlineLevel="0" collapsed="false">
      <c r="A45" s="16" t="s">
        <v>51</v>
      </c>
      <c r="B45" s="5"/>
      <c r="C45" s="8"/>
      <c r="D45" s="5"/>
      <c r="E45" s="17"/>
      <c r="F45" s="18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9" t="str">
        <f aca="false">IF(OR(P45=0,O45=0),"",P45-O45)</f>
        <v/>
      </c>
      <c r="R45" s="19" t="str">
        <f aca="false">IF(OR(P45=0,O45=0),"",Q45/P45*100)</f>
        <v/>
      </c>
    </row>
    <row r="46" customFormat="false" ht="14.25" hidden="false" customHeight="true" outlineLevel="0" collapsed="false">
      <c r="A46" s="5"/>
      <c r="B46" s="16" t="s">
        <v>52</v>
      </c>
      <c r="C46" s="16" t="s">
        <v>23</v>
      </c>
      <c r="D46" s="16" t="s">
        <v>24</v>
      </c>
      <c r="E46" s="23" t="n">
        <v>28</v>
      </c>
      <c r="F46" s="23" t="n">
        <v>28</v>
      </c>
      <c r="G46" s="23" t="n">
        <v>28</v>
      </c>
      <c r="H46" s="23" t="n">
        <v>28</v>
      </c>
      <c r="I46" s="23" t="n">
        <v>28</v>
      </c>
      <c r="J46" s="23" t="n">
        <v>28</v>
      </c>
      <c r="K46" s="23" t="n">
        <v>28</v>
      </c>
      <c r="L46" s="23" t="n">
        <v>28</v>
      </c>
      <c r="M46" s="23" t="n">
        <v>28</v>
      </c>
      <c r="N46" s="23" t="n">
        <v>28</v>
      </c>
      <c r="O46" s="23" t="n">
        <v>30</v>
      </c>
      <c r="P46" s="23" t="n">
        <v>30</v>
      </c>
      <c r="Q46" s="19" t="n">
        <f aca="false">IF(OR(P46=0,O46=0),"",P46-O46)</f>
        <v>0</v>
      </c>
      <c r="R46" s="19" t="n">
        <f aca="false">IF(OR(P46=0,O46=0),"",Q46/P46*100)</f>
        <v>0</v>
      </c>
    </row>
    <row r="47" customFormat="false" ht="14.25" hidden="false" customHeight="true" outlineLevel="0" collapsed="false">
      <c r="A47" s="5"/>
      <c r="B47" s="16" t="s">
        <v>52</v>
      </c>
      <c r="C47" s="16" t="s">
        <v>23</v>
      </c>
      <c r="D47" s="16" t="s">
        <v>47</v>
      </c>
      <c r="E47" s="17" t="n">
        <v>25</v>
      </c>
      <c r="F47" s="18" t="n">
        <v>25</v>
      </c>
      <c r="G47" s="17" t="n">
        <v>25</v>
      </c>
      <c r="H47" s="17" t="n">
        <v>25</v>
      </c>
      <c r="I47" s="17" t="n">
        <v>25</v>
      </c>
      <c r="J47" s="17" t="n">
        <v>25</v>
      </c>
      <c r="K47" s="17" t="n">
        <v>25</v>
      </c>
      <c r="L47" s="17" t="n">
        <v>24</v>
      </c>
      <c r="M47" s="17" t="n">
        <v>24</v>
      </c>
      <c r="N47" s="17" t="n">
        <v>24</v>
      </c>
      <c r="O47" s="17" t="n">
        <v>24</v>
      </c>
      <c r="P47" s="17" t="n">
        <v>25</v>
      </c>
      <c r="Q47" s="19" t="n">
        <f aca="false">IF(OR(P47=0,O47=0),"",P47-O47)</f>
        <v>1</v>
      </c>
      <c r="R47" s="19" t="n">
        <f aca="false">IF(OR(P47=0,O47=0),"",Q47/P47*100)</f>
        <v>4</v>
      </c>
    </row>
    <row r="48" customFormat="false" ht="14.1" hidden="true" customHeight="true" outlineLevel="0" collapsed="false">
      <c r="A48" s="5"/>
      <c r="B48" s="16" t="s">
        <v>52</v>
      </c>
      <c r="C48" s="16" t="s">
        <v>23</v>
      </c>
      <c r="D48" s="16" t="s">
        <v>37</v>
      </c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9" t="str">
        <f aca="false">IF(OR(P48=0,O48=0),"",P48-O48)</f>
        <v/>
      </c>
      <c r="R48" s="19" t="str">
        <f aca="false">IF(OR(P48=0,O48=0),"",Q48/P48*100)</f>
        <v/>
      </c>
    </row>
    <row r="49" customFormat="false" ht="14.1" hidden="true" customHeight="true" outlineLevel="0" collapsed="false">
      <c r="A49" s="5"/>
      <c r="B49" s="16" t="s">
        <v>52</v>
      </c>
      <c r="C49" s="16" t="s">
        <v>23</v>
      </c>
      <c r="D49" s="16" t="s">
        <v>25</v>
      </c>
      <c r="E49" s="17"/>
      <c r="F49" s="18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9" t="str">
        <f aca="false">IF(OR(P49=0,O49=0),"",P49-O49)</f>
        <v/>
      </c>
      <c r="R49" s="19" t="str">
        <f aca="false">IF(OR(P49=0,O49=0),"",Q49/P49*100)</f>
        <v/>
      </c>
    </row>
    <row r="50" customFormat="false" ht="14.1" hidden="false" customHeight="true" outlineLevel="0" collapsed="false">
      <c r="A50" s="5"/>
      <c r="B50" s="16" t="s">
        <v>52</v>
      </c>
      <c r="C50" s="16" t="s">
        <v>23</v>
      </c>
      <c r="D50" s="16" t="s">
        <v>25</v>
      </c>
      <c r="E50" s="17" t="n">
        <v>24.6</v>
      </c>
      <c r="F50" s="18" t="n">
        <v>24.6</v>
      </c>
      <c r="G50" s="17" t="n">
        <v>24.65</v>
      </c>
      <c r="H50" s="17" t="n">
        <v>25.4</v>
      </c>
      <c r="I50" s="17" t="n">
        <v>25.4</v>
      </c>
      <c r="J50" s="17" t="n">
        <v>25.4</v>
      </c>
      <c r="K50" s="17" t="n">
        <v>26.1</v>
      </c>
      <c r="L50" s="17" t="n">
        <v>26.1</v>
      </c>
      <c r="M50" s="17" t="n">
        <v>26.1</v>
      </c>
      <c r="N50" s="17" t="n">
        <v>26.5</v>
      </c>
      <c r="O50" s="17" t="n">
        <v>26.65</v>
      </c>
      <c r="P50" s="17" t="n">
        <v>26.1</v>
      </c>
      <c r="Q50" s="19" t="n">
        <f aca="false">IF(OR(P50=0,O50=0),"",P50-O50)</f>
        <v>-0.549999999999997</v>
      </c>
      <c r="R50" s="19" t="n">
        <f aca="false">IF(OR(P50=0,O50=0),"",Q50/P50*100)</f>
        <v>-2.10727969348658</v>
      </c>
    </row>
    <row r="51" customFormat="false" ht="14.1" hidden="true" customHeight="true" outlineLevel="0" collapsed="false">
      <c r="A51" s="5"/>
      <c r="B51" s="16" t="s">
        <v>53</v>
      </c>
      <c r="C51" s="8" t="s">
        <v>44</v>
      </c>
      <c r="D51" s="16" t="s">
        <v>25</v>
      </c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19" t="str">
        <f aca="false">IF(OR(P51=0,O51=0),"",P51-O51)</f>
        <v/>
      </c>
      <c r="R51" s="19" t="str">
        <f aca="false">IF(OR(P51=0,O51=0),"",Q51/P51*100)</f>
        <v/>
      </c>
    </row>
    <row r="52" customFormat="false" ht="14.1" hidden="true" customHeight="true" outlineLevel="0" collapsed="false">
      <c r="A52" s="5"/>
      <c r="B52" s="16" t="s">
        <v>54</v>
      </c>
      <c r="C52" s="16" t="s">
        <v>23</v>
      </c>
      <c r="D52" s="16" t="s">
        <v>47</v>
      </c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19" t="str">
        <f aca="false">IF(OR(P52=0,O52=0),"",P52-O52)</f>
        <v/>
      </c>
      <c r="R52" s="19" t="str">
        <f aca="false">IF(OR(P52=0,O52=0),"",Q52/P52*100)</f>
        <v/>
      </c>
    </row>
    <row r="53" customFormat="false" ht="14.1" hidden="true" customHeight="true" outlineLevel="0" collapsed="false">
      <c r="A53" s="5"/>
      <c r="B53" s="16" t="s">
        <v>54</v>
      </c>
      <c r="C53" s="16" t="s">
        <v>23</v>
      </c>
      <c r="D53" s="16" t="s">
        <v>33</v>
      </c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19" t="str">
        <f aca="false">IF(OR(P53=0,O53=0),"",P53-O53)</f>
        <v/>
      </c>
      <c r="R53" s="19" t="str">
        <f aca="false">IF(OR(P53=0,O53=0),"",Q53/P53*100)</f>
        <v/>
      </c>
    </row>
    <row r="54" customFormat="false" ht="14.1" hidden="false" customHeight="true" outlineLevel="0" collapsed="false">
      <c r="A54" s="16" t="s">
        <v>55</v>
      </c>
      <c r="B54" s="5"/>
      <c r="C54" s="8"/>
      <c r="D54" s="5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19" t="str">
        <f aca="false">IF(OR(P54=0,O54=0),"",P54-O54)</f>
        <v/>
      </c>
      <c r="R54" s="19" t="str">
        <f aca="false">IF(OR(P54=0,O54=0),"",Q54/P54*100)</f>
        <v/>
      </c>
    </row>
    <row r="55" customFormat="false" ht="14.25" hidden="false" customHeight="true" outlineLevel="0" collapsed="false">
      <c r="A55" s="5"/>
      <c r="B55" s="16" t="s">
        <v>43</v>
      </c>
      <c r="C55" s="16" t="s">
        <v>23</v>
      </c>
      <c r="D55" s="16" t="s">
        <v>24</v>
      </c>
      <c r="E55" s="23" t="n">
        <v>22</v>
      </c>
      <c r="F55" s="23" t="n">
        <v>21</v>
      </c>
      <c r="G55" s="23" t="n">
        <v>21</v>
      </c>
      <c r="H55" s="23" t="n">
        <v>21</v>
      </c>
      <c r="I55" s="23" t="n">
        <v>21</v>
      </c>
      <c r="J55" s="23" t="n">
        <v>21</v>
      </c>
      <c r="K55" s="23" t="n">
        <v>21</v>
      </c>
      <c r="L55" s="23" t="n">
        <v>22</v>
      </c>
      <c r="M55" s="23" t="n">
        <v>22</v>
      </c>
      <c r="N55" s="23" t="n">
        <v>22</v>
      </c>
      <c r="O55" s="23" t="n">
        <v>22</v>
      </c>
      <c r="P55" s="23" t="n">
        <v>22</v>
      </c>
      <c r="Q55" s="19" t="n">
        <f aca="false">IF(OR(P55=0,O55=0),"",P55-O55)</f>
        <v>0</v>
      </c>
      <c r="R55" s="19" t="n">
        <f aca="false">IF(OR(P55=0,O55=0),"",Q55/P55*100)</f>
        <v>0</v>
      </c>
    </row>
    <row r="56" customFormat="false" ht="12" hidden="true" customHeight="true" outlineLevel="0" collapsed="false">
      <c r="A56" s="5"/>
      <c r="B56" s="16" t="s">
        <v>43</v>
      </c>
      <c r="C56" s="16" t="s">
        <v>23</v>
      </c>
      <c r="D56" s="16" t="s">
        <v>56</v>
      </c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19" t="str">
        <f aca="false">IF(OR(P56=0,O56=0),"",P56-O56)</f>
        <v/>
      </c>
      <c r="R56" s="19" t="str">
        <f aca="false">IF(OR(P56=0,O56=0),"",Q56/P56*100)</f>
        <v/>
      </c>
    </row>
    <row r="57" customFormat="false" ht="12" hidden="true" customHeight="true" outlineLevel="0" collapsed="false">
      <c r="A57" s="5"/>
      <c r="B57" s="16" t="s">
        <v>43</v>
      </c>
      <c r="C57" s="16" t="s">
        <v>23</v>
      </c>
      <c r="D57" s="16" t="s">
        <v>37</v>
      </c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19" t="str">
        <f aca="false">IF(OR(P57=0,O57=0),"",P57-O57)</f>
        <v/>
      </c>
      <c r="R57" s="19" t="str">
        <f aca="false">IF(OR(P57=0,O57=0),"",Q57/P57*100)</f>
        <v/>
      </c>
    </row>
    <row r="58" customFormat="false" ht="12.75" hidden="true" customHeight="true" outlineLevel="0" collapsed="false">
      <c r="A58" s="5"/>
      <c r="B58" s="16" t="s">
        <v>43</v>
      </c>
      <c r="C58" s="16" t="s">
        <v>23</v>
      </c>
      <c r="D58" s="16" t="s">
        <v>25</v>
      </c>
      <c r="E58" s="23"/>
      <c r="F58" s="23"/>
      <c r="G58" s="23"/>
      <c r="H58" s="23"/>
      <c r="I58" s="23"/>
      <c r="J58" s="23"/>
      <c r="K58" s="23" t="n">
        <v>26</v>
      </c>
      <c r="L58" s="23"/>
      <c r="M58" s="23"/>
      <c r="N58" s="23"/>
      <c r="O58" s="23"/>
      <c r="P58" s="23"/>
      <c r="Q58" s="19" t="str">
        <f aca="false">IF(OR(P58=0,O58=0),"",P58-O58)</f>
        <v/>
      </c>
      <c r="R58" s="19" t="str">
        <f aca="false">IF(OR(P58=0,O58=0),"",Q58/P58*100)</f>
        <v/>
      </c>
    </row>
    <row r="59" customFormat="false" ht="12" hidden="true" customHeight="true" outlineLevel="0" collapsed="false">
      <c r="A59" s="5" t="s">
        <v>57</v>
      </c>
      <c r="B59" s="16"/>
      <c r="C59" s="16"/>
      <c r="D59" s="16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9" t="str">
        <f aca="false">IF(OR(P59=0,O59=0),"",P59-O59)</f>
        <v/>
      </c>
      <c r="R59" s="19" t="str">
        <f aca="false">IF(OR(P59=0,O59=0),"",Q59/P59*100)</f>
        <v/>
      </c>
    </row>
    <row r="60" customFormat="false" ht="12" hidden="true" customHeight="true" outlineLevel="0" collapsed="false">
      <c r="A60" s="5"/>
      <c r="B60" s="16"/>
      <c r="C60" s="16" t="s">
        <v>23</v>
      </c>
      <c r="D60" s="16" t="s">
        <v>25</v>
      </c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9" t="str">
        <f aca="false">IF(OR(P60=0,O60=0),"",P60-O60)</f>
        <v/>
      </c>
      <c r="R60" s="19" t="str">
        <f aca="false">IF(OR(P60=0,O60=0),"",Q60/P60*100)</f>
        <v/>
      </c>
    </row>
    <row r="61" customFormat="false" ht="14.1" hidden="true" customHeight="true" outlineLevel="0" collapsed="false">
      <c r="A61" s="5" t="s">
        <v>58</v>
      </c>
      <c r="B61" s="16"/>
      <c r="C61" s="16"/>
      <c r="D61" s="16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9" t="str">
        <f aca="false">IF(OR(P61=0,O61=0),"",P61-O61)</f>
        <v/>
      </c>
      <c r="R61" s="19" t="str">
        <f aca="false">IF(OR(P61=0,O61=0),"",Q61/P61*100)</f>
        <v/>
      </c>
    </row>
    <row r="62" customFormat="false" ht="14.1" hidden="true" customHeight="true" outlineLevel="0" collapsed="false">
      <c r="A62" s="5"/>
      <c r="B62" s="16" t="s">
        <v>59</v>
      </c>
      <c r="C62" s="16" t="s">
        <v>23</v>
      </c>
      <c r="D62" s="16" t="s">
        <v>27</v>
      </c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9" t="str">
        <f aca="false">IF(OR(P62=0,O62=0),"",P62-O62)</f>
        <v/>
      </c>
      <c r="R62" s="19" t="str">
        <f aca="false">IF(OR(P62=0,O62=0),"",Q62/P62*100)</f>
        <v/>
      </c>
    </row>
    <row r="63" customFormat="false" ht="14.1" hidden="true" customHeight="true" outlineLevel="0" collapsed="false">
      <c r="A63" s="5"/>
      <c r="B63" s="16" t="s">
        <v>60</v>
      </c>
      <c r="C63" s="16" t="s">
        <v>61</v>
      </c>
      <c r="D63" s="16" t="s">
        <v>33</v>
      </c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19" t="str">
        <f aca="false">IF(OR(P63=0,O63=0),"",P63-O63)</f>
        <v/>
      </c>
      <c r="R63" s="19" t="str">
        <f aca="false">IF(OR(P63=0,O63=0),"",Q63/P63*100)</f>
        <v/>
      </c>
    </row>
    <row r="64" customFormat="false" ht="14.1" hidden="true" customHeight="true" outlineLevel="0" collapsed="false">
      <c r="A64" s="5"/>
      <c r="B64" s="16" t="s">
        <v>62</v>
      </c>
      <c r="C64" s="16" t="s">
        <v>61</v>
      </c>
      <c r="D64" s="16" t="s">
        <v>33</v>
      </c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19" t="str">
        <f aca="false">IF(OR(P64=0,O64=0),"",P64-O64)</f>
        <v/>
      </c>
      <c r="R64" s="19" t="str">
        <f aca="false">IF(OR(P64=0,O64=0),"",Q64/P64*100)</f>
        <v/>
      </c>
    </row>
    <row r="65" customFormat="false" ht="14.1" hidden="true" customHeight="true" outlineLevel="0" collapsed="false">
      <c r="A65" s="5"/>
      <c r="B65" s="16"/>
      <c r="C65" s="16"/>
      <c r="D65" s="16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19" t="str">
        <f aca="false">IF(OR(P65=0,O65=0),"",P65-O65)</f>
        <v/>
      </c>
      <c r="R65" s="19" t="str">
        <f aca="false">IF(OR(P65=0,O65=0),"",Q65/P65*100)</f>
        <v/>
      </c>
    </row>
    <row r="66" customFormat="false" ht="12.75" hidden="false" customHeight="true" outlineLevel="0" collapsed="false">
      <c r="A66" s="5" t="s">
        <v>63</v>
      </c>
      <c r="B66" s="16"/>
      <c r="C66" s="16"/>
      <c r="D66" s="16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19" t="str">
        <f aca="false">IF(OR(P66=0,O66=0),"",P66-O66)</f>
        <v/>
      </c>
      <c r="R66" s="19" t="str">
        <f aca="false">IF(OR(P66=0,O66=0),"",Q66/P66*100)</f>
        <v/>
      </c>
    </row>
    <row r="67" customFormat="false" ht="14.25" hidden="false" customHeight="true" outlineLevel="0" collapsed="false">
      <c r="A67" s="5" t="s">
        <v>64</v>
      </c>
      <c r="B67" s="16"/>
      <c r="C67" s="16"/>
      <c r="D67" s="16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19" t="str">
        <f aca="false">IF(OR(P67=0,O67=0),"",P67-O67)</f>
        <v/>
      </c>
      <c r="R67" s="19" t="str">
        <f aca="false">IF(OR(P67=0,O67=0),"",Q67/P67*100)</f>
        <v/>
      </c>
    </row>
    <row r="68" customFormat="false" ht="14.25" hidden="true" customHeight="true" outlineLevel="0" collapsed="false">
      <c r="A68" s="5"/>
      <c r="B68" s="16" t="s">
        <v>65</v>
      </c>
      <c r="C68" s="16" t="s">
        <v>23</v>
      </c>
      <c r="D68" s="16" t="s">
        <v>24</v>
      </c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19" t="str">
        <f aca="false">IF(OR(P68=0,O68=0),"",P68-O68)</f>
        <v/>
      </c>
      <c r="R68" s="19" t="str">
        <f aca="false">IF(OR(P68=0,O68=0),"",Q68/P68*100)</f>
        <v/>
      </c>
    </row>
    <row r="69" customFormat="false" ht="14.25" hidden="false" customHeight="true" outlineLevel="0" collapsed="false">
      <c r="A69" s="5"/>
      <c r="B69" s="16" t="s">
        <v>66</v>
      </c>
      <c r="C69" s="16" t="s">
        <v>23</v>
      </c>
      <c r="D69" s="16" t="s">
        <v>25</v>
      </c>
      <c r="E69" s="17" t="n">
        <v>46.75</v>
      </c>
      <c r="F69" s="18" t="n">
        <v>47.25</v>
      </c>
      <c r="G69" s="17" t="n">
        <v>46.25</v>
      </c>
      <c r="H69" s="17" t="n">
        <v>48.5</v>
      </c>
      <c r="I69" s="17" t="n">
        <v>48.5</v>
      </c>
      <c r="J69" s="17" t="n">
        <v>48.5</v>
      </c>
      <c r="K69" s="17" t="n">
        <v>48.5</v>
      </c>
      <c r="L69" s="17" t="n">
        <v>48.2</v>
      </c>
      <c r="M69" s="17" t="n">
        <v>47</v>
      </c>
      <c r="N69" s="17" t="n">
        <v>47.5</v>
      </c>
      <c r="O69" s="17" t="n">
        <v>47.5</v>
      </c>
      <c r="P69" s="17" t="n">
        <v>47.5</v>
      </c>
      <c r="Q69" s="19" t="n">
        <f aca="false">IF(OR(P69=0,O69=0),"",P69-O69)</f>
        <v>0</v>
      </c>
      <c r="R69" s="19" t="n">
        <f aca="false">IF(OR(P69=0,O69=0),"",Q69/P69*100)</f>
        <v>0</v>
      </c>
    </row>
    <row r="70" customFormat="false" ht="14.25" hidden="false" customHeight="true" outlineLevel="0" collapsed="false">
      <c r="A70" s="5"/>
      <c r="B70" s="16" t="s">
        <v>67</v>
      </c>
      <c r="C70" s="16" t="s">
        <v>23</v>
      </c>
      <c r="D70" s="16" t="s">
        <v>25</v>
      </c>
      <c r="E70" s="17" t="n">
        <v>46</v>
      </c>
      <c r="F70" s="18" t="n">
        <v>46</v>
      </c>
      <c r="G70" s="17" t="n">
        <v>45</v>
      </c>
      <c r="H70" s="17" t="n">
        <v>47.5</v>
      </c>
      <c r="I70" s="17" t="n">
        <v>48</v>
      </c>
      <c r="J70" s="17" t="n">
        <v>48</v>
      </c>
      <c r="K70" s="17" t="n">
        <v>48</v>
      </c>
      <c r="L70" s="17" t="n">
        <v>48.2</v>
      </c>
      <c r="M70" s="17" t="n">
        <v>47</v>
      </c>
      <c r="N70" s="17" t="n">
        <v>47.5</v>
      </c>
      <c r="O70" s="17" t="n">
        <v>47.5</v>
      </c>
      <c r="P70" s="17" t="n">
        <v>47.5</v>
      </c>
      <c r="Q70" s="19" t="n">
        <f aca="false">IF(OR(P70=0,O70=0),"",P70-O70)</f>
        <v>0</v>
      </c>
      <c r="R70" s="19" t="n">
        <f aca="false">IF(OR(P70=0,O70=0),"",Q70/P70*100)</f>
        <v>0</v>
      </c>
    </row>
    <row r="71" customFormat="false" ht="14.1" hidden="true" customHeight="true" outlineLevel="0" collapsed="false">
      <c r="A71" s="5"/>
      <c r="B71" s="16" t="s">
        <v>68</v>
      </c>
      <c r="C71" s="16"/>
      <c r="D71" s="16" t="s">
        <v>25</v>
      </c>
      <c r="E71" s="17" t="n">
        <v>95</v>
      </c>
      <c r="F71" s="18"/>
      <c r="G71" s="17"/>
      <c r="H71" s="17"/>
      <c r="I71" s="17"/>
      <c r="J71" s="17"/>
      <c r="K71" s="17"/>
      <c r="L71" s="17" t="n">
        <v>120</v>
      </c>
      <c r="M71" s="17"/>
      <c r="N71" s="17"/>
      <c r="O71" s="17"/>
      <c r="P71" s="17"/>
      <c r="Q71" s="19" t="str">
        <f aca="false">IF(OR(P71=0,O71=0),"",P71-O71)</f>
        <v/>
      </c>
      <c r="R71" s="19" t="str">
        <f aca="false">IF(OR(P71=0,O71=0),"",Q71/P71*100)</f>
        <v/>
      </c>
    </row>
    <row r="72" customFormat="false" ht="13.5" hidden="false" customHeight="true" outlineLevel="0" collapsed="false">
      <c r="A72" s="16" t="s">
        <v>69</v>
      </c>
      <c r="B72" s="5"/>
      <c r="C72" s="8"/>
      <c r="D72" s="5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19" t="str">
        <f aca="false">IF(OR(P72=0,O72=0),"",P72-O72)</f>
        <v/>
      </c>
      <c r="R72" s="19" t="str">
        <f aca="false">IF(OR(P72=0,O72=0),"",Q72/P72*100)</f>
        <v/>
      </c>
    </row>
    <row r="73" customFormat="false" ht="14.25" hidden="false" customHeight="true" outlineLevel="0" collapsed="false">
      <c r="A73" s="5"/>
      <c r="B73" s="10" t="s">
        <v>70</v>
      </c>
      <c r="C73" s="10" t="s">
        <v>23</v>
      </c>
      <c r="D73" s="16" t="s">
        <v>24</v>
      </c>
      <c r="E73" s="23" t="n">
        <v>21.5</v>
      </c>
      <c r="F73" s="23" t="n">
        <v>22</v>
      </c>
      <c r="G73" s="23" t="n">
        <v>22</v>
      </c>
      <c r="H73" s="23" t="n">
        <v>22</v>
      </c>
      <c r="I73" s="23" t="n">
        <v>23</v>
      </c>
      <c r="J73" s="23" t="n">
        <v>23</v>
      </c>
      <c r="K73" s="23" t="n">
        <v>23</v>
      </c>
      <c r="L73" s="23" t="n">
        <v>24</v>
      </c>
      <c r="M73" s="23" t="n">
        <v>24</v>
      </c>
      <c r="N73" s="23" t="n">
        <v>24</v>
      </c>
      <c r="O73" s="23" t="n">
        <v>24</v>
      </c>
      <c r="P73" s="23" t="n">
        <v>24</v>
      </c>
      <c r="Q73" s="19" t="n">
        <f aca="false">IF(OR(P73=0,O73=0),"",P73-O73)</f>
        <v>0</v>
      </c>
      <c r="R73" s="19" t="n">
        <f aca="false">IF(OR(P73=0,O73=0),"",Q73/P73*100)</f>
        <v>0</v>
      </c>
    </row>
    <row r="74" customFormat="false" ht="12" hidden="true" customHeight="true" outlineLevel="0" collapsed="false">
      <c r="A74" s="5"/>
      <c r="B74" s="16" t="s">
        <v>70</v>
      </c>
      <c r="C74" s="16" t="s">
        <v>23</v>
      </c>
      <c r="D74" s="16" t="s">
        <v>30</v>
      </c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19" t="str">
        <f aca="false">IF(OR(P74=0,O74=0),"",P74-O74)</f>
        <v/>
      </c>
      <c r="R74" s="19" t="str">
        <f aca="false">IF(OR(P74=0,O74=0),"",Q74/P74*100)</f>
        <v/>
      </c>
    </row>
    <row r="75" customFormat="false" ht="14.25" hidden="false" customHeight="true" outlineLevel="0" collapsed="false">
      <c r="A75" s="5"/>
      <c r="B75" s="10" t="s">
        <v>70</v>
      </c>
      <c r="C75" s="10" t="s">
        <v>23</v>
      </c>
      <c r="D75" s="10" t="s">
        <v>27</v>
      </c>
      <c r="E75" s="23" t="n">
        <v>25</v>
      </c>
      <c r="F75" s="23" t="n">
        <v>25</v>
      </c>
      <c r="G75" s="23" t="n">
        <v>25</v>
      </c>
      <c r="H75" s="23" t="n">
        <v>25</v>
      </c>
      <c r="I75" s="23" t="n">
        <v>25</v>
      </c>
      <c r="J75" s="23" t="n">
        <v>25</v>
      </c>
      <c r="K75" s="23" t="n">
        <v>25</v>
      </c>
      <c r="L75" s="23" t="n">
        <v>25</v>
      </c>
      <c r="M75" s="23" t="n">
        <v>25</v>
      </c>
      <c r="N75" s="23" t="n">
        <v>25</v>
      </c>
      <c r="O75" s="23" t="n">
        <v>25</v>
      </c>
      <c r="P75" s="23" t="n">
        <v>25</v>
      </c>
      <c r="Q75" s="19" t="n">
        <f aca="false">IF(OR(P75=0,O75=0),"",P75-O75)</f>
        <v>0</v>
      </c>
      <c r="R75" s="19" t="n">
        <f aca="false">IF(OR(P75=0,O75=0),"",Q75/P75*100)</f>
        <v>0</v>
      </c>
    </row>
    <row r="76" customFormat="false" ht="12" hidden="true" customHeight="true" outlineLevel="0" collapsed="false">
      <c r="A76" s="5"/>
      <c r="B76" s="10" t="s">
        <v>71</v>
      </c>
      <c r="C76" s="10" t="s">
        <v>44</v>
      </c>
      <c r="D76" s="16" t="s">
        <v>25</v>
      </c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19" t="str">
        <f aca="false">IF(OR(P76=0,O76=0),"",P76-O76)</f>
        <v/>
      </c>
      <c r="R76" s="19" t="str">
        <f aca="false">IF(OR(P76=0,O76=0),"",Q76/P76*100)</f>
        <v/>
      </c>
    </row>
    <row r="77" customFormat="false" ht="12" hidden="false" customHeight="true" outlineLevel="0" collapsed="false">
      <c r="A77" s="5"/>
      <c r="B77" s="10" t="s">
        <v>70</v>
      </c>
      <c r="C77" s="16" t="s">
        <v>23</v>
      </c>
      <c r="D77" s="16" t="s">
        <v>25</v>
      </c>
      <c r="E77" s="23" t="n">
        <v>24.6</v>
      </c>
      <c r="F77" s="23" t="n">
        <v>24.6</v>
      </c>
      <c r="G77" s="23" t="n">
        <v>24.65</v>
      </c>
      <c r="H77" s="23" t="n">
        <v>24.65</v>
      </c>
      <c r="I77" s="23" t="n">
        <v>24.65</v>
      </c>
      <c r="J77" s="23" t="n">
        <v>24.65</v>
      </c>
      <c r="K77" s="23" t="n">
        <v>24.85</v>
      </c>
      <c r="L77" s="23" t="n">
        <v>24.85</v>
      </c>
      <c r="M77" s="23" t="n">
        <v>24.85</v>
      </c>
      <c r="N77" s="23" t="n">
        <v>24.85</v>
      </c>
      <c r="O77" s="23" t="n">
        <v>25.5</v>
      </c>
      <c r="P77" s="23" t="n">
        <v>25</v>
      </c>
      <c r="Q77" s="19" t="n">
        <f aca="false">IF(OR(P77=0,O77=0),"",P77-O77)</f>
        <v>-0.5</v>
      </c>
      <c r="R77" s="19" t="n">
        <f aca="false">IF(OR(P77=0,O77=0),"",Q77/P77*100)</f>
        <v>-2</v>
      </c>
    </row>
    <row r="78" customFormat="false" ht="14.25" hidden="false" customHeight="true" outlineLevel="0" collapsed="false">
      <c r="A78" s="16" t="s">
        <v>72</v>
      </c>
      <c r="B78" s="5"/>
      <c r="C78" s="8"/>
      <c r="D78" s="5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19" t="str">
        <f aca="false">IF(OR(P78=0,O78=0),"",P78-O78)</f>
        <v/>
      </c>
      <c r="R78" s="19" t="str">
        <f aca="false">IF(OR(P78=0,O78=0),"",Q78/P78*100)</f>
        <v/>
      </c>
    </row>
    <row r="79" customFormat="false" ht="13.5" hidden="false" customHeight="true" outlineLevel="0" collapsed="false">
      <c r="A79" s="5"/>
      <c r="B79" s="10" t="s">
        <v>70</v>
      </c>
      <c r="C79" s="10" t="s">
        <v>23</v>
      </c>
      <c r="D79" s="10" t="s">
        <v>24</v>
      </c>
      <c r="E79" s="23" t="n">
        <v>24</v>
      </c>
      <c r="F79" s="23" t="n">
        <v>24</v>
      </c>
      <c r="G79" s="23" t="n">
        <v>24</v>
      </c>
      <c r="H79" s="23" t="n">
        <v>24</v>
      </c>
      <c r="I79" s="23" t="n">
        <v>24</v>
      </c>
      <c r="J79" s="23" t="n">
        <v>24</v>
      </c>
      <c r="K79" s="23" t="n">
        <v>24</v>
      </c>
      <c r="L79" s="23" t="n">
        <v>24</v>
      </c>
      <c r="M79" s="23" t="n">
        <v>24</v>
      </c>
      <c r="N79" s="23" t="n">
        <v>24</v>
      </c>
      <c r="O79" s="23" t="n">
        <v>24</v>
      </c>
      <c r="P79" s="23" t="n">
        <v>24</v>
      </c>
      <c r="Q79" s="19" t="n">
        <f aca="false">IF(OR(P79=0,O79=0),"",P79-O79)</f>
        <v>0</v>
      </c>
      <c r="R79" s="19" t="n">
        <f aca="false">IF(OR(P79=0,O79=0),"",Q79/P79*100)</f>
        <v>0</v>
      </c>
    </row>
    <row r="80" customFormat="false" ht="12" hidden="true" customHeight="true" outlineLevel="0" collapsed="false">
      <c r="A80" s="5"/>
      <c r="B80" s="16"/>
      <c r="C80" s="16" t="s">
        <v>23</v>
      </c>
      <c r="D80" s="16" t="s">
        <v>25</v>
      </c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19" t="str">
        <f aca="false">IF(OR(P80=0,O80=0),"",P80-O80)</f>
        <v/>
      </c>
      <c r="R80" s="19" t="str">
        <f aca="false">IF(OR(P80=0,O80=0),"",Q80/P80*100)</f>
        <v/>
      </c>
    </row>
    <row r="81" customFormat="false" ht="12" hidden="true" customHeight="true" outlineLevel="0" collapsed="false">
      <c r="A81" s="5"/>
      <c r="B81" s="16"/>
      <c r="C81" s="16"/>
      <c r="D81" s="16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19" t="str">
        <f aca="false">IF(OR(P81=0,O81=0),"",P81-O81)</f>
        <v/>
      </c>
      <c r="R81" s="19" t="str">
        <f aca="false">IF(OR(P81=0,O81=0),"",Q81/P81*100)</f>
        <v/>
      </c>
    </row>
    <row r="82" customFormat="false" ht="12.75" hidden="false" customHeight="true" outlineLevel="0" collapsed="false">
      <c r="A82" s="16" t="s">
        <v>73</v>
      </c>
      <c r="B82" s="5"/>
      <c r="C82" s="16"/>
      <c r="D82" s="5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9" t="str">
        <f aca="false">IF(OR(P82=0,O82=0),"",P82-O82)</f>
        <v/>
      </c>
      <c r="R82" s="19" t="str">
        <f aca="false">IF(OR(P82=0,O82=0),"",Q82/P82*100)</f>
        <v/>
      </c>
    </row>
    <row r="83" customFormat="false" ht="14.25" hidden="false" customHeight="true" outlineLevel="0" collapsed="false">
      <c r="A83" s="16" t="s">
        <v>74</v>
      </c>
      <c r="B83" s="5"/>
      <c r="C83" s="8"/>
      <c r="D83" s="5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19" t="str">
        <f aca="false">IF(OR(P83=0,O83=0),"",P83-O83)</f>
        <v/>
      </c>
      <c r="R83" s="19" t="str">
        <f aca="false">IF(OR(P83=0,O83=0),"",Q83/P83*100)</f>
        <v/>
      </c>
    </row>
    <row r="84" customFormat="false" ht="12" hidden="true" customHeight="true" outlineLevel="0" collapsed="false">
      <c r="A84" s="16"/>
      <c r="B84" s="5" t="s">
        <v>75</v>
      </c>
      <c r="C84" s="16" t="s">
        <v>23</v>
      </c>
      <c r="D84" s="16" t="s">
        <v>47</v>
      </c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9" t="str">
        <f aca="false">IF(OR(P84=0,O84=0),"",P84-O84)</f>
        <v/>
      </c>
      <c r="R84" s="19" t="str">
        <f aca="false">IF(OR(P84=0,O84=0),"",Q84/P84*100)</f>
        <v/>
      </c>
    </row>
    <row r="85" customFormat="false" ht="14.1" hidden="true" customHeight="true" outlineLevel="0" collapsed="false">
      <c r="A85" s="5"/>
      <c r="B85" s="16" t="s">
        <v>76</v>
      </c>
      <c r="C85" s="16" t="s">
        <v>23</v>
      </c>
      <c r="D85" s="16" t="s">
        <v>47</v>
      </c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19" t="str">
        <f aca="false">IF(OR(P85=0,O85=0),"",P85-O85)</f>
        <v/>
      </c>
      <c r="R85" s="19" t="str">
        <f aca="false">IF(OR(P85=0,O85=0),"",Q85/P85*100)</f>
        <v/>
      </c>
    </row>
    <row r="86" customFormat="false" ht="12" hidden="true" customHeight="true" outlineLevel="0" collapsed="false">
      <c r="A86" s="5"/>
      <c r="B86" s="16" t="s">
        <v>76</v>
      </c>
      <c r="C86" s="16" t="s">
        <v>23</v>
      </c>
      <c r="D86" s="16" t="s">
        <v>77</v>
      </c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19" t="str">
        <f aca="false">IF(OR(P86=0,O86=0),"",P86-O86)</f>
        <v/>
      </c>
      <c r="R86" s="19" t="str">
        <f aca="false">IF(OR(P86=0,O86=0),"",Q86/P86*100)</f>
        <v/>
      </c>
    </row>
    <row r="87" customFormat="false" ht="12" hidden="false" customHeight="true" outlineLevel="0" collapsed="false">
      <c r="A87" s="5"/>
      <c r="B87" s="16" t="s">
        <v>76</v>
      </c>
      <c r="C87" s="16" t="s">
        <v>23</v>
      </c>
      <c r="D87" s="16" t="s">
        <v>25</v>
      </c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 t="n">
        <v>80</v>
      </c>
      <c r="Q87" s="19" t="str">
        <f aca="false">IF(OR(P87=0,O87=0),"",P87-O87)</f>
        <v/>
      </c>
      <c r="R87" s="19" t="str">
        <f aca="false">IF(OR(P87=0,O87=0),"",Q87/P87*100)</f>
        <v/>
      </c>
    </row>
    <row r="88" customFormat="false" ht="14.25" hidden="false" customHeight="true" outlineLevel="0" collapsed="false">
      <c r="A88" s="5"/>
      <c r="B88" s="16" t="s">
        <v>78</v>
      </c>
      <c r="C88" s="16" t="s">
        <v>23</v>
      </c>
      <c r="D88" s="16" t="s">
        <v>24</v>
      </c>
      <c r="E88" s="23" t="n">
        <v>125</v>
      </c>
      <c r="F88" s="23" t="n">
        <v>125</v>
      </c>
      <c r="G88" s="23" t="n">
        <v>125</v>
      </c>
      <c r="H88" s="23" t="n">
        <v>125</v>
      </c>
      <c r="I88" s="23" t="n">
        <v>125</v>
      </c>
      <c r="J88" s="23" t="n">
        <v>125</v>
      </c>
      <c r="K88" s="23" t="n">
        <v>125</v>
      </c>
      <c r="L88" s="23" t="n">
        <v>125</v>
      </c>
      <c r="M88" s="23" t="n">
        <v>125</v>
      </c>
      <c r="N88" s="23" t="n">
        <v>125</v>
      </c>
      <c r="O88" s="23" t="n">
        <v>125</v>
      </c>
      <c r="P88" s="23" t="n">
        <v>125</v>
      </c>
      <c r="Q88" s="19" t="n">
        <f aca="false">IF(OR(P88=0,O88=0),"",P88-O88)</f>
        <v>0</v>
      </c>
      <c r="R88" s="19" t="n">
        <f aca="false">IF(OR(P88=0,O88=0),"",Q88/P88*100)</f>
        <v>0</v>
      </c>
    </row>
    <row r="89" customFormat="false" ht="14.1" hidden="true" customHeight="true" outlineLevel="0" collapsed="false">
      <c r="A89" s="5"/>
      <c r="B89" s="16" t="s">
        <v>78</v>
      </c>
      <c r="C89" s="16" t="s">
        <v>23</v>
      </c>
      <c r="D89" s="16" t="s">
        <v>79</v>
      </c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19" t="str">
        <f aca="false">IF(OR(P89=0,O89=0),"",P89-O89)</f>
        <v/>
      </c>
      <c r="R89" s="19" t="str">
        <f aca="false">IF(OR(P89=0,O89=0),"",Q89/P89*100)</f>
        <v/>
      </c>
    </row>
    <row r="90" customFormat="false" ht="14.25" hidden="true" customHeight="true" outlineLevel="0" collapsed="false">
      <c r="A90" s="5"/>
      <c r="B90" s="16" t="s">
        <v>78</v>
      </c>
      <c r="C90" s="16" t="s">
        <v>23</v>
      </c>
      <c r="D90" s="10" t="s">
        <v>37</v>
      </c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19" t="str">
        <f aca="false">IF(OR(P90=0,O90=0),"",P90-O90)</f>
        <v/>
      </c>
      <c r="R90" s="19" t="str">
        <f aca="false">IF(OR(P90=0,O90=0),"",Q90/P90*100)</f>
        <v/>
      </c>
    </row>
    <row r="91" customFormat="false" ht="14.1" hidden="true" customHeight="true" outlineLevel="0" collapsed="false">
      <c r="A91" s="5"/>
      <c r="B91" s="16" t="s">
        <v>78</v>
      </c>
      <c r="C91" s="16" t="s">
        <v>23</v>
      </c>
      <c r="D91" s="16" t="s">
        <v>77</v>
      </c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19" t="str">
        <f aca="false">IF(OR(P91=0,O91=0),"",P91-O91)</f>
        <v/>
      </c>
      <c r="R91" s="19" t="str">
        <f aca="false">IF(OR(P91=0,O91=0),"",Q91/P91*100)</f>
        <v/>
      </c>
    </row>
    <row r="92" customFormat="false" ht="14.1" hidden="false" customHeight="true" outlineLevel="0" collapsed="false">
      <c r="A92" s="5"/>
      <c r="B92" s="16" t="s">
        <v>78</v>
      </c>
      <c r="C92" s="16" t="s">
        <v>23</v>
      </c>
      <c r="D92" s="10" t="s">
        <v>25</v>
      </c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 t="n">
        <v>80</v>
      </c>
      <c r="Q92" s="19" t="str">
        <f aca="false">IF(OR(P92=0,O92=0),"",P92-O92)</f>
        <v/>
      </c>
      <c r="R92" s="19" t="str">
        <f aca="false">IF(OR(P92=0,O92=0),"",Q92/P92*100)</f>
        <v/>
      </c>
    </row>
    <row r="93" customFormat="false" ht="14.1" hidden="false" customHeight="true" outlineLevel="0" collapsed="false">
      <c r="A93" s="5"/>
      <c r="B93" s="16" t="s">
        <v>43</v>
      </c>
      <c r="C93" s="16" t="s">
        <v>23</v>
      </c>
      <c r="D93" s="10" t="s">
        <v>25</v>
      </c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 t="n">
        <v>40</v>
      </c>
      <c r="Q93" s="19"/>
      <c r="R93" s="19"/>
    </row>
    <row r="94" customFormat="false" ht="13.5" hidden="false" customHeight="true" outlineLevel="0" collapsed="false">
      <c r="A94" s="10" t="s">
        <v>80</v>
      </c>
      <c r="B94" s="5"/>
      <c r="C94" s="8"/>
      <c r="D94" s="5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9" t="str">
        <f aca="false">IF(OR(P94=0,O94=0),"",P94-O94)</f>
        <v/>
      </c>
      <c r="R94" s="19" t="str">
        <f aca="false">IF(OR(P94=0,O94=0),"",Q94/P94*100)</f>
        <v/>
      </c>
    </row>
    <row r="95" customFormat="false" ht="14.25" hidden="false" customHeight="true" outlineLevel="0" collapsed="false">
      <c r="A95" s="5"/>
      <c r="B95" s="16" t="s">
        <v>43</v>
      </c>
      <c r="C95" s="16" t="s">
        <v>23</v>
      </c>
      <c r="D95" s="16" t="s">
        <v>24</v>
      </c>
      <c r="E95" s="23" t="n">
        <v>29</v>
      </c>
      <c r="F95" s="23" t="n">
        <v>29</v>
      </c>
      <c r="G95" s="23" t="n">
        <v>29</v>
      </c>
      <c r="H95" s="23" t="n">
        <v>29</v>
      </c>
      <c r="I95" s="23" t="n">
        <v>29</v>
      </c>
      <c r="J95" s="23" t="n">
        <v>29</v>
      </c>
      <c r="K95" s="23" t="n">
        <v>29</v>
      </c>
      <c r="L95" s="23" t="n">
        <v>28</v>
      </c>
      <c r="M95" s="23" t="n">
        <v>28</v>
      </c>
      <c r="N95" s="23" t="n">
        <v>28</v>
      </c>
      <c r="O95" s="23" t="n">
        <v>28</v>
      </c>
      <c r="P95" s="23" t="n">
        <v>28</v>
      </c>
      <c r="Q95" s="19" t="n">
        <f aca="false">IF(OR(P95=0,O95=0),"",P95-O95)</f>
        <v>0</v>
      </c>
      <c r="R95" s="19" t="n">
        <f aca="false">IF(OR(P95=0,O95=0),"",Q95/P95*100)</f>
        <v>0</v>
      </c>
    </row>
    <row r="96" customFormat="false" ht="14.25" hidden="true" customHeight="true" outlineLevel="0" collapsed="false">
      <c r="A96" s="5"/>
      <c r="B96" s="16" t="s">
        <v>43</v>
      </c>
      <c r="C96" s="16" t="s">
        <v>23</v>
      </c>
      <c r="D96" s="16" t="s">
        <v>30</v>
      </c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19" t="str">
        <f aca="false">IF(OR(P96=0,O96=0),"",P96-O96)</f>
        <v/>
      </c>
      <c r="R96" s="19" t="str">
        <f aca="false">IF(OR(P96=0,O96=0),"",Q96/P96*100)</f>
        <v/>
      </c>
    </row>
    <row r="97" customFormat="false" ht="14.25" hidden="true" customHeight="true" outlineLevel="0" collapsed="false">
      <c r="A97" s="5"/>
      <c r="B97" s="16" t="s">
        <v>43</v>
      </c>
      <c r="C97" s="16" t="s">
        <v>23</v>
      </c>
      <c r="D97" s="16" t="s">
        <v>27</v>
      </c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19" t="str">
        <f aca="false">IF(OR(P97=0,O97=0),"",P97-O97)</f>
        <v/>
      </c>
      <c r="R97" s="19" t="str">
        <f aca="false">IF(OR(P97=0,O97=0),"",Q97/P97*100)</f>
        <v/>
      </c>
    </row>
    <row r="98" customFormat="false" ht="14.25" hidden="true" customHeight="true" outlineLevel="0" collapsed="false">
      <c r="A98" s="5"/>
      <c r="B98" s="16" t="s">
        <v>43</v>
      </c>
      <c r="C98" s="16" t="s">
        <v>23</v>
      </c>
      <c r="D98" s="16" t="s">
        <v>25</v>
      </c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19" t="str">
        <f aca="false">IF(OR(P98=0,O98=0),"",P98-O98)</f>
        <v/>
      </c>
      <c r="R98" s="19" t="str">
        <f aca="false">IF(OR(P98=0,O98=0),"",Q98/P98*100)</f>
        <v/>
      </c>
    </row>
    <row r="99" customFormat="false" ht="14.25" hidden="true" customHeight="true" outlineLevel="0" collapsed="false">
      <c r="A99" s="5"/>
      <c r="B99" s="16" t="s">
        <v>81</v>
      </c>
      <c r="C99" s="16" t="s">
        <v>23</v>
      </c>
      <c r="D99" s="16" t="s">
        <v>77</v>
      </c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19" t="str">
        <f aca="false">IF(OR(P99=0,O99=0),"",P99-O99)</f>
        <v/>
      </c>
      <c r="R99" s="19" t="str">
        <f aca="false">IF(OR(P99=0,O99=0),"",Q99/P99*100)</f>
        <v/>
      </c>
    </row>
    <row r="100" customFormat="false" ht="14.25" hidden="true" customHeight="true" outlineLevel="0" collapsed="false">
      <c r="A100" s="5"/>
      <c r="B100" s="16" t="s">
        <v>82</v>
      </c>
      <c r="C100" s="16" t="s">
        <v>23</v>
      </c>
      <c r="D100" s="16" t="s">
        <v>77</v>
      </c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19" t="str">
        <f aca="false">IF(OR(P100=0,O100=0),"",P100-O100)</f>
        <v/>
      </c>
      <c r="R100" s="19" t="str">
        <f aca="false">IF(OR(P100=0,O100=0),"",Q100/P100*100)</f>
        <v/>
      </c>
    </row>
    <row r="101" customFormat="false" ht="14.25" hidden="false" customHeight="true" outlineLevel="0" collapsed="false">
      <c r="A101" s="5"/>
      <c r="B101" s="16" t="s">
        <v>82</v>
      </c>
      <c r="C101" s="16" t="s">
        <v>44</v>
      </c>
      <c r="D101" s="16" t="s">
        <v>25</v>
      </c>
      <c r="E101" s="17" t="n">
        <v>30</v>
      </c>
      <c r="F101" s="18" t="n">
        <v>30</v>
      </c>
      <c r="G101" s="17"/>
      <c r="H101" s="17" t="n">
        <v>30</v>
      </c>
      <c r="I101" s="17" t="n">
        <v>30</v>
      </c>
      <c r="J101" s="17" t="n">
        <v>29</v>
      </c>
      <c r="K101" s="17" t="n">
        <v>29</v>
      </c>
      <c r="L101" s="17"/>
      <c r="M101" s="17"/>
      <c r="N101" s="17" t="n">
        <v>29</v>
      </c>
      <c r="O101" s="17" t="n">
        <v>28</v>
      </c>
      <c r="P101" s="17" t="n">
        <v>28</v>
      </c>
      <c r="Q101" s="19" t="n">
        <f aca="false">IF(OR(P101=0,O101=0),"",P101-O101)</f>
        <v>0</v>
      </c>
      <c r="R101" s="19" t="n">
        <f aca="false">IF(OR(P101=0,O101=0),"",Q101/P101*100)</f>
        <v>0</v>
      </c>
    </row>
    <row r="102" customFormat="false" ht="14.25" hidden="true" customHeight="true" outlineLevel="0" collapsed="false">
      <c r="A102" s="8" t="s">
        <v>83</v>
      </c>
      <c r="B102" s="16"/>
      <c r="C102" s="16"/>
      <c r="D102" s="16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19" t="str">
        <f aca="false">IF(OR(P102=0,O102=0),"",P102-O102)</f>
        <v/>
      </c>
      <c r="R102" s="19" t="str">
        <f aca="false">IF(OR(P102=0,O102=0),"",Q102/P102*100)</f>
        <v/>
      </c>
    </row>
    <row r="103" customFormat="false" ht="14.25" hidden="true" customHeight="true" outlineLevel="0" collapsed="false">
      <c r="A103" s="5"/>
      <c r="B103" s="16" t="s">
        <v>84</v>
      </c>
      <c r="C103" s="16" t="s">
        <v>23</v>
      </c>
      <c r="D103" s="16" t="s">
        <v>39</v>
      </c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19" t="str">
        <f aca="false">IF(OR(P103=0,O103=0),"",P103-O103)</f>
        <v/>
      </c>
      <c r="R103" s="19" t="str">
        <f aca="false">IF(OR(P103=0,O103=0),"",Q103/P103*100)</f>
        <v/>
      </c>
    </row>
    <row r="104" customFormat="false" ht="14.25" hidden="true" customHeight="true" outlineLevel="0" collapsed="false">
      <c r="A104" s="16" t="s">
        <v>85</v>
      </c>
      <c r="B104" s="5"/>
      <c r="C104" s="8"/>
      <c r="D104" s="5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19" t="str">
        <f aca="false">IF(OR(P104=0,O104=0),"",P104-O104)</f>
        <v/>
      </c>
      <c r="R104" s="19" t="str">
        <f aca="false">IF(OR(P104=0,O104=0),"",Q104/P104*100)</f>
        <v/>
      </c>
    </row>
    <row r="105" customFormat="false" ht="14.25" hidden="true" customHeight="true" outlineLevel="0" collapsed="false">
      <c r="A105" s="5"/>
      <c r="B105" s="16" t="s">
        <v>86</v>
      </c>
      <c r="C105" s="16" t="s">
        <v>23</v>
      </c>
      <c r="D105" s="16" t="s">
        <v>24</v>
      </c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19" t="str">
        <f aca="false">IF(OR(P105=0,O105=0),"",P105-O105)</f>
        <v/>
      </c>
      <c r="R105" s="19" t="str">
        <f aca="false">IF(OR(P105=0,O105=0),"",Q105/P105*100)</f>
        <v/>
      </c>
    </row>
    <row r="106" customFormat="false" ht="14.25" hidden="true" customHeight="true" outlineLevel="0" collapsed="false">
      <c r="A106" s="5"/>
      <c r="B106" s="16" t="s">
        <v>86</v>
      </c>
      <c r="C106" s="16" t="s">
        <v>61</v>
      </c>
      <c r="D106" s="16" t="s">
        <v>47</v>
      </c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19" t="str">
        <f aca="false">IF(OR(P106=0,O106=0),"",P106-O106)</f>
        <v/>
      </c>
      <c r="R106" s="19" t="str">
        <f aca="false">IF(OR(P106=0,O106=0),"",Q106/P106*100)</f>
        <v/>
      </c>
    </row>
    <row r="107" customFormat="false" ht="14.25" hidden="true" customHeight="true" outlineLevel="0" collapsed="false">
      <c r="A107" s="5"/>
      <c r="B107" s="16" t="s">
        <v>86</v>
      </c>
      <c r="C107" s="16" t="s">
        <v>23</v>
      </c>
      <c r="D107" s="16" t="s">
        <v>77</v>
      </c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19" t="str">
        <f aca="false">IF(OR(P107=0,O107=0),"",P107-O107)</f>
        <v/>
      </c>
      <c r="R107" s="19" t="str">
        <f aca="false">IF(OR(P107=0,O107=0),"",Q107/P107*100)</f>
        <v/>
      </c>
    </row>
    <row r="108" customFormat="false" ht="12" hidden="true" customHeight="true" outlineLevel="0" collapsed="false">
      <c r="A108" s="5"/>
      <c r="B108" s="16" t="s">
        <v>87</v>
      </c>
      <c r="C108" s="16" t="s">
        <v>61</v>
      </c>
      <c r="D108" s="16" t="s">
        <v>47</v>
      </c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19" t="str">
        <f aca="false">IF(OR(P108=0,O108=0),"",P108-O108)</f>
        <v/>
      </c>
      <c r="R108" s="19" t="str">
        <f aca="false">IF(OR(P108=0,O108=0),"",Q108/P108*100)</f>
        <v/>
      </c>
    </row>
    <row r="109" customFormat="false" ht="12" hidden="true" customHeight="true" outlineLevel="0" collapsed="false">
      <c r="A109" s="5"/>
      <c r="B109" s="16" t="s">
        <v>54</v>
      </c>
      <c r="C109" s="16" t="s">
        <v>88</v>
      </c>
      <c r="D109" s="16" t="s">
        <v>33</v>
      </c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19" t="str">
        <f aca="false">IF(OR(P109=0,O109=0),"",P109-O109)</f>
        <v/>
      </c>
      <c r="R109" s="19" t="str">
        <f aca="false">IF(OR(P109=0,O109=0),"",Q109/P109*100)</f>
        <v/>
      </c>
    </row>
    <row r="110" customFormat="false" ht="12" hidden="true" customHeight="true" outlineLevel="0" collapsed="false">
      <c r="A110" s="5"/>
      <c r="B110" s="16"/>
      <c r="C110" s="16"/>
      <c r="D110" s="16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19" t="str">
        <f aca="false">IF(OR(P110=0,O110=0),"",P110-O110)</f>
        <v/>
      </c>
      <c r="R110" s="19" t="str">
        <f aca="false">IF(OR(P110=0,O110=0),"",Q110/P110*100)</f>
        <v/>
      </c>
    </row>
    <row r="111" customFormat="false" ht="14.25" hidden="true" customHeight="true" outlineLevel="0" collapsed="false">
      <c r="A111" s="10" t="s">
        <v>89</v>
      </c>
      <c r="B111" s="5"/>
      <c r="C111" s="8"/>
      <c r="D111" s="5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19" t="str">
        <f aca="false">IF(OR(P111=0,O111=0),"",P111-O111)</f>
        <v/>
      </c>
      <c r="R111" s="19" t="str">
        <f aca="false">IF(OR(P111=0,O111=0),"",Q111/P111*100)</f>
        <v/>
      </c>
    </row>
    <row r="112" customFormat="false" ht="14.25" hidden="true" customHeight="true" outlineLevel="0" collapsed="false">
      <c r="A112" s="10" t="s">
        <v>90</v>
      </c>
      <c r="B112" s="5"/>
      <c r="C112" s="8"/>
      <c r="D112" s="5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19" t="str">
        <f aca="false">IF(OR(P112=0,O112=0),"",P112-O112)</f>
        <v/>
      </c>
      <c r="R112" s="19" t="str">
        <f aca="false">IF(OR(P112=0,O112=0),"",Q112/P112*100)</f>
        <v/>
      </c>
    </row>
    <row r="113" customFormat="false" ht="14.1" hidden="true" customHeight="true" outlineLevel="0" collapsed="false">
      <c r="A113" s="10"/>
      <c r="B113" s="8" t="s">
        <v>91</v>
      </c>
      <c r="C113" s="8" t="s">
        <v>92</v>
      </c>
      <c r="D113" s="5" t="s">
        <v>24</v>
      </c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19" t="str">
        <f aca="false">IF(OR(P113=0,O113=0),"",P113-O113)</f>
        <v/>
      </c>
      <c r="R113" s="19" t="str">
        <f aca="false">IF(OR(P113=0,O113=0),"",Q113/P113*100)</f>
        <v/>
      </c>
    </row>
    <row r="114" customFormat="false" ht="14.1" hidden="true" customHeight="true" outlineLevel="0" collapsed="false">
      <c r="A114" s="10"/>
      <c r="B114" s="8" t="s">
        <v>91</v>
      </c>
      <c r="C114" s="8" t="s">
        <v>23</v>
      </c>
      <c r="D114" s="5" t="s">
        <v>25</v>
      </c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19" t="str">
        <f aca="false">IF(OR(P114=0,O114=0),"",P114-O114)</f>
        <v/>
      </c>
      <c r="R114" s="19" t="str">
        <f aca="false">IF(OR(P114=0,O114=0),"",Q114/P114*100)</f>
        <v/>
      </c>
    </row>
    <row r="115" customFormat="false" ht="14.1" hidden="true" customHeight="true" outlineLevel="0" collapsed="false">
      <c r="A115" s="10" t="s">
        <v>93</v>
      </c>
      <c r="B115" s="5"/>
      <c r="C115" s="8"/>
      <c r="D115" s="5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19" t="str">
        <f aca="false">IF(OR(P115=0,O115=0),"",P115-O115)</f>
        <v/>
      </c>
      <c r="R115" s="19" t="str">
        <f aca="false">IF(OR(P115=0,O115=0),"",Q115/P115*100)</f>
        <v/>
      </c>
    </row>
    <row r="116" customFormat="false" ht="14.25" hidden="true" customHeight="true" outlineLevel="0" collapsed="false">
      <c r="A116" s="5"/>
      <c r="B116" s="5" t="s">
        <v>94</v>
      </c>
      <c r="C116" s="16" t="s">
        <v>42</v>
      </c>
      <c r="D116" s="10" t="s">
        <v>24</v>
      </c>
      <c r="E116" s="23" t="n">
        <v>36.5</v>
      </c>
      <c r="F116" s="23" t="n">
        <v>36.5</v>
      </c>
      <c r="G116" s="23" t="n">
        <v>36.5</v>
      </c>
      <c r="H116" s="23" t="n">
        <v>36.5</v>
      </c>
      <c r="I116" s="23" t="n">
        <v>36.5</v>
      </c>
      <c r="J116" s="23" t="n">
        <v>36.5</v>
      </c>
      <c r="K116" s="23"/>
      <c r="L116" s="23"/>
      <c r="M116" s="23"/>
      <c r="N116" s="23"/>
      <c r="O116" s="23"/>
      <c r="P116" s="23"/>
      <c r="Q116" s="19" t="str">
        <f aca="false">IF(OR(P116=0,O116=0),"",P116-O116)</f>
        <v/>
      </c>
      <c r="R116" s="19" t="str">
        <f aca="false">IF(OR(P116=0,O116=0),"",Q116/P116*100)</f>
        <v/>
      </c>
    </row>
    <row r="117" customFormat="false" ht="14.25" hidden="true" customHeight="true" outlineLevel="0" collapsed="false">
      <c r="A117" s="5"/>
      <c r="B117" s="5" t="s">
        <v>94</v>
      </c>
      <c r="C117" s="16" t="s">
        <v>23</v>
      </c>
      <c r="D117" s="10" t="s">
        <v>30</v>
      </c>
      <c r="E117" s="23" t="n">
        <v>35</v>
      </c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19" t="str">
        <f aca="false">IF(OR(P117=0,O117=0),"",P117-O117)</f>
        <v/>
      </c>
      <c r="R117" s="19" t="str">
        <f aca="false">IF(OR(P117=0,O117=0),"",Q117/P117*100)</f>
        <v/>
      </c>
    </row>
    <row r="118" customFormat="false" ht="14.25" hidden="true" customHeight="true" outlineLevel="0" collapsed="false">
      <c r="A118" s="5"/>
      <c r="B118" s="5" t="s">
        <v>94</v>
      </c>
      <c r="C118" s="16" t="s">
        <v>95</v>
      </c>
      <c r="D118" s="10" t="s">
        <v>47</v>
      </c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19" t="str">
        <f aca="false">IF(OR(P118=0,O118=0),"",P118-O118)</f>
        <v/>
      </c>
      <c r="R118" s="19" t="str">
        <f aca="false">IF(OR(P118=0,O118=0),"",Q118/P118*100)</f>
        <v/>
      </c>
    </row>
    <row r="119" customFormat="false" ht="14.25" hidden="true" customHeight="true" outlineLevel="0" collapsed="false">
      <c r="A119" s="5"/>
      <c r="B119" s="5" t="s">
        <v>94</v>
      </c>
      <c r="C119" s="16" t="s">
        <v>95</v>
      </c>
      <c r="D119" s="16" t="s">
        <v>33</v>
      </c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19" t="str">
        <f aca="false">IF(OR(P119=0,O119=0),"",P119-O119)</f>
        <v/>
      </c>
      <c r="R119" s="19" t="str">
        <f aca="false">IF(OR(P119=0,O119=0),"",Q119/P119*100)</f>
        <v/>
      </c>
    </row>
    <row r="120" customFormat="false" ht="14.25" hidden="true" customHeight="true" outlineLevel="0" collapsed="false">
      <c r="A120" s="5"/>
      <c r="B120" s="5" t="s">
        <v>94</v>
      </c>
      <c r="C120" s="8"/>
      <c r="D120" s="10" t="s">
        <v>37</v>
      </c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19" t="str">
        <f aca="false">IF(OR(P120=0,O120=0),"",P120-O120)</f>
        <v/>
      </c>
      <c r="R120" s="19" t="str">
        <f aca="false">IF(OR(P120=0,O120=0),"",Q120/P120*100)</f>
        <v/>
      </c>
    </row>
    <row r="121" customFormat="false" ht="14.25" hidden="true" customHeight="true" outlineLevel="0" collapsed="false">
      <c r="A121" s="5"/>
      <c r="B121" s="5" t="s">
        <v>94</v>
      </c>
      <c r="C121" s="8"/>
      <c r="D121" s="10" t="s">
        <v>96</v>
      </c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19" t="str">
        <f aca="false">IF(OR(P121=0,O121=0),"",P121-O121)</f>
        <v/>
      </c>
      <c r="R121" s="19" t="str">
        <f aca="false">IF(OR(P121=0,O121=0),"",Q121/P121*100)</f>
        <v/>
      </c>
    </row>
    <row r="122" customFormat="false" ht="14.25" hidden="true" customHeight="true" outlineLevel="0" collapsed="false">
      <c r="A122" s="5"/>
      <c r="B122" s="5" t="s">
        <v>94</v>
      </c>
      <c r="C122" s="16" t="s">
        <v>23</v>
      </c>
      <c r="D122" s="10" t="s">
        <v>25</v>
      </c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19" t="str">
        <f aca="false">IF(OR(P122=0,O122=0),"",P122-O122)</f>
        <v/>
      </c>
      <c r="R122" s="19" t="str">
        <f aca="false">IF(OR(P122=0,O122=0),"",Q122/P122*100)</f>
        <v/>
      </c>
    </row>
    <row r="123" customFormat="false" ht="14.25" hidden="true" customHeight="true" outlineLevel="0" collapsed="false">
      <c r="A123" s="5"/>
      <c r="B123" s="5" t="s">
        <v>97</v>
      </c>
      <c r="C123" s="8" t="s">
        <v>23</v>
      </c>
      <c r="D123" s="10" t="s">
        <v>25</v>
      </c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19" t="str">
        <f aca="false">IF(OR(P123=0,O123=0),"",P123-O123)</f>
        <v/>
      </c>
      <c r="R123" s="19" t="str">
        <f aca="false">IF(OR(P123=0,O123=0),"",Q123/P123*100)</f>
        <v/>
      </c>
    </row>
    <row r="124" customFormat="false" ht="14.25" hidden="true" customHeight="true" outlineLevel="0" collapsed="false">
      <c r="A124" s="5"/>
      <c r="B124" s="5" t="s">
        <v>98</v>
      </c>
      <c r="C124" s="8" t="s">
        <v>23</v>
      </c>
      <c r="D124" s="10" t="s">
        <v>99</v>
      </c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19" t="str">
        <f aca="false">IF(OR(P124=0,O124=0),"",P124-O124)</f>
        <v/>
      </c>
      <c r="R124" s="19" t="str">
        <f aca="false">IF(OR(P124=0,O124=0),"",Q124/P124*100)</f>
        <v/>
      </c>
    </row>
    <row r="125" customFormat="false" ht="14.25" hidden="true" customHeight="true" outlineLevel="0" collapsed="false">
      <c r="A125" s="5"/>
      <c r="B125" s="5" t="s">
        <v>98</v>
      </c>
      <c r="C125" s="8" t="s">
        <v>23</v>
      </c>
      <c r="D125" s="10" t="s">
        <v>99</v>
      </c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19" t="str">
        <f aca="false">IF(OR(P125=0,O125=0),"",P125-O125)</f>
        <v/>
      </c>
      <c r="R125" s="19" t="str">
        <f aca="false">IF(OR(P125=0,O125=0),"",Q125/P125*100)</f>
        <v/>
      </c>
    </row>
    <row r="126" customFormat="false" ht="13.5" hidden="true" customHeight="true" outlineLevel="0" collapsed="false">
      <c r="A126" s="5"/>
      <c r="B126" s="5" t="s">
        <v>100</v>
      </c>
      <c r="C126" s="8" t="s">
        <v>23</v>
      </c>
      <c r="D126" s="10" t="s">
        <v>25</v>
      </c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19" t="str">
        <f aca="false">IF(OR(P126=0,O126=0),"",P126-O126)</f>
        <v/>
      </c>
      <c r="R126" s="19" t="str">
        <f aca="false">IF(OR(P126=0,O126=0),"",Q126/P126*100)</f>
        <v/>
      </c>
    </row>
    <row r="127" customFormat="false" ht="14.25" hidden="true" customHeight="true" outlineLevel="0" collapsed="false">
      <c r="A127" s="5" t="s">
        <v>101</v>
      </c>
      <c r="B127" s="5"/>
      <c r="C127" s="8"/>
      <c r="D127" s="10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19" t="str">
        <f aca="false">IF(OR(P127=0,O127=0),"",P127-O127)</f>
        <v/>
      </c>
      <c r="R127" s="19" t="str">
        <f aca="false">IF(OR(P127=0,O127=0),"",Q127/P127*100)</f>
        <v/>
      </c>
    </row>
    <row r="128" customFormat="false" ht="14.25" hidden="true" customHeight="true" outlineLevel="0" collapsed="false">
      <c r="A128" s="5"/>
      <c r="B128" s="5" t="s">
        <v>102</v>
      </c>
      <c r="C128" s="16" t="s">
        <v>42</v>
      </c>
      <c r="D128" s="10" t="s">
        <v>24</v>
      </c>
      <c r="E128" s="23" t="n">
        <v>115</v>
      </c>
      <c r="F128" s="23" t="n">
        <v>115</v>
      </c>
      <c r="G128" s="23" t="n">
        <v>115</v>
      </c>
      <c r="H128" s="23" t="n">
        <v>115</v>
      </c>
      <c r="I128" s="23" t="n">
        <v>115</v>
      </c>
      <c r="J128" s="23" t="n">
        <v>115</v>
      </c>
      <c r="K128" s="23"/>
      <c r="L128" s="23"/>
      <c r="M128" s="23"/>
      <c r="N128" s="23"/>
      <c r="O128" s="23"/>
      <c r="P128" s="23"/>
      <c r="Q128" s="19" t="str">
        <f aca="false">IF(OR(P128=0,O128=0),"",P128-O128)</f>
        <v/>
      </c>
      <c r="R128" s="19" t="str">
        <f aca="false">IF(OR(P128=0,O128=0),"",Q128/P128*100)</f>
        <v/>
      </c>
    </row>
    <row r="129" customFormat="false" ht="14.25" hidden="true" customHeight="true" outlineLevel="0" collapsed="false">
      <c r="A129" s="5"/>
      <c r="B129" s="5"/>
      <c r="C129" s="8"/>
      <c r="D129" s="10" t="s">
        <v>37</v>
      </c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19" t="str">
        <f aca="false">IF(OR(P129=0,O129=0),"",P129-O129)</f>
        <v/>
      </c>
      <c r="R129" s="19" t="str">
        <f aca="false">IF(OR(P129=0,O129=0),"",Q129/P129*100)</f>
        <v/>
      </c>
    </row>
    <row r="130" customFormat="false" ht="14.25" hidden="true" customHeight="true" outlineLevel="0" collapsed="false">
      <c r="A130" s="5"/>
      <c r="B130" s="5" t="s">
        <v>103</v>
      </c>
      <c r="C130" s="16" t="s">
        <v>42</v>
      </c>
      <c r="D130" s="10" t="s">
        <v>99</v>
      </c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19" t="str">
        <f aca="false">IF(OR(P130=0,O130=0),"",P130-O130)</f>
        <v/>
      </c>
      <c r="R130" s="19" t="str">
        <f aca="false">IF(OR(P130=0,O130=0),"",Q130/P130*100)</f>
        <v/>
      </c>
    </row>
    <row r="131" customFormat="false" ht="14.25" hidden="true" customHeight="true" outlineLevel="0" collapsed="false">
      <c r="A131" s="5"/>
      <c r="B131" s="5"/>
      <c r="C131" s="8"/>
      <c r="D131" s="10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19" t="str">
        <f aca="false">IF(OR(P131=0,O131=0),"",P131-O131)</f>
        <v/>
      </c>
      <c r="R131" s="19" t="str">
        <f aca="false">IF(OR(P131=0,O131=0),"",Q131/P131*100)</f>
        <v/>
      </c>
    </row>
    <row r="132" customFormat="false" ht="14.25" hidden="true" customHeight="true" outlineLevel="0" collapsed="false">
      <c r="A132" s="5"/>
      <c r="B132" s="5"/>
      <c r="C132" s="8"/>
      <c r="D132" s="10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19" t="str">
        <f aca="false">IF(OR(P132=0,O132=0),"",P132-O132)</f>
        <v/>
      </c>
      <c r="R132" s="19" t="str">
        <f aca="false">IF(OR(P132=0,O132=0),"",Q132/P132*100)</f>
        <v/>
      </c>
    </row>
    <row r="133" customFormat="false" ht="14.1" hidden="false" customHeight="true" outlineLevel="0" collapsed="false">
      <c r="A133" s="5" t="s">
        <v>104</v>
      </c>
      <c r="B133" s="16"/>
      <c r="C133" s="16"/>
      <c r="D133" s="16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19" t="str">
        <f aca="false">IF(OR(P133=0,O133=0),"",P133-O133)</f>
        <v/>
      </c>
      <c r="R133" s="19" t="str">
        <f aca="false">IF(OR(P133=0,O133=0),"",Q133/P133*100)</f>
        <v/>
      </c>
    </row>
    <row r="134" customFormat="false" ht="14.1" hidden="false" customHeight="true" outlineLevel="0" collapsed="false">
      <c r="A134" s="10" t="s">
        <v>105</v>
      </c>
      <c r="B134" s="5"/>
      <c r="C134" s="8"/>
      <c r="D134" s="5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19" t="str">
        <f aca="false">IF(OR(P134=0,O134=0),"",P134-O134)</f>
        <v/>
      </c>
      <c r="R134" s="19" t="str">
        <f aca="false">IF(OR(P134=0,O134=0),"",Q134/P134*100)</f>
        <v/>
      </c>
    </row>
    <row r="135" customFormat="false" ht="12" hidden="false" customHeight="true" outlineLevel="0" collapsed="false">
      <c r="A135" s="5"/>
      <c r="B135" s="16" t="s">
        <v>54</v>
      </c>
      <c r="C135" s="16" t="s">
        <v>23</v>
      </c>
      <c r="D135" s="16" t="s">
        <v>24</v>
      </c>
      <c r="E135" s="23" t="n">
        <v>21</v>
      </c>
      <c r="F135" s="23" t="n">
        <v>21</v>
      </c>
      <c r="G135" s="23" t="n">
        <v>21</v>
      </c>
      <c r="H135" s="23" t="n">
        <v>20</v>
      </c>
      <c r="I135" s="23" t="n">
        <v>21</v>
      </c>
      <c r="J135" s="23" t="n">
        <v>21</v>
      </c>
      <c r="K135" s="23" t="n">
        <v>21</v>
      </c>
      <c r="L135" s="23" t="n">
        <v>22</v>
      </c>
      <c r="M135" s="23" t="n">
        <v>22</v>
      </c>
      <c r="N135" s="23" t="n">
        <v>22</v>
      </c>
      <c r="O135" s="23" t="n">
        <v>22</v>
      </c>
      <c r="P135" s="23" t="n">
        <v>22</v>
      </c>
      <c r="Q135" s="19" t="n">
        <f aca="false">IF(OR(P135=0,O135=0),"",P135-O135)</f>
        <v>0</v>
      </c>
      <c r="R135" s="19" t="n">
        <f aca="false">IF(OR(P135=0,O135=0),"",Q135/P135*100)</f>
        <v>0</v>
      </c>
    </row>
    <row r="136" customFormat="false" ht="14.1" hidden="true" customHeight="true" outlineLevel="0" collapsed="false">
      <c r="A136" s="5"/>
      <c r="B136" s="16" t="s">
        <v>54</v>
      </c>
      <c r="C136" s="16" t="s">
        <v>23</v>
      </c>
      <c r="D136" s="5" t="s">
        <v>33</v>
      </c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19" t="str">
        <f aca="false">IF(OR(P136=0,O136=0),"",P136-O136)</f>
        <v/>
      </c>
      <c r="R136" s="19" t="str">
        <f aca="false">IF(OR(P136=0,O136=0),"",Q136/P136*100)</f>
        <v/>
      </c>
    </row>
    <row r="137" customFormat="false" ht="14.1" hidden="true" customHeight="true" outlineLevel="0" collapsed="false">
      <c r="A137" s="5"/>
      <c r="B137" s="16" t="s">
        <v>54</v>
      </c>
      <c r="C137" s="16" t="s">
        <v>95</v>
      </c>
      <c r="D137" s="16" t="s">
        <v>33</v>
      </c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19" t="str">
        <f aca="false">IF(OR(P137=0,O137=0),"",P137-O137)</f>
        <v/>
      </c>
      <c r="R137" s="19" t="str">
        <f aca="false">IF(OR(P137=0,O137=0),"",Q137/P137*100)</f>
        <v/>
      </c>
    </row>
    <row r="138" customFormat="false" ht="14.1" hidden="true" customHeight="true" outlineLevel="0" collapsed="false">
      <c r="A138" s="5"/>
      <c r="B138" s="16" t="s">
        <v>54</v>
      </c>
      <c r="C138" s="16" t="s">
        <v>95</v>
      </c>
      <c r="D138" s="16" t="s">
        <v>106</v>
      </c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19" t="str">
        <f aca="false">IF(OR(P138=0,O138=0),"",P138-O138)</f>
        <v/>
      </c>
      <c r="R138" s="19" t="str">
        <f aca="false">IF(OR(P138=0,O138=0),"",Q138/P138*100)</f>
        <v/>
      </c>
    </row>
    <row r="139" customFormat="false" ht="14.1" hidden="true" customHeight="true" outlineLevel="0" collapsed="false">
      <c r="A139" s="5"/>
      <c r="B139" s="16" t="s">
        <v>54</v>
      </c>
      <c r="C139" s="16" t="s">
        <v>23</v>
      </c>
      <c r="D139" s="10" t="s">
        <v>32</v>
      </c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19" t="str">
        <f aca="false">IF(OR(P139=0,O139=0),"",P139-O139)</f>
        <v/>
      </c>
      <c r="R139" s="19" t="str">
        <f aca="false">IF(OR(P139=0,O139=0),"",Q139/P139*100)</f>
        <v/>
      </c>
    </row>
    <row r="140" customFormat="false" ht="14.25" hidden="true" customHeight="true" outlineLevel="0" collapsed="false">
      <c r="A140" s="5"/>
      <c r="B140" s="16" t="s">
        <v>107</v>
      </c>
      <c r="C140" s="16" t="s">
        <v>23</v>
      </c>
      <c r="D140" s="10" t="s">
        <v>27</v>
      </c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19" t="str">
        <f aca="false">IF(OR(P140=0,O140=0),"",P140-O140)</f>
        <v/>
      </c>
      <c r="R140" s="19" t="str">
        <f aca="false">IF(OR(P140=0,O140=0),"",Q140/P140*100)</f>
        <v/>
      </c>
    </row>
    <row r="141" customFormat="false" ht="14.1" hidden="true" customHeight="true" outlineLevel="0" collapsed="false">
      <c r="A141" s="5" t="s">
        <v>108</v>
      </c>
      <c r="B141" s="16"/>
      <c r="C141" s="16"/>
      <c r="D141" s="16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19" t="str">
        <f aca="false">IF(OR(P141=0,O141=0),"",P141-O141)</f>
        <v/>
      </c>
      <c r="R141" s="19" t="str">
        <f aca="false">IF(OR(P141=0,O141=0),"",Q141/P141*100)</f>
        <v/>
      </c>
    </row>
    <row r="142" customFormat="false" ht="14.1" hidden="true" customHeight="true" outlineLevel="0" collapsed="false">
      <c r="A142" s="26"/>
      <c r="B142" s="10" t="s">
        <v>54</v>
      </c>
      <c r="C142" s="16" t="s">
        <v>95</v>
      </c>
      <c r="D142" s="16" t="s">
        <v>33</v>
      </c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19" t="str">
        <f aca="false">IF(OR(P142=0,O142=0),"",P142-O142)</f>
        <v/>
      </c>
      <c r="R142" s="19" t="str">
        <f aca="false">IF(OR(P142=0,O142=0),"",Q142/P142*100)</f>
        <v/>
      </c>
    </row>
    <row r="143" customFormat="false" ht="12" hidden="true" customHeight="true" outlineLevel="0" collapsed="false">
      <c r="A143" s="26"/>
      <c r="B143" s="10" t="s">
        <v>54</v>
      </c>
      <c r="C143" s="16" t="s">
        <v>95</v>
      </c>
      <c r="D143" s="16" t="s">
        <v>96</v>
      </c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19" t="str">
        <f aca="false">IF(OR(P143=0,O143=0),"",P143-O143)</f>
        <v/>
      </c>
      <c r="R143" s="19" t="str">
        <f aca="false">IF(OR(P143=0,O143=0),"",Q143/P143*100)</f>
        <v/>
      </c>
    </row>
    <row r="144" customFormat="false" ht="12" hidden="true" customHeight="true" outlineLevel="0" collapsed="false">
      <c r="A144" s="26"/>
      <c r="B144" s="10"/>
      <c r="C144" s="16"/>
      <c r="D144" s="16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19" t="str">
        <f aca="false">IF(OR(P144=0,O144=0),"",P144-O144)</f>
        <v/>
      </c>
      <c r="R144" s="19" t="str">
        <f aca="false">IF(OR(P144=0,O144=0),"",Q144/P144*100)</f>
        <v/>
      </c>
    </row>
    <row r="145" customFormat="false" ht="14.25" hidden="false" customHeight="true" outlineLevel="0" collapsed="false">
      <c r="A145" s="5" t="s">
        <v>109</v>
      </c>
      <c r="B145" s="10"/>
      <c r="C145" s="10"/>
      <c r="D145" s="10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19" t="str">
        <f aca="false">IF(OR(P145=0,O145=0),"",P145-O145)</f>
        <v/>
      </c>
      <c r="R145" s="19" t="str">
        <f aca="false">IF(OR(P145=0,O145=0),"",Q145/P145*100)</f>
        <v/>
      </c>
    </row>
    <row r="146" customFormat="false" ht="11.25" hidden="false" customHeight="true" outlineLevel="0" collapsed="false">
      <c r="A146" s="16" t="s">
        <v>110</v>
      </c>
      <c r="B146" s="5"/>
      <c r="C146" s="8"/>
      <c r="D146" s="5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19" t="str">
        <f aca="false">IF(OR(P146=0,O146=0),"",P146-O146)</f>
        <v/>
      </c>
      <c r="R146" s="19" t="str">
        <f aca="false">IF(OR(P146=0,O146=0),"",Q146/P146*100)</f>
        <v/>
      </c>
    </row>
    <row r="147" customFormat="false" ht="14.1" hidden="true" customHeight="true" outlineLevel="0" collapsed="false">
      <c r="A147" s="5"/>
      <c r="B147" s="5" t="s">
        <v>111</v>
      </c>
      <c r="C147" s="16" t="s">
        <v>23</v>
      </c>
      <c r="D147" s="16" t="s">
        <v>112</v>
      </c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19" t="str">
        <f aca="false">IF(OR(P147=0,O147=0),"",P147-O147)</f>
        <v/>
      </c>
      <c r="R147" s="19" t="str">
        <f aca="false">IF(OR(P147=0,O147=0),"",Q147/P147*100)</f>
        <v/>
      </c>
    </row>
    <row r="148" customFormat="false" ht="12.75" hidden="true" customHeight="true" outlineLevel="0" collapsed="false">
      <c r="A148" s="5"/>
      <c r="B148" s="5" t="s">
        <v>111</v>
      </c>
      <c r="C148" s="16" t="s">
        <v>23</v>
      </c>
      <c r="D148" s="16" t="s">
        <v>113</v>
      </c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19" t="str">
        <f aca="false">IF(OR(P148=0,O148=0),"",P148-O148)</f>
        <v/>
      </c>
      <c r="R148" s="19" t="str">
        <f aca="false">IF(OR(P148=0,O148=0),"",Q148/P148*100)</f>
        <v/>
      </c>
    </row>
    <row r="149" customFormat="false" ht="12.75" hidden="true" customHeight="true" outlineLevel="0" collapsed="false">
      <c r="A149" s="5"/>
      <c r="B149" s="5" t="s">
        <v>111</v>
      </c>
      <c r="C149" s="16" t="s">
        <v>23</v>
      </c>
      <c r="D149" s="16" t="s">
        <v>114</v>
      </c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19" t="str">
        <f aca="false">IF(OR(P149=0,O149=0),"",P149-O149)</f>
        <v/>
      </c>
      <c r="R149" s="19" t="str">
        <f aca="false">IF(OR(P149=0,O149=0),"",Q149/P149*100)</f>
        <v/>
      </c>
    </row>
    <row r="150" customFormat="false" ht="14.1" hidden="true" customHeight="true" outlineLevel="0" collapsed="false">
      <c r="A150" s="5"/>
      <c r="B150" s="5" t="s">
        <v>111</v>
      </c>
      <c r="C150" s="10" t="s">
        <v>23</v>
      </c>
      <c r="D150" s="10" t="s">
        <v>115</v>
      </c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19" t="str">
        <f aca="false">IF(OR(P150=0,O150=0),"",P150-O150)</f>
        <v/>
      </c>
      <c r="R150" s="19" t="str">
        <f aca="false">IF(OR(P150=0,O150=0),"",Q150/P150*100)</f>
        <v/>
      </c>
    </row>
    <row r="151" customFormat="false" ht="14.1" hidden="true" customHeight="true" outlineLevel="0" collapsed="false">
      <c r="A151" s="5"/>
      <c r="B151" s="5" t="s">
        <v>111</v>
      </c>
      <c r="C151" s="10" t="s">
        <v>23</v>
      </c>
      <c r="D151" s="16" t="s">
        <v>116</v>
      </c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19" t="str">
        <f aca="false">IF(OR(P151=0,O151=0),"",P151-O151)</f>
        <v/>
      </c>
      <c r="R151" s="19" t="str">
        <f aca="false">IF(OR(P151=0,O151=0),"",Q151/P151*100)</f>
        <v/>
      </c>
    </row>
    <row r="152" customFormat="false" ht="14.1" hidden="true" customHeight="true" outlineLevel="0" collapsed="false">
      <c r="A152" s="16"/>
      <c r="B152" s="5" t="s">
        <v>111</v>
      </c>
      <c r="C152" s="8" t="s">
        <v>95</v>
      </c>
      <c r="D152" s="5" t="s">
        <v>117</v>
      </c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19" t="str">
        <f aca="false">IF(OR(P152=0,O152=0),"",P152-O152)</f>
        <v/>
      </c>
      <c r="R152" s="19" t="str">
        <f aca="false">IF(OR(P152=0,O152=0),"",Q152/P152*100)</f>
        <v/>
      </c>
    </row>
    <row r="153" customFormat="false" ht="14.1" hidden="true" customHeight="true" outlineLevel="0" collapsed="false">
      <c r="A153" s="16"/>
      <c r="B153" s="5" t="s">
        <v>111</v>
      </c>
      <c r="C153" s="8" t="s">
        <v>95</v>
      </c>
      <c r="D153" s="5" t="s">
        <v>118</v>
      </c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19" t="str">
        <f aca="false">IF(OR(P153=0,O153=0),"",P153-O153)</f>
        <v/>
      </c>
      <c r="R153" s="19" t="str">
        <f aca="false">IF(OR(P153=0,O153=0),"",Q153/P153*100)</f>
        <v/>
      </c>
    </row>
    <row r="154" customFormat="false" ht="14.1" hidden="false" customHeight="true" outlineLevel="0" collapsed="false">
      <c r="A154" s="16"/>
      <c r="B154" s="5" t="s">
        <v>111</v>
      </c>
      <c r="C154" s="16" t="s">
        <v>119</v>
      </c>
      <c r="D154" s="16" t="s">
        <v>120</v>
      </c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 t="n">
        <v>45</v>
      </c>
      <c r="P154" s="23" t="n">
        <v>35</v>
      </c>
      <c r="Q154" s="19" t="n">
        <f aca="false">IF(OR(P154=0,O154=0),"",P154-O154)</f>
        <v>-10</v>
      </c>
      <c r="R154" s="19" t="n">
        <f aca="false">IF(OR(P154=0,O154=0),"",Q154/P154*100)</f>
        <v>-28.5714285714286</v>
      </c>
    </row>
    <row r="155" customFormat="false" ht="14.1" hidden="true" customHeight="true" outlineLevel="0" collapsed="false">
      <c r="A155" s="16"/>
      <c r="B155" s="5" t="s">
        <v>111</v>
      </c>
      <c r="C155" s="8" t="s">
        <v>95</v>
      </c>
      <c r="D155" s="16" t="s">
        <v>121</v>
      </c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19" t="str">
        <f aca="false">IF(OR(P155=0,O155=0),"",P155-O155)</f>
        <v/>
      </c>
      <c r="R155" s="19" t="str">
        <f aca="false">IF(OR(P155=0,O155=0),"",Q155/P155*100)</f>
        <v/>
      </c>
    </row>
    <row r="156" customFormat="false" ht="14.1" hidden="true" customHeight="true" outlineLevel="0" collapsed="false">
      <c r="A156" s="5"/>
      <c r="B156" s="5" t="s">
        <v>111</v>
      </c>
      <c r="C156" s="16" t="s">
        <v>23</v>
      </c>
      <c r="D156" s="10" t="s">
        <v>37</v>
      </c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19" t="str">
        <f aca="false">IF(OR(P156=0,O156=0),"",P156-O156)</f>
        <v/>
      </c>
      <c r="R156" s="19" t="str">
        <f aca="false">IF(OR(P156=0,O156=0),"",Q156/P156*100)</f>
        <v/>
      </c>
    </row>
    <row r="157" customFormat="false" ht="14.1" hidden="false" customHeight="true" outlineLevel="0" collapsed="false">
      <c r="A157" s="5"/>
      <c r="B157" s="5" t="s">
        <v>111</v>
      </c>
      <c r="C157" s="16" t="s">
        <v>23</v>
      </c>
      <c r="D157" s="16" t="s">
        <v>122</v>
      </c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 t="n">
        <v>59</v>
      </c>
      <c r="P157" s="23" t="n">
        <v>47</v>
      </c>
      <c r="Q157" s="19" t="n">
        <f aca="false">IF(OR(P157=0,O157=0),"",P157-O157)</f>
        <v>-12</v>
      </c>
      <c r="R157" s="19" t="n">
        <f aca="false">IF(OR(P157=0,O157=0),"",Q157/P157*100)</f>
        <v>-25.531914893617</v>
      </c>
    </row>
    <row r="158" customFormat="false" ht="12" hidden="false" customHeight="true" outlineLevel="0" collapsed="false">
      <c r="A158" s="5"/>
      <c r="B158" s="5" t="s">
        <v>111</v>
      </c>
      <c r="C158" s="16" t="s">
        <v>23</v>
      </c>
      <c r="D158" s="16" t="s">
        <v>99</v>
      </c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 t="n">
        <v>70</v>
      </c>
      <c r="P158" s="23" t="n">
        <v>55</v>
      </c>
      <c r="Q158" s="19" t="n">
        <f aca="false">IF(OR(P158=0,O158=0),"",P158-O158)</f>
        <v>-15</v>
      </c>
      <c r="R158" s="19" t="n">
        <f aca="false">IF(OR(P158=0,O158=0),"",Q158/P158*100)</f>
        <v>-27.2727272727273</v>
      </c>
    </row>
    <row r="159" customFormat="false" ht="12" hidden="true" customHeight="true" outlineLevel="0" collapsed="false">
      <c r="A159" s="5"/>
      <c r="B159" s="16" t="s">
        <v>123</v>
      </c>
      <c r="C159" s="16" t="s">
        <v>95</v>
      </c>
      <c r="D159" s="16" t="s">
        <v>112</v>
      </c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19" t="str">
        <f aca="false">IF(OR(P159=0,O159=0),"",P159-O159)</f>
        <v/>
      </c>
      <c r="R159" s="19" t="str">
        <f aca="false">IF(OR(P159=0,O159=0),"",Q159/P159*100)</f>
        <v/>
      </c>
    </row>
    <row r="160" customFormat="false" ht="12" hidden="true" customHeight="true" outlineLevel="0" collapsed="false">
      <c r="A160" s="5"/>
      <c r="B160" s="16" t="s">
        <v>123</v>
      </c>
      <c r="C160" s="16" t="s">
        <v>95</v>
      </c>
      <c r="D160" s="16" t="s">
        <v>124</v>
      </c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19" t="str">
        <f aca="false">IF(OR(P160=0,O160=0),"",P160-O160)</f>
        <v/>
      </c>
      <c r="R160" s="19" t="str">
        <f aca="false">IF(OR(P160=0,O160=0),"",Q160/P160*100)</f>
        <v/>
      </c>
    </row>
    <row r="161" customFormat="false" ht="12" hidden="true" customHeight="true" outlineLevel="0" collapsed="false">
      <c r="A161" s="5"/>
      <c r="B161" s="16" t="s">
        <v>123</v>
      </c>
      <c r="C161" s="16" t="s">
        <v>125</v>
      </c>
      <c r="D161" s="10" t="s">
        <v>115</v>
      </c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19" t="str">
        <f aca="false">IF(OR(P161=0,O161=0),"",P161-O161)</f>
        <v/>
      </c>
      <c r="R161" s="19" t="str">
        <f aca="false">IF(OR(P161=0,O161=0),"",Q161/P161*100)</f>
        <v/>
      </c>
    </row>
    <row r="162" customFormat="false" ht="12" hidden="true" customHeight="true" outlineLevel="0" collapsed="false">
      <c r="A162" s="5"/>
      <c r="B162" s="16" t="s">
        <v>123</v>
      </c>
      <c r="C162" s="16" t="s">
        <v>23</v>
      </c>
      <c r="D162" s="16" t="s">
        <v>116</v>
      </c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19" t="str">
        <f aca="false">IF(OR(P162=0,O162=0),"",P162-O162)</f>
        <v/>
      </c>
      <c r="R162" s="19" t="str">
        <f aca="false">IF(OR(P162=0,O162=0),"",Q162/P162*100)</f>
        <v/>
      </c>
    </row>
    <row r="163" customFormat="false" ht="12.75" hidden="true" customHeight="true" outlineLevel="0" collapsed="false">
      <c r="A163" s="5"/>
      <c r="B163" s="16" t="s">
        <v>123</v>
      </c>
      <c r="C163" s="16" t="s">
        <v>23</v>
      </c>
      <c r="D163" s="16" t="s">
        <v>117</v>
      </c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19" t="str">
        <f aca="false">IF(OR(P163=0,O163=0),"",P163-O163)</f>
        <v/>
      </c>
      <c r="R163" s="19" t="str">
        <f aca="false">IF(OR(P163=0,O163=0),"",Q163/P163*100)</f>
        <v/>
      </c>
    </row>
    <row r="164" customFormat="false" ht="12" hidden="true" customHeight="true" outlineLevel="0" collapsed="false">
      <c r="A164" s="5"/>
      <c r="B164" s="16" t="s">
        <v>123</v>
      </c>
      <c r="C164" s="16" t="s">
        <v>23</v>
      </c>
      <c r="D164" s="16" t="s">
        <v>126</v>
      </c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19" t="str">
        <f aca="false">IF(OR(P164=0,O164=0),"",P164-O164)</f>
        <v/>
      </c>
      <c r="R164" s="19" t="str">
        <f aca="false">IF(OR(P164=0,O164=0),"",Q164/P164*100)</f>
        <v/>
      </c>
    </row>
    <row r="165" customFormat="false" ht="12" hidden="true" customHeight="true" outlineLevel="0" collapsed="false">
      <c r="A165" s="5" t="s">
        <v>127</v>
      </c>
      <c r="B165" s="16" t="s">
        <v>123</v>
      </c>
      <c r="C165" s="16" t="s">
        <v>23</v>
      </c>
      <c r="D165" s="16" t="s">
        <v>27</v>
      </c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19" t="str">
        <f aca="false">IF(OR(P165=0,O165=0),"",P165-O165)</f>
        <v/>
      </c>
      <c r="R165" s="19" t="str">
        <f aca="false">IF(OR(P165=0,O165=0),"",Q165/P165*100)</f>
        <v/>
      </c>
    </row>
    <row r="166" customFormat="false" ht="12" hidden="true" customHeight="true" outlineLevel="0" collapsed="false">
      <c r="A166" s="5"/>
      <c r="B166" s="16" t="s">
        <v>123</v>
      </c>
      <c r="C166" s="10" t="s">
        <v>23</v>
      </c>
      <c r="D166" s="16" t="s">
        <v>37</v>
      </c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19" t="str">
        <f aca="false">IF(OR(P166=0,O166=0),"",P166-O166)</f>
        <v/>
      </c>
      <c r="R166" s="19" t="str">
        <f aca="false">IF(OR(P166=0,O166=0),"",Q166/P166*100)</f>
        <v/>
      </c>
    </row>
    <row r="167" customFormat="false" ht="12" hidden="true" customHeight="true" outlineLevel="0" collapsed="false">
      <c r="A167" s="5"/>
      <c r="B167" s="16" t="s">
        <v>123</v>
      </c>
      <c r="C167" s="16" t="s">
        <v>95</v>
      </c>
      <c r="D167" s="16" t="s">
        <v>122</v>
      </c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19" t="str">
        <f aca="false">IF(OR(P167=0,O167=0),"",P167-O167)</f>
        <v/>
      </c>
      <c r="R167" s="19" t="str">
        <f aca="false">IF(OR(P167=0,O167=0),"",Q167/P167*100)</f>
        <v/>
      </c>
    </row>
    <row r="168" customFormat="false" ht="14.25" hidden="true" customHeight="true" outlineLevel="0" collapsed="false">
      <c r="A168" s="5"/>
      <c r="B168" s="16" t="s">
        <v>123</v>
      </c>
      <c r="C168" s="16" t="s">
        <v>125</v>
      </c>
      <c r="D168" s="16" t="s">
        <v>25</v>
      </c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19" t="str">
        <f aca="false">IF(OR(P168=0,O168=0),"",P168-O168)</f>
        <v/>
      </c>
      <c r="R168" s="19" t="str">
        <f aca="false">IF(OR(P168=0,O168=0),"",Q168/P168*100)</f>
        <v/>
      </c>
    </row>
    <row r="169" customFormat="false" ht="14.25" hidden="true" customHeight="true" outlineLevel="0" collapsed="false">
      <c r="A169" s="5"/>
      <c r="B169" s="16" t="s">
        <v>123</v>
      </c>
      <c r="C169" s="10" t="s">
        <v>23</v>
      </c>
      <c r="D169" s="16" t="s">
        <v>25</v>
      </c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19" t="str">
        <f aca="false">IF(OR(P169=0,O169=0),"",P169-O169)</f>
        <v/>
      </c>
      <c r="R169" s="19" t="str">
        <f aca="false">IF(OR(P169=0,O169=0),"",Q169/P169*100)</f>
        <v/>
      </c>
    </row>
    <row r="170" customFormat="false" ht="12" hidden="true" customHeight="true" outlineLevel="0" collapsed="false">
      <c r="A170" s="5"/>
      <c r="B170" s="16" t="s">
        <v>128</v>
      </c>
      <c r="C170" s="10" t="s">
        <v>23</v>
      </c>
      <c r="D170" s="16" t="s">
        <v>24</v>
      </c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19" t="str">
        <f aca="false">IF(OR(P170=0,O170=0),"",P170-O170)</f>
        <v/>
      </c>
      <c r="R170" s="19" t="str">
        <f aca="false">IF(OR(P170=0,O170=0),"",Q170/P170*100)</f>
        <v/>
      </c>
    </row>
    <row r="171" customFormat="false" ht="12" hidden="true" customHeight="true" outlineLevel="0" collapsed="false">
      <c r="A171" s="5"/>
      <c r="B171" s="16" t="s">
        <v>128</v>
      </c>
      <c r="C171" s="16" t="s">
        <v>125</v>
      </c>
      <c r="D171" s="16" t="s">
        <v>115</v>
      </c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19" t="str">
        <f aca="false">IF(OR(P171=0,O171=0),"",P171-O171)</f>
        <v/>
      </c>
      <c r="R171" s="19" t="str">
        <f aca="false">IF(OR(P171=0,O171=0),"",Q171/P171*100)</f>
        <v/>
      </c>
    </row>
    <row r="172" customFormat="false" ht="12" hidden="true" customHeight="true" outlineLevel="0" collapsed="false">
      <c r="A172" s="5"/>
      <c r="B172" s="16" t="s">
        <v>128</v>
      </c>
      <c r="C172" s="16" t="s">
        <v>95</v>
      </c>
      <c r="D172" s="16" t="s">
        <v>116</v>
      </c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19" t="str">
        <f aca="false">IF(OR(P172=0,O172=0),"",P172-O172)</f>
        <v/>
      </c>
      <c r="R172" s="19" t="str">
        <f aca="false">IF(OR(P172=0,O172=0),"",Q172/P172*100)</f>
        <v/>
      </c>
    </row>
    <row r="173" customFormat="false" ht="12" hidden="true" customHeight="true" outlineLevel="0" collapsed="false">
      <c r="A173" s="5"/>
      <c r="B173" s="16" t="s">
        <v>128</v>
      </c>
      <c r="C173" s="16" t="s">
        <v>95</v>
      </c>
      <c r="D173" s="16" t="s">
        <v>117</v>
      </c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19" t="str">
        <f aca="false">IF(OR(P173=0,O173=0),"",P173-O173)</f>
        <v/>
      </c>
      <c r="R173" s="19" t="str">
        <f aca="false">IF(OR(P173=0,O173=0),"",Q173/P173*100)</f>
        <v/>
      </c>
    </row>
    <row r="174" customFormat="false" ht="12" hidden="true" customHeight="true" outlineLevel="0" collapsed="false">
      <c r="A174" s="5"/>
      <c r="B174" s="16" t="s">
        <v>128</v>
      </c>
      <c r="C174" s="10" t="s">
        <v>23</v>
      </c>
      <c r="D174" s="16" t="s">
        <v>47</v>
      </c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19" t="str">
        <f aca="false">IF(OR(P174=0,O174=0),"",P174-O174)</f>
        <v/>
      </c>
      <c r="R174" s="19" t="str">
        <f aca="false">IF(OR(P174=0,O174=0),"",Q174/P174*100)</f>
        <v/>
      </c>
    </row>
    <row r="175" customFormat="false" ht="12" hidden="true" customHeight="true" outlineLevel="0" collapsed="false">
      <c r="A175" s="5"/>
      <c r="B175" s="16" t="s">
        <v>128</v>
      </c>
      <c r="C175" s="16" t="s">
        <v>129</v>
      </c>
      <c r="D175" s="16" t="s">
        <v>27</v>
      </c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19" t="str">
        <f aca="false">IF(OR(P175=0,O175=0),"",P175-O175)</f>
        <v/>
      </c>
      <c r="R175" s="19" t="str">
        <f aca="false">IF(OR(P175=0,O175=0),"",Q175/P175*100)</f>
        <v/>
      </c>
    </row>
    <row r="176" customFormat="false" ht="12" hidden="true" customHeight="true" outlineLevel="0" collapsed="false">
      <c r="A176" s="5"/>
      <c r="B176" s="16" t="s">
        <v>128</v>
      </c>
      <c r="C176" s="10" t="s">
        <v>23</v>
      </c>
      <c r="D176" s="16" t="s">
        <v>37</v>
      </c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19" t="str">
        <f aca="false">IF(OR(P176=0,O176=0),"",P176-O176)</f>
        <v/>
      </c>
      <c r="R176" s="19" t="str">
        <f aca="false">IF(OR(P176=0,O176=0),"",Q176/P176*100)</f>
        <v/>
      </c>
    </row>
    <row r="177" customFormat="false" ht="12" hidden="true" customHeight="true" outlineLevel="0" collapsed="false">
      <c r="A177" s="5"/>
      <c r="B177" s="16" t="s">
        <v>128</v>
      </c>
      <c r="C177" s="10" t="s">
        <v>23</v>
      </c>
      <c r="D177" s="16" t="s">
        <v>130</v>
      </c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19" t="str">
        <f aca="false">IF(OR(P177=0,O177=0),"",P177-O177)</f>
        <v/>
      </c>
      <c r="R177" s="19" t="str">
        <f aca="false">IF(OR(P177=0,O177=0),"",Q177/P177*100)</f>
        <v/>
      </c>
    </row>
    <row r="178" customFormat="false" ht="12" hidden="true" customHeight="true" outlineLevel="0" collapsed="false">
      <c r="A178" s="5"/>
      <c r="B178" s="16" t="s">
        <v>128</v>
      </c>
      <c r="C178" s="10" t="s">
        <v>23</v>
      </c>
      <c r="D178" s="10" t="s">
        <v>131</v>
      </c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19" t="str">
        <f aca="false">IF(OR(P178=0,O178=0),"",P178-O178)</f>
        <v/>
      </c>
      <c r="R178" s="19" t="str">
        <f aca="false">IF(OR(P178=0,O178=0),"",Q178/P178*100)</f>
        <v/>
      </c>
    </row>
    <row r="179" customFormat="false" ht="12" hidden="true" customHeight="true" outlineLevel="0" collapsed="false">
      <c r="A179" s="5"/>
      <c r="B179" s="16" t="s">
        <v>128</v>
      </c>
      <c r="C179" s="16" t="s">
        <v>23</v>
      </c>
      <c r="D179" s="16" t="s">
        <v>99</v>
      </c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19" t="str">
        <f aca="false">IF(OR(P179=0,O179=0),"",P179-O179)</f>
        <v/>
      </c>
      <c r="R179" s="19" t="str">
        <f aca="false">IF(OR(P179=0,O179=0),"",Q179/P179*100)</f>
        <v/>
      </c>
    </row>
    <row r="180" customFormat="false" ht="12" hidden="true" customHeight="true" outlineLevel="0" collapsed="false">
      <c r="A180" s="5"/>
      <c r="B180" s="16" t="s">
        <v>132</v>
      </c>
      <c r="C180" s="16" t="s">
        <v>23</v>
      </c>
      <c r="D180" s="16" t="s">
        <v>112</v>
      </c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19" t="str">
        <f aca="false">IF(OR(P180=0,O180=0),"",P180-O180)</f>
        <v/>
      </c>
      <c r="R180" s="19" t="str">
        <f aca="false">IF(OR(P180=0,O180=0),"",Q180/P180*100)</f>
        <v/>
      </c>
    </row>
    <row r="181" customFormat="false" ht="12" hidden="true" customHeight="true" outlineLevel="0" collapsed="false">
      <c r="A181" s="5"/>
      <c r="B181" s="16" t="s">
        <v>132</v>
      </c>
      <c r="C181" s="16" t="s">
        <v>23</v>
      </c>
      <c r="D181" s="16" t="s">
        <v>114</v>
      </c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19" t="str">
        <f aca="false">IF(OR(P181=0,O181=0),"",P181-O181)</f>
        <v/>
      </c>
      <c r="R181" s="19" t="str">
        <f aca="false">IF(OR(P181=0,O181=0),"",Q181/P181*100)</f>
        <v/>
      </c>
    </row>
    <row r="182" customFormat="false" ht="12" hidden="false" customHeight="true" outlineLevel="0" collapsed="false">
      <c r="A182" s="5"/>
      <c r="B182" s="16" t="s">
        <v>132</v>
      </c>
      <c r="C182" s="8" t="s">
        <v>44</v>
      </c>
      <c r="D182" s="16" t="s">
        <v>115</v>
      </c>
      <c r="E182" s="23" t="n">
        <v>58</v>
      </c>
      <c r="F182" s="23" t="n">
        <v>65</v>
      </c>
      <c r="G182" s="23" t="n">
        <v>65</v>
      </c>
      <c r="H182" s="23" t="n">
        <v>60</v>
      </c>
      <c r="I182" s="23" t="n">
        <v>55</v>
      </c>
      <c r="J182" s="23" t="n">
        <v>55</v>
      </c>
      <c r="K182" s="23" t="n">
        <v>60</v>
      </c>
      <c r="L182" s="23" t="n">
        <v>60</v>
      </c>
      <c r="M182" s="23" t="n">
        <v>60</v>
      </c>
      <c r="N182" s="23" t="n">
        <v>65</v>
      </c>
      <c r="O182" s="23" t="n">
        <v>68</v>
      </c>
      <c r="P182" s="23" t="n">
        <v>68</v>
      </c>
      <c r="Q182" s="19" t="n">
        <f aca="false">IF(OR(P182=0,O182=0),"",P182-O182)</f>
        <v>0</v>
      </c>
      <c r="R182" s="19" t="n">
        <f aca="false">IF(OR(P182=0,O182=0),"",Q182/P182*100)</f>
        <v>0</v>
      </c>
    </row>
    <row r="183" customFormat="false" ht="12" hidden="true" customHeight="true" outlineLevel="0" collapsed="false">
      <c r="A183" s="5"/>
      <c r="B183" s="16" t="s">
        <v>132</v>
      </c>
      <c r="C183" s="16" t="s">
        <v>23</v>
      </c>
      <c r="D183" s="16" t="s">
        <v>133</v>
      </c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19" t="str">
        <f aca="false">IF(OR(P183=0,O183=0),"",P183-O183)</f>
        <v/>
      </c>
      <c r="R183" s="19" t="str">
        <f aca="false">IF(OR(P183=0,O183=0),"",Q183/P183*100)</f>
        <v/>
      </c>
    </row>
    <row r="184" customFormat="false" ht="12" hidden="true" customHeight="true" outlineLevel="0" collapsed="false">
      <c r="A184" s="5"/>
      <c r="B184" s="16" t="s">
        <v>132</v>
      </c>
      <c r="C184" s="16" t="s">
        <v>23</v>
      </c>
      <c r="D184" s="10" t="s">
        <v>30</v>
      </c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19" t="str">
        <f aca="false">IF(OR(P184=0,O184=0),"",P184-O184)</f>
        <v/>
      </c>
      <c r="R184" s="19" t="str">
        <f aca="false">IF(OR(P184=0,O184=0),"",Q184/P184*100)</f>
        <v/>
      </c>
    </row>
    <row r="185" customFormat="false" ht="12" hidden="false" customHeight="true" outlineLevel="0" collapsed="false">
      <c r="A185" s="5"/>
      <c r="B185" s="16" t="s">
        <v>132</v>
      </c>
      <c r="C185" s="16" t="s">
        <v>95</v>
      </c>
      <c r="D185" s="16" t="s">
        <v>117</v>
      </c>
      <c r="E185" s="23" t="n">
        <v>25</v>
      </c>
      <c r="F185" s="23" t="n">
        <v>25</v>
      </c>
      <c r="G185" s="23" t="n">
        <v>20</v>
      </c>
      <c r="H185" s="23" t="n">
        <v>30</v>
      </c>
      <c r="I185" s="23" t="n">
        <v>30</v>
      </c>
      <c r="J185" s="23" t="n">
        <v>30</v>
      </c>
      <c r="K185" s="23" t="n">
        <v>30</v>
      </c>
      <c r="L185" s="23" t="n">
        <v>30</v>
      </c>
      <c r="M185" s="23" t="n">
        <v>30</v>
      </c>
      <c r="N185" s="23" t="n">
        <v>30</v>
      </c>
      <c r="O185" s="23" t="n">
        <v>30</v>
      </c>
      <c r="P185" s="23" t="n">
        <v>35</v>
      </c>
      <c r="Q185" s="19" t="n">
        <f aca="false">IF(OR(P185=0,O185=0),"",P185-O185)</f>
        <v>5</v>
      </c>
      <c r="R185" s="19" t="n">
        <f aca="false">IF(OR(P185=0,O185=0),"",Q185/P185*100)</f>
        <v>14.2857142857143</v>
      </c>
    </row>
    <row r="186" customFormat="false" ht="11.25" hidden="true" customHeight="true" outlineLevel="0" collapsed="false">
      <c r="A186" s="5"/>
      <c r="B186" s="16" t="s">
        <v>132</v>
      </c>
      <c r="C186" s="16" t="s">
        <v>23</v>
      </c>
      <c r="D186" s="16" t="s">
        <v>27</v>
      </c>
      <c r="E186" s="17" t="n">
        <v>28</v>
      </c>
      <c r="F186" s="18" t="n">
        <v>28</v>
      </c>
      <c r="G186" s="17" t="n">
        <v>28</v>
      </c>
      <c r="H186" s="17" t="n">
        <v>25</v>
      </c>
      <c r="I186" s="17" t="n">
        <v>25</v>
      </c>
      <c r="J186" s="17" t="n">
        <v>28</v>
      </c>
      <c r="K186" s="17"/>
      <c r="L186" s="17" t="n">
        <v>30</v>
      </c>
      <c r="M186" s="17" t="n">
        <v>30</v>
      </c>
      <c r="N186" s="17"/>
      <c r="O186" s="17"/>
      <c r="P186" s="17"/>
      <c r="Q186" s="19" t="str">
        <f aca="false">IF(OR(P186=0,O186=0),"",P186-O186)</f>
        <v/>
      </c>
      <c r="R186" s="19" t="str">
        <f aca="false">IF(OR(P186=0,O186=0),"",Q186/P186*100)</f>
        <v/>
      </c>
    </row>
    <row r="187" customFormat="false" ht="12" hidden="true" customHeight="true" outlineLevel="0" collapsed="false">
      <c r="A187" s="5"/>
      <c r="B187" s="16" t="s">
        <v>132</v>
      </c>
      <c r="C187" s="10" t="s">
        <v>23</v>
      </c>
      <c r="D187" s="16" t="s">
        <v>37</v>
      </c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19" t="str">
        <f aca="false">IF(OR(P187=0,O187=0),"",P187-O187)</f>
        <v/>
      </c>
      <c r="R187" s="19" t="str">
        <f aca="false">IF(OR(P187=0,O187=0),"",Q187/P187*100)</f>
        <v/>
      </c>
    </row>
    <row r="188" customFormat="false" ht="12" hidden="false" customHeight="true" outlineLevel="0" collapsed="false">
      <c r="A188" s="5"/>
      <c r="B188" s="16" t="s">
        <v>132</v>
      </c>
      <c r="C188" s="16" t="s">
        <v>23</v>
      </c>
      <c r="D188" s="16" t="s">
        <v>130</v>
      </c>
      <c r="E188" s="23" t="n">
        <v>30</v>
      </c>
      <c r="F188" s="23" t="n">
        <v>30</v>
      </c>
      <c r="G188" s="23" t="n">
        <v>32</v>
      </c>
      <c r="H188" s="23" t="n">
        <v>30</v>
      </c>
      <c r="I188" s="23" t="n">
        <v>31</v>
      </c>
      <c r="J188" s="23" t="n">
        <v>31</v>
      </c>
      <c r="K188" s="23" t="n">
        <v>35</v>
      </c>
      <c r="L188" s="23" t="n">
        <v>36</v>
      </c>
      <c r="M188" s="23"/>
      <c r="N188" s="23"/>
      <c r="O188" s="23" t="n">
        <v>49</v>
      </c>
      <c r="P188" s="23" t="n">
        <v>35</v>
      </c>
      <c r="Q188" s="19" t="n">
        <f aca="false">IF(OR(P188=0,O188=0),"",P188-O188)</f>
        <v>-14</v>
      </c>
      <c r="R188" s="19" t="n">
        <f aca="false">IF(OR(P188=0,O188=0),"",Q188/P188*100)</f>
        <v>-40</v>
      </c>
    </row>
    <row r="189" customFormat="false" ht="12" hidden="true" customHeight="true" outlineLevel="0" collapsed="false">
      <c r="A189" s="5"/>
      <c r="B189" s="16" t="s">
        <v>132</v>
      </c>
      <c r="C189" s="16" t="s">
        <v>23</v>
      </c>
      <c r="D189" s="16" t="s">
        <v>131</v>
      </c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19" t="str">
        <f aca="false">IF(OR(P189=0,O189=0),"",P189-O189)</f>
        <v/>
      </c>
      <c r="R189" s="19" t="str">
        <f aca="false">IF(OR(P189=0,O189=0),"",Q189/P189*100)</f>
        <v/>
      </c>
    </row>
    <row r="190" customFormat="false" ht="12" hidden="true" customHeight="true" outlineLevel="0" collapsed="false">
      <c r="A190" s="5"/>
      <c r="B190" s="16" t="s">
        <v>134</v>
      </c>
      <c r="C190" s="16" t="s">
        <v>23</v>
      </c>
      <c r="D190" s="16" t="s">
        <v>27</v>
      </c>
      <c r="E190" s="23"/>
      <c r="F190" s="23"/>
      <c r="G190" s="23"/>
      <c r="H190" s="23" t="n">
        <v>30</v>
      </c>
      <c r="I190" s="23" t="n">
        <v>30</v>
      </c>
      <c r="J190" s="23"/>
      <c r="K190" s="23"/>
      <c r="L190" s="23"/>
      <c r="M190" s="23"/>
      <c r="N190" s="23"/>
      <c r="O190" s="23"/>
      <c r="P190" s="23"/>
      <c r="Q190" s="19" t="str">
        <f aca="false">IF(OR(P190=0,O190=0),"",P190-O190)</f>
        <v/>
      </c>
      <c r="R190" s="19" t="str">
        <f aca="false">IF(OR(P190=0,O190=0),"",Q190/P190*100)</f>
        <v/>
      </c>
    </row>
    <row r="191" customFormat="false" ht="12.75" hidden="true" customHeight="true" outlineLevel="0" collapsed="false">
      <c r="A191" s="5"/>
      <c r="B191" s="16" t="s">
        <v>135</v>
      </c>
      <c r="C191" s="16" t="s">
        <v>95</v>
      </c>
      <c r="D191" s="16" t="s">
        <v>131</v>
      </c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19" t="str">
        <f aca="false">IF(OR(P191=0,O191=0),"",P191-O191)</f>
        <v/>
      </c>
      <c r="R191" s="19" t="str">
        <f aca="false">IF(OR(P191=0,O191=0),"",Q191/P191*100)</f>
        <v/>
      </c>
    </row>
    <row r="192" customFormat="false" ht="12.75" hidden="true" customHeight="true" outlineLevel="0" collapsed="false">
      <c r="A192" s="5"/>
      <c r="B192" s="16" t="s">
        <v>136</v>
      </c>
      <c r="C192" s="16" t="s">
        <v>23</v>
      </c>
      <c r="D192" s="16" t="s">
        <v>27</v>
      </c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19" t="str">
        <f aca="false">IF(OR(P192=0,O192=0),"",P192-O192)</f>
        <v/>
      </c>
      <c r="R192" s="19" t="str">
        <f aca="false">IF(OR(P192=0,O192=0),"",Q192/P192*100)</f>
        <v/>
      </c>
    </row>
    <row r="193" customFormat="false" ht="12.75" hidden="true" customHeight="true" outlineLevel="0" collapsed="false">
      <c r="A193" s="5"/>
      <c r="B193" s="16" t="s">
        <v>136</v>
      </c>
      <c r="C193" s="16" t="s">
        <v>23</v>
      </c>
      <c r="D193" s="16" t="s">
        <v>37</v>
      </c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19" t="str">
        <f aca="false">IF(OR(P193=0,O193=0),"",P193-O193)</f>
        <v/>
      </c>
      <c r="R193" s="19" t="str">
        <f aca="false">IF(OR(P193=0,O193=0),"",Q193/P193*100)</f>
        <v/>
      </c>
    </row>
    <row r="194" customFormat="false" ht="12" hidden="true" customHeight="true" outlineLevel="0" collapsed="false">
      <c r="A194" s="5"/>
      <c r="B194" s="16" t="s">
        <v>136</v>
      </c>
      <c r="C194" s="16" t="s">
        <v>23</v>
      </c>
      <c r="D194" s="16" t="s">
        <v>25</v>
      </c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19" t="str">
        <f aca="false">IF(OR(P194=0,O194=0),"",P194-O194)</f>
        <v/>
      </c>
      <c r="R194" s="19" t="str">
        <f aca="false">IF(OR(P194=0,O194=0),"",Q194/P194*100)</f>
        <v/>
      </c>
    </row>
    <row r="195" customFormat="false" ht="12" hidden="true" customHeight="true" outlineLevel="0" collapsed="false">
      <c r="A195" s="5"/>
      <c r="B195" s="16" t="s">
        <v>137</v>
      </c>
      <c r="C195" s="16" t="s">
        <v>23</v>
      </c>
      <c r="D195" s="10" t="s">
        <v>27</v>
      </c>
      <c r="E195" s="23"/>
      <c r="F195" s="23"/>
      <c r="G195" s="23"/>
      <c r="H195" s="23" t="n">
        <v>30</v>
      </c>
      <c r="I195" s="23" t="n">
        <v>30</v>
      </c>
      <c r="J195" s="23"/>
      <c r="K195" s="23"/>
      <c r="L195" s="23"/>
      <c r="M195" s="23"/>
      <c r="N195" s="23"/>
      <c r="O195" s="23"/>
      <c r="P195" s="23"/>
      <c r="Q195" s="19" t="str">
        <f aca="false">IF(OR(P195=0,O195=0),"",P195-O195)</f>
        <v/>
      </c>
      <c r="R195" s="19" t="str">
        <f aca="false">IF(OR(P195=0,O195=0),"",Q195/P195*100)</f>
        <v/>
      </c>
    </row>
    <row r="196" customFormat="false" ht="12" hidden="true" customHeight="true" outlineLevel="0" collapsed="false">
      <c r="A196" s="5"/>
      <c r="B196" s="16" t="s">
        <v>137</v>
      </c>
      <c r="C196" s="16" t="s">
        <v>95</v>
      </c>
      <c r="D196" s="10" t="s">
        <v>131</v>
      </c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19" t="str">
        <f aca="false">IF(OR(P196=0,O196=0),"",P196-O196)</f>
        <v/>
      </c>
      <c r="R196" s="19" t="str">
        <f aca="false">IF(OR(P196=0,O196=0),"",Q196/P196*100)</f>
        <v/>
      </c>
    </row>
    <row r="197" customFormat="false" ht="12" hidden="true" customHeight="true" outlineLevel="0" collapsed="false">
      <c r="A197" s="5"/>
      <c r="B197" s="16" t="s">
        <v>137</v>
      </c>
      <c r="C197" s="16" t="s">
        <v>23</v>
      </c>
      <c r="D197" s="16" t="s">
        <v>25</v>
      </c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19" t="str">
        <f aca="false">IF(OR(P197=0,O197=0),"",P197-O197)</f>
        <v/>
      </c>
      <c r="R197" s="19" t="str">
        <f aca="false">IF(OR(P197=0,O197=0),"",Q197/P197*100)</f>
        <v/>
      </c>
    </row>
    <row r="198" customFormat="false" ht="12" hidden="true" customHeight="true" outlineLevel="0" collapsed="false">
      <c r="A198" s="5"/>
      <c r="B198" s="16" t="s">
        <v>84</v>
      </c>
      <c r="C198" s="16" t="s">
        <v>95</v>
      </c>
      <c r="D198" s="10" t="s">
        <v>131</v>
      </c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19" t="str">
        <f aca="false">IF(OR(P198=0,O198=0),"",P198-O198)</f>
        <v/>
      </c>
      <c r="R198" s="19" t="str">
        <f aca="false">IF(OR(P198=0,O198=0),"",Q198/P198*100)</f>
        <v/>
      </c>
    </row>
    <row r="199" customFormat="false" ht="14.25" hidden="true" customHeight="true" outlineLevel="0" collapsed="false">
      <c r="A199" s="5"/>
      <c r="B199" s="16" t="s">
        <v>84</v>
      </c>
      <c r="C199" s="16" t="s">
        <v>23</v>
      </c>
      <c r="D199" s="16" t="s">
        <v>99</v>
      </c>
      <c r="E199" s="23" t="n">
        <v>25</v>
      </c>
      <c r="F199" s="23"/>
      <c r="G199" s="23" t="n">
        <v>30</v>
      </c>
      <c r="H199" s="23" t="n">
        <v>20</v>
      </c>
      <c r="I199" s="23" t="n">
        <v>20</v>
      </c>
      <c r="J199" s="23" t="n">
        <v>25</v>
      </c>
      <c r="K199" s="23" t="n">
        <v>40</v>
      </c>
      <c r="L199" s="23"/>
      <c r="M199" s="23" t="n">
        <v>50</v>
      </c>
      <c r="N199" s="23"/>
      <c r="O199" s="23"/>
      <c r="P199" s="23"/>
      <c r="Q199" s="19" t="str">
        <f aca="false">IF(OR(P199=0,O199=0),"",P199-O199)</f>
        <v/>
      </c>
      <c r="R199" s="19" t="str">
        <f aca="false">IF(OR(P199=0,O199=0),"",Q199/P199*100)</f>
        <v/>
      </c>
    </row>
    <row r="200" customFormat="false" ht="14.25" hidden="true" customHeight="true" outlineLevel="0" collapsed="false">
      <c r="A200" s="5"/>
      <c r="B200" s="16" t="s">
        <v>84</v>
      </c>
      <c r="C200" s="16" t="s">
        <v>23</v>
      </c>
      <c r="D200" s="16" t="s">
        <v>25</v>
      </c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19" t="str">
        <f aca="false">IF(OR(P200=0,O200=0),"",P200-O200)</f>
        <v/>
      </c>
      <c r="R200" s="19" t="str">
        <f aca="false">IF(OR(P200=0,O200=0),"",Q200/P200*100)</f>
        <v/>
      </c>
    </row>
    <row r="201" customFormat="false" ht="14.25" hidden="true" customHeight="true" outlineLevel="0" collapsed="false">
      <c r="A201" s="5" t="s">
        <v>138</v>
      </c>
      <c r="B201" s="16"/>
      <c r="C201" s="16"/>
      <c r="D201" s="16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19" t="str">
        <f aca="false">IF(OR(P201=0,O201=0),"",P201-O201)</f>
        <v/>
      </c>
      <c r="R201" s="19" t="str">
        <f aca="false">IF(OR(P201=0,O201=0),"",Q201/P201*100)</f>
        <v/>
      </c>
    </row>
    <row r="202" customFormat="false" ht="14.25" hidden="true" customHeight="true" outlineLevel="0" collapsed="false">
      <c r="A202" s="5"/>
      <c r="B202" s="5"/>
      <c r="C202" s="16" t="s">
        <v>23</v>
      </c>
      <c r="D202" s="16" t="s">
        <v>115</v>
      </c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19" t="str">
        <f aca="false">IF(OR(P202=0,O202=0),"",P202-O202)</f>
        <v/>
      </c>
      <c r="R202" s="19" t="str">
        <f aca="false">IF(OR(P202=0,O202=0),"",Q202/P202*100)</f>
        <v/>
      </c>
    </row>
    <row r="203" customFormat="false" ht="14.25" hidden="true" customHeight="true" outlineLevel="0" collapsed="false">
      <c r="A203" s="5"/>
      <c r="B203" s="5"/>
      <c r="C203" s="16" t="s">
        <v>119</v>
      </c>
      <c r="D203" s="10" t="s">
        <v>27</v>
      </c>
      <c r="E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19" t="str">
        <f aca="false">IF(OR(P203=0,O203=0),"",P203-O203)</f>
        <v/>
      </c>
      <c r="R203" s="19" t="str">
        <f aca="false">IF(OR(P203=0,O203=0),"",Q203/P203*100)</f>
        <v/>
      </c>
    </row>
    <row r="204" customFormat="false" ht="14.25" hidden="true" customHeight="true" outlineLevel="0" collapsed="false">
      <c r="A204" s="5"/>
      <c r="B204" s="5"/>
      <c r="C204" s="16" t="s">
        <v>23</v>
      </c>
      <c r="D204" s="16" t="s">
        <v>37</v>
      </c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19" t="str">
        <f aca="false">IF(OR(P204=0,O204=0),"",P204-O204)</f>
        <v/>
      </c>
      <c r="R204" s="19" t="str">
        <f aca="false">IF(OR(P204=0,O204=0),"",Q204/P204*100)</f>
        <v/>
      </c>
    </row>
    <row r="205" customFormat="false" ht="14.25" hidden="true" customHeight="true" outlineLevel="0" collapsed="false">
      <c r="A205" s="5"/>
      <c r="B205" s="5" t="s">
        <v>139</v>
      </c>
      <c r="C205" s="16" t="s">
        <v>23</v>
      </c>
      <c r="D205" s="16" t="s">
        <v>130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  <c r="P205" s="18"/>
      <c r="Q205" s="19" t="str">
        <f aca="false">IF(OR(P205=0,O205=0),"",P205-O205)</f>
        <v/>
      </c>
      <c r="R205" s="19" t="str">
        <f aca="false">IF(OR(P205=0,O205=0),"",Q205/P205*100)</f>
        <v/>
      </c>
    </row>
    <row r="206" customFormat="false" ht="14.25" hidden="true" customHeight="true" outlineLevel="0" collapsed="false">
      <c r="A206" s="5"/>
      <c r="B206" s="5" t="s">
        <v>84</v>
      </c>
      <c r="C206" s="16" t="s">
        <v>23</v>
      </c>
      <c r="D206" s="16" t="s">
        <v>140</v>
      </c>
      <c r="E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19" t="str">
        <f aca="false">IF(OR(P206=0,O206=0),"",P206-O206)</f>
        <v/>
      </c>
      <c r="R206" s="19" t="str">
        <f aca="false">IF(OR(P206=0,O206=0),"",Q206/P206*100)</f>
        <v/>
      </c>
    </row>
    <row r="207" customFormat="false" ht="14.25" hidden="true" customHeight="true" outlineLevel="0" collapsed="false">
      <c r="A207" s="5"/>
      <c r="B207" s="5"/>
      <c r="C207" s="8"/>
      <c r="D207" s="10"/>
      <c r="E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19" t="str">
        <f aca="false">IF(OR(P207=0,O207=0),"",P207-O207)</f>
        <v/>
      </c>
      <c r="R207" s="19" t="str">
        <f aca="false">IF(OR(P207=0,O207=0),"",Q207/P207*100)</f>
        <v/>
      </c>
    </row>
    <row r="208" customFormat="false" ht="14.1" hidden="false" customHeight="true" outlineLevel="0" collapsed="false">
      <c r="A208" s="10" t="s">
        <v>141</v>
      </c>
      <c r="B208" s="5"/>
      <c r="C208" s="8"/>
      <c r="D208" s="5"/>
      <c r="E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19" t="str">
        <f aca="false">IF(OR(P208=0,O208=0),"",P208-O208)</f>
        <v/>
      </c>
      <c r="R208" s="19" t="str">
        <f aca="false">IF(OR(P208=0,O208=0),"",Q208/P208*100)</f>
        <v/>
      </c>
    </row>
    <row r="209" customFormat="false" ht="14.1" hidden="false" customHeight="true" outlineLevel="0" collapsed="false">
      <c r="A209" s="10" t="s">
        <v>142</v>
      </c>
      <c r="B209" s="5"/>
      <c r="C209" s="8"/>
      <c r="D209" s="5"/>
      <c r="E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19" t="str">
        <f aca="false">IF(OR(P209=0,O209=0),"",P209-O209)</f>
        <v/>
      </c>
      <c r="R209" s="19" t="str">
        <f aca="false">IF(OR(P209=0,O209=0),"",Q209/P209*100)</f>
        <v/>
      </c>
    </row>
    <row r="210" customFormat="false" ht="14.1" hidden="true" customHeight="true" outlineLevel="0" collapsed="false">
      <c r="A210" s="5"/>
      <c r="B210" s="16" t="s">
        <v>143</v>
      </c>
      <c r="C210" s="16" t="s">
        <v>144</v>
      </c>
      <c r="D210" s="16" t="s">
        <v>115</v>
      </c>
      <c r="E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19" t="str">
        <f aca="false">IF(OR(P210=0,O210=0),"",P210-O210)</f>
        <v/>
      </c>
      <c r="R210" s="19" t="str">
        <f aca="false">IF(OR(P210=0,O210=0),"",Q210/P210*100)</f>
        <v/>
      </c>
    </row>
    <row r="211" customFormat="false" ht="14.1" hidden="true" customHeight="true" outlineLevel="0" collapsed="false">
      <c r="A211" s="5"/>
      <c r="B211" s="16" t="s">
        <v>143</v>
      </c>
      <c r="C211" s="16" t="s">
        <v>23</v>
      </c>
      <c r="D211" s="16" t="s">
        <v>133</v>
      </c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  <c r="P211" s="18"/>
      <c r="Q211" s="19" t="str">
        <f aca="false">IF(OR(P211=0,O211=0),"",P211-O211)</f>
        <v/>
      </c>
      <c r="R211" s="19" t="str">
        <f aca="false">IF(OR(P211=0,O211=0),"",Q211/P211*100)</f>
        <v/>
      </c>
    </row>
    <row r="212" customFormat="false" ht="14.1" hidden="true" customHeight="true" outlineLevel="0" collapsed="false">
      <c r="A212" s="5"/>
      <c r="B212" s="16" t="s">
        <v>143</v>
      </c>
      <c r="C212" s="16" t="s">
        <v>144</v>
      </c>
      <c r="D212" s="16" t="s">
        <v>47</v>
      </c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9" t="str">
        <f aca="false">IF(OR(P212=0,O212=0),"",P212-O212)</f>
        <v/>
      </c>
      <c r="R212" s="19" t="str">
        <f aca="false">IF(OR(P212=0,O212=0),"",Q212/P212*100)</f>
        <v/>
      </c>
    </row>
    <row r="213" customFormat="false" ht="14.1" hidden="true" customHeight="true" outlineLevel="0" collapsed="false">
      <c r="A213" s="10"/>
      <c r="B213" s="16" t="s">
        <v>143</v>
      </c>
      <c r="C213" s="16" t="s">
        <v>23</v>
      </c>
      <c r="D213" s="5" t="s">
        <v>120</v>
      </c>
      <c r="E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19" t="str">
        <f aca="false">IF(OR(P213=0,O213=0),"",P213-O213)</f>
        <v/>
      </c>
      <c r="R213" s="19" t="str">
        <f aca="false">IF(OR(P213=0,O213=0),"",Q213/P213*100)</f>
        <v/>
      </c>
    </row>
    <row r="214" customFormat="false" ht="14.1" hidden="true" customHeight="true" outlineLevel="0" collapsed="false">
      <c r="A214" s="5"/>
      <c r="B214" s="16" t="s">
        <v>143</v>
      </c>
      <c r="C214" s="16" t="s">
        <v>23</v>
      </c>
      <c r="D214" s="16" t="s">
        <v>27</v>
      </c>
      <c r="E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19" t="str">
        <f aca="false">IF(OR(P214=0,O214=0),"",P214-O214)</f>
        <v/>
      </c>
      <c r="R214" s="19" t="str">
        <f aca="false">IF(OR(P214=0,O214=0),"",Q214/P214*100)</f>
        <v/>
      </c>
    </row>
    <row r="215" customFormat="false" ht="14.1" hidden="true" customHeight="true" outlineLevel="0" collapsed="false">
      <c r="A215" s="5"/>
      <c r="B215" s="16" t="s">
        <v>145</v>
      </c>
      <c r="C215" s="16" t="s">
        <v>119</v>
      </c>
      <c r="D215" s="16" t="s">
        <v>47</v>
      </c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8"/>
      <c r="Q215" s="19" t="str">
        <f aca="false">IF(OR(P215=0,O215=0),"",P215-O215)</f>
        <v/>
      </c>
      <c r="R215" s="19" t="str">
        <f aca="false">IF(OR(P215=0,O215=0),"",Q215/P215*100)</f>
        <v/>
      </c>
    </row>
    <row r="216" customFormat="false" ht="14.1" hidden="true" customHeight="true" outlineLevel="0" collapsed="false">
      <c r="A216" s="5"/>
      <c r="B216" s="16" t="s">
        <v>146</v>
      </c>
      <c r="C216" s="16" t="s">
        <v>119</v>
      </c>
      <c r="D216" s="16" t="s">
        <v>147</v>
      </c>
      <c r="E216" s="18" t="n">
        <v>154.77</v>
      </c>
      <c r="F216" s="18"/>
      <c r="G216" s="18"/>
      <c r="H216" s="18"/>
      <c r="I216" s="18"/>
      <c r="J216" s="18"/>
      <c r="K216" s="18"/>
      <c r="L216" s="18"/>
      <c r="M216" s="18"/>
      <c r="N216" s="18"/>
      <c r="O216" s="18"/>
      <c r="P216" s="18"/>
      <c r="Q216" s="19" t="str">
        <f aca="false">IF(OR(P216=0,O216=0),"",P216-O216)</f>
        <v/>
      </c>
      <c r="R216" s="19" t="str">
        <f aca="false">IF(OR(P216=0,O216=0),"",Q216/P216*100)</f>
        <v/>
      </c>
    </row>
    <row r="217" customFormat="false" ht="14.1" hidden="true" customHeight="true" outlineLevel="0" collapsed="false">
      <c r="A217" s="5"/>
      <c r="B217" s="16" t="s">
        <v>146</v>
      </c>
      <c r="C217" s="16" t="s">
        <v>23</v>
      </c>
      <c r="D217" s="16" t="s">
        <v>47</v>
      </c>
      <c r="E217" s="18"/>
      <c r="F217" s="18"/>
      <c r="G217" s="18"/>
      <c r="H217" s="18"/>
      <c r="I217" s="18"/>
      <c r="J217" s="18"/>
      <c r="K217" s="18"/>
      <c r="L217" s="18"/>
      <c r="M217" s="18"/>
      <c r="N217" s="18"/>
      <c r="O217" s="18"/>
      <c r="P217" s="18"/>
      <c r="Q217" s="19" t="str">
        <f aca="false">IF(OR(P217=0,O217=0),"",P217-O217)</f>
        <v/>
      </c>
      <c r="R217" s="19" t="str">
        <f aca="false">IF(OR(P217=0,O217=0),"",Q217/P217*100)</f>
        <v/>
      </c>
    </row>
    <row r="218" customFormat="false" ht="14.1" hidden="true" customHeight="true" outlineLevel="0" collapsed="false">
      <c r="A218" s="5"/>
      <c r="B218" s="16" t="s">
        <v>146</v>
      </c>
      <c r="C218" s="16" t="s">
        <v>23</v>
      </c>
      <c r="D218" s="16" t="s">
        <v>27</v>
      </c>
      <c r="E218" s="18"/>
      <c r="F218" s="18"/>
      <c r="G218" s="18"/>
      <c r="H218" s="18"/>
      <c r="I218" s="18"/>
      <c r="J218" s="18"/>
      <c r="K218" s="18"/>
      <c r="L218" s="18"/>
      <c r="M218" s="18"/>
      <c r="N218" s="18"/>
      <c r="O218" s="18"/>
      <c r="P218" s="18"/>
      <c r="Q218" s="19" t="str">
        <f aca="false">IF(OR(P218=0,O218=0),"",P218-O218)</f>
        <v/>
      </c>
      <c r="R218" s="19" t="str">
        <f aca="false">IF(OR(P218=0,O218=0),"",Q218/P218*100)</f>
        <v/>
      </c>
    </row>
    <row r="219" customFormat="false" ht="14.1" hidden="true" customHeight="true" outlineLevel="0" collapsed="false">
      <c r="A219" s="5"/>
      <c r="B219" s="16" t="s">
        <v>148</v>
      </c>
      <c r="C219" s="16" t="s">
        <v>23</v>
      </c>
      <c r="D219" s="16" t="s">
        <v>47</v>
      </c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8"/>
      <c r="Q219" s="19" t="str">
        <f aca="false">IF(OR(P219=0,O219=0),"",P219-O219)</f>
        <v/>
      </c>
      <c r="R219" s="19" t="str">
        <f aca="false">IF(OR(P219=0,O219=0),"",Q219/P219*100)</f>
        <v/>
      </c>
    </row>
    <row r="220" customFormat="false" ht="14.1" hidden="true" customHeight="true" outlineLevel="0" collapsed="false">
      <c r="A220" s="5"/>
      <c r="B220" s="16" t="s">
        <v>148</v>
      </c>
      <c r="C220" s="16" t="s">
        <v>23</v>
      </c>
      <c r="D220" s="16" t="s">
        <v>27</v>
      </c>
      <c r="E220" s="18"/>
      <c r="F220" s="18"/>
      <c r="G220" s="18"/>
      <c r="H220" s="18"/>
      <c r="I220" s="18"/>
      <c r="J220" s="18"/>
      <c r="K220" s="18"/>
      <c r="L220" s="18"/>
      <c r="M220" s="18"/>
      <c r="N220" s="18"/>
      <c r="O220" s="18"/>
      <c r="P220" s="18"/>
      <c r="Q220" s="19" t="str">
        <f aca="false">IF(OR(P220=0,O220=0),"",P220-O220)</f>
        <v/>
      </c>
      <c r="R220" s="19" t="str">
        <f aca="false">IF(OR(P220=0,O220=0),"",Q220/P220*100)</f>
        <v/>
      </c>
    </row>
    <row r="221" customFormat="false" ht="14.1" hidden="true" customHeight="true" outlineLevel="0" collapsed="false">
      <c r="A221" s="5"/>
      <c r="B221" s="16" t="s">
        <v>149</v>
      </c>
      <c r="C221" s="16" t="s">
        <v>23</v>
      </c>
      <c r="D221" s="16" t="s">
        <v>47</v>
      </c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19" t="str">
        <f aca="false">IF(OR(P221=0,O221=0),"",P221-O221)</f>
        <v/>
      </c>
      <c r="R221" s="19" t="str">
        <f aca="false">IF(OR(P221=0,O221=0),"",Q221/P221*100)</f>
        <v/>
      </c>
    </row>
    <row r="222" customFormat="false" ht="14.1" hidden="true" customHeight="true" outlineLevel="0" collapsed="false">
      <c r="A222" s="5"/>
      <c r="B222" s="16" t="s">
        <v>149</v>
      </c>
      <c r="C222" s="16" t="s">
        <v>23</v>
      </c>
      <c r="D222" s="16" t="s">
        <v>27</v>
      </c>
      <c r="E222" s="27"/>
      <c r="F222" s="27"/>
      <c r="G222" s="27"/>
      <c r="H222" s="27"/>
      <c r="I222" s="27"/>
      <c r="J222" s="27"/>
      <c r="K222" s="27"/>
      <c r="L222" s="27"/>
      <c r="M222" s="27"/>
      <c r="N222" s="27"/>
      <c r="O222" s="27"/>
      <c r="P222" s="27"/>
      <c r="Q222" s="19" t="str">
        <f aca="false">IF(OR(P222=0,O222=0),"",P222-O222)</f>
        <v/>
      </c>
      <c r="R222" s="19" t="str">
        <f aca="false">IF(OR(P222=0,O222=0),"",Q222/P222*100)</f>
        <v/>
      </c>
    </row>
    <row r="223" customFormat="false" ht="14.1" hidden="false" customHeight="true" outlineLevel="0" collapsed="false">
      <c r="A223" s="5"/>
      <c r="B223" s="16" t="s">
        <v>149</v>
      </c>
      <c r="C223" s="16" t="s">
        <v>23</v>
      </c>
      <c r="D223" s="16" t="s">
        <v>130</v>
      </c>
      <c r="E223" s="18" t="n">
        <v>54</v>
      </c>
      <c r="F223" s="18" t="n">
        <v>59</v>
      </c>
      <c r="G223" s="18" t="n">
        <v>63</v>
      </c>
      <c r="H223" s="18" t="n">
        <v>67</v>
      </c>
      <c r="I223" s="18" t="n">
        <v>67</v>
      </c>
      <c r="J223" s="18" t="n">
        <v>67</v>
      </c>
      <c r="K223" s="18" t="n">
        <v>90</v>
      </c>
      <c r="L223" s="18" t="n">
        <v>68</v>
      </c>
      <c r="M223" s="18" t="n">
        <v>63</v>
      </c>
      <c r="N223" s="18" t="n">
        <v>54</v>
      </c>
      <c r="O223" s="18" t="n">
        <v>45</v>
      </c>
      <c r="P223" s="18" t="n">
        <v>45</v>
      </c>
      <c r="Q223" s="19" t="n">
        <f aca="false">IF(OR(P223=0,O223=0),"",P223-O223)</f>
        <v>0</v>
      </c>
      <c r="R223" s="19" t="n">
        <f aca="false">IF(OR(P223=0,O223=0),"",Q223/P223*100)</f>
        <v>0</v>
      </c>
    </row>
    <row r="224" customFormat="false" ht="14.1" hidden="true" customHeight="true" outlineLevel="0" collapsed="false">
      <c r="A224" s="5"/>
      <c r="B224" s="16" t="s">
        <v>150</v>
      </c>
      <c r="C224" s="16" t="s">
        <v>23</v>
      </c>
      <c r="D224" s="16" t="s">
        <v>27</v>
      </c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9" t="str">
        <f aca="false">IF(OR(P224=0,O224=0),"",P224-O224)</f>
        <v/>
      </c>
      <c r="R224" s="19" t="str">
        <f aca="false">IF(OR(P224=0,O224=0),"",Q224/P224*100)</f>
        <v/>
      </c>
    </row>
    <row r="225" customFormat="false" ht="14.1" hidden="true" customHeight="true" outlineLevel="0" collapsed="false">
      <c r="A225" s="5"/>
      <c r="B225" s="16" t="s">
        <v>150</v>
      </c>
      <c r="C225" s="16" t="s">
        <v>23</v>
      </c>
      <c r="D225" s="16" t="s">
        <v>25</v>
      </c>
      <c r="E225" s="27"/>
      <c r="F225" s="27"/>
      <c r="G225" s="27"/>
      <c r="H225" s="27"/>
      <c r="I225" s="27"/>
      <c r="J225" s="27"/>
      <c r="K225" s="27"/>
      <c r="L225" s="27"/>
      <c r="M225" s="27"/>
      <c r="N225" s="27"/>
      <c r="O225" s="27"/>
      <c r="P225" s="27"/>
      <c r="Q225" s="19" t="str">
        <f aca="false">IF(OR(P225=0,O225=0),"",P225-O225)</f>
        <v/>
      </c>
      <c r="R225" s="19" t="str">
        <f aca="false">IF(OR(P225=0,O225=0),"",Q225/P225*100)</f>
        <v/>
      </c>
    </row>
    <row r="226" customFormat="false" ht="14.1" hidden="false" customHeight="true" outlineLevel="0" collapsed="false">
      <c r="A226" s="5"/>
      <c r="B226" s="16" t="s">
        <v>150</v>
      </c>
      <c r="C226" s="16" t="s">
        <v>95</v>
      </c>
      <c r="D226" s="10" t="s">
        <v>131</v>
      </c>
      <c r="E226" s="27" t="n">
        <v>70</v>
      </c>
      <c r="F226" s="27" t="n">
        <v>65</v>
      </c>
      <c r="G226" s="27" t="n">
        <v>65</v>
      </c>
      <c r="H226" s="27" t="n">
        <v>70</v>
      </c>
      <c r="I226" s="27" t="n">
        <v>65</v>
      </c>
      <c r="J226" s="27" t="n">
        <v>80</v>
      </c>
      <c r="K226" s="27" t="n">
        <v>75</v>
      </c>
      <c r="L226" s="27"/>
      <c r="M226" s="27" t="n">
        <v>65</v>
      </c>
      <c r="N226" s="27"/>
      <c r="O226" s="27" t="n">
        <v>60</v>
      </c>
      <c r="P226" s="27" t="n">
        <v>60</v>
      </c>
      <c r="Q226" s="19" t="n">
        <f aca="false">IF(OR(P226=0,O226=0),"",P226-O226)</f>
        <v>0</v>
      </c>
      <c r="R226" s="19" t="n">
        <f aca="false">IF(OR(P226=0,O226=0),"",Q226/P226*100)</f>
        <v>0</v>
      </c>
    </row>
    <row r="227" customFormat="false" ht="14.1" hidden="false" customHeight="true" outlineLevel="0" collapsed="false">
      <c r="A227" s="5"/>
      <c r="B227" s="16" t="s">
        <v>151</v>
      </c>
      <c r="C227" s="16" t="s">
        <v>119</v>
      </c>
      <c r="D227" s="10" t="s">
        <v>133</v>
      </c>
      <c r="E227" s="27" t="n">
        <v>70</v>
      </c>
      <c r="F227" s="27" t="n">
        <v>65</v>
      </c>
      <c r="G227" s="27" t="n">
        <v>65</v>
      </c>
      <c r="H227" s="27" t="n">
        <v>75</v>
      </c>
      <c r="I227" s="27" t="n">
        <v>90</v>
      </c>
      <c r="J227" s="27" t="n">
        <v>105</v>
      </c>
      <c r="K227" s="27" t="n">
        <v>90</v>
      </c>
      <c r="L227" s="27" t="n">
        <v>80</v>
      </c>
      <c r="M227" s="27" t="n">
        <v>65</v>
      </c>
      <c r="N227" s="27" t="n">
        <v>62</v>
      </c>
      <c r="O227" s="27" t="n">
        <v>45</v>
      </c>
      <c r="P227" s="27" t="n">
        <v>27</v>
      </c>
      <c r="Q227" s="19" t="n">
        <f aca="false">IF(OR(P227=0,O227=0),"",P227-O227)</f>
        <v>-18</v>
      </c>
      <c r="R227" s="19" t="n">
        <f aca="false">IF(OR(P227=0,O227=0),"",Q227/P227*100)</f>
        <v>-66.6666666666667</v>
      </c>
    </row>
    <row r="228" customFormat="false" ht="14.1" hidden="true" customHeight="true" outlineLevel="0" collapsed="false">
      <c r="A228" s="5"/>
      <c r="B228" s="16" t="s">
        <v>151</v>
      </c>
      <c r="C228" s="16" t="s">
        <v>23</v>
      </c>
      <c r="D228" s="16" t="s">
        <v>152</v>
      </c>
      <c r="E228" s="27"/>
      <c r="F228" s="27"/>
      <c r="G228" s="27"/>
      <c r="H228" s="27"/>
      <c r="I228" s="27"/>
      <c r="J228" s="27"/>
      <c r="K228" s="27"/>
      <c r="L228" s="27"/>
      <c r="M228" s="27"/>
      <c r="N228" s="27"/>
      <c r="O228" s="27"/>
      <c r="P228" s="27"/>
      <c r="Q228" s="19" t="str">
        <f aca="false">IF(OR(P228=0,O228=0),"",P228-O228)</f>
        <v/>
      </c>
      <c r="R228" s="19" t="str">
        <f aca="false">IF(OR(P228=0,O228=0),"",Q228/P228*100)</f>
        <v/>
      </c>
    </row>
    <row r="229" customFormat="false" ht="14.1" hidden="false" customHeight="true" outlineLevel="0" collapsed="false">
      <c r="A229" s="5"/>
      <c r="B229" s="16" t="s">
        <v>151</v>
      </c>
      <c r="C229" s="16" t="s">
        <v>119</v>
      </c>
      <c r="D229" s="10" t="s">
        <v>115</v>
      </c>
      <c r="E229" s="27"/>
      <c r="F229" s="27" t="n">
        <v>50</v>
      </c>
      <c r="G229" s="27" t="n">
        <v>40</v>
      </c>
      <c r="H229" s="27" t="n">
        <v>40</v>
      </c>
      <c r="I229" s="27"/>
      <c r="J229" s="27"/>
      <c r="K229" s="27"/>
      <c r="L229" s="27" t="n">
        <v>85</v>
      </c>
      <c r="M229" s="27" t="n">
        <v>75</v>
      </c>
      <c r="N229" s="27" t="n">
        <v>60</v>
      </c>
      <c r="O229" s="27" t="n">
        <v>45</v>
      </c>
      <c r="P229" s="27" t="n">
        <v>40</v>
      </c>
      <c r="Q229" s="19" t="n">
        <f aca="false">IF(OR(P229=0,O229=0),"",P229-O229)</f>
        <v>-5</v>
      </c>
      <c r="R229" s="19" t="n">
        <f aca="false">IF(OR(P229=0,O229=0),"",Q229/P229*100)</f>
        <v>-12.5</v>
      </c>
    </row>
    <row r="230" customFormat="false" ht="14.1" hidden="false" customHeight="true" outlineLevel="0" collapsed="false">
      <c r="A230" s="5"/>
      <c r="B230" s="16" t="s">
        <v>151</v>
      </c>
      <c r="C230" s="16" t="s">
        <v>23</v>
      </c>
      <c r="D230" s="16" t="s">
        <v>30</v>
      </c>
      <c r="E230" s="27" t="n">
        <v>10</v>
      </c>
      <c r="F230" s="27" t="n">
        <v>25</v>
      </c>
      <c r="G230" s="27" t="n">
        <v>20</v>
      </c>
      <c r="H230" s="27" t="n">
        <v>30</v>
      </c>
      <c r="I230" s="27" t="n">
        <v>30</v>
      </c>
      <c r="J230" s="27" t="n">
        <v>30</v>
      </c>
      <c r="K230" s="27" t="n">
        <v>40</v>
      </c>
      <c r="L230" s="27"/>
      <c r="M230" s="27"/>
      <c r="N230" s="27" t="n">
        <v>40</v>
      </c>
      <c r="O230" s="27" t="n">
        <v>40</v>
      </c>
      <c r="P230" s="27" t="n">
        <v>30</v>
      </c>
      <c r="Q230" s="19" t="n">
        <f aca="false">IF(OR(P230=0,O230=0),"",P230-O230)</f>
        <v>-10</v>
      </c>
      <c r="R230" s="19" t="n">
        <f aca="false">IF(OR(P230=0,O230=0),"",Q230/P230*100)</f>
        <v>-33.3333333333333</v>
      </c>
    </row>
    <row r="231" customFormat="false" ht="14.1" hidden="true" customHeight="true" outlineLevel="0" collapsed="false">
      <c r="A231" s="5"/>
      <c r="B231" s="16" t="s">
        <v>151</v>
      </c>
      <c r="C231" s="16" t="s">
        <v>23</v>
      </c>
      <c r="D231" s="16" t="s">
        <v>47</v>
      </c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19" t="str">
        <f aca="false">IF(OR(P231=0,O231=0),"",P231-O231)</f>
        <v/>
      </c>
      <c r="R231" s="19" t="str">
        <f aca="false">IF(OR(P231=0,O231=0),"",Q231/P231*100)</f>
        <v/>
      </c>
    </row>
    <row r="232" customFormat="false" ht="14.1" hidden="true" customHeight="true" outlineLevel="0" collapsed="false">
      <c r="A232" s="5"/>
      <c r="B232" s="16" t="s">
        <v>153</v>
      </c>
      <c r="C232" s="16" t="s">
        <v>23</v>
      </c>
      <c r="D232" s="16" t="s">
        <v>27</v>
      </c>
      <c r="E232" s="27"/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19" t="str">
        <f aca="false">IF(OR(P232=0,O232=0),"",P232-O232)</f>
        <v/>
      </c>
      <c r="R232" s="19" t="str">
        <f aca="false">IF(OR(P232=0,O232=0),"",Q232/P232*100)</f>
        <v/>
      </c>
    </row>
    <row r="233" customFormat="false" ht="14.1" hidden="true" customHeight="true" outlineLevel="0" collapsed="false">
      <c r="A233" s="5"/>
      <c r="B233" s="16" t="s">
        <v>151</v>
      </c>
      <c r="C233" s="16" t="s">
        <v>23</v>
      </c>
      <c r="D233" s="16" t="s">
        <v>37</v>
      </c>
      <c r="E233" s="27"/>
      <c r="F233" s="27"/>
      <c r="G233" s="27"/>
      <c r="H233" s="27"/>
      <c r="I233" s="27"/>
      <c r="J233" s="27"/>
      <c r="K233" s="27"/>
      <c r="L233" s="27"/>
      <c r="M233" s="27"/>
      <c r="N233" s="27"/>
      <c r="O233" s="27"/>
      <c r="P233" s="27"/>
      <c r="Q233" s="19" t="str">
        <f aca="false">IF(OR(P233=0,O233=0),"",P233-O233)</f>
        <v/>
      </c>
      <c r="R233" s="19" t="str">
        <f aca="false">IF(OR(P233=0,O233=0),"",Q233/P233*100)</f>
        <v/>
      </c>
    </row>
    <row r="234" customFormat="false" ht="14.25" hidden="true" customHeight="true" outlineLevel="0" collapsed="false">
      <c r="A234" s="5"/>
      <c r="B234" s="16" t="s">
        <v>151</v>
      </c>
      <c r="C234" s="16" t="s">
        <v>23</v>
      </c>
      <c r="D234" s="16" t="s">
        <v>99</v>
      </c>
      <c r="E234" s="27"/>
      <c r="F234" s="27"/>
      <c r="G234" s="27"/>
      <c r="H234" s="27"/>
      <c r="I234" s="27"/>
      <c r="J234" s="27"/>
      <c r="K234" s="27"/>
      <c r="L234" s="27"/>
      <c r="M234" s="27"/>
      <c r="N234" s="27"/>
      <c r="O234" s="27"/>
      <c r="P234" s="27"/>
      <c r="Q234" s="19" t="str">
        <f aca="false">IF(OR(P234=0,O234=0),"",P234-O234)</f>
        <v/>
      </c>
      <c r="R234" s="19" t="str">
        <f aca="false">IF(OR(P234=0,O234=0),"",Q234/P234*100)</f>
        <v/>
      </c>
    </row>
    <row r="235" customFormat="false" ht="14.25" hidden="false" customHeight="true" outlineLevel="0" collapsed="false">
      <c r="A235" s="5"/>
      <c r="B235" s="16" t="s">
        <v>84</v>
      </c>
      <c r="C235" s="16" t="s">
        <v>23</v>
      </c>
      <c r="D235" s="16" t="s">
        <v>99</v>
      </c>
      <c r="E235" s="27" t="n">
        <v>40</v>
      </c>
      <c r="F235" s="27"/>
      <c r="G235" s="27" t="n">
        <v>70</v>
      </c>
      <c r="H235" s="27" t="n">
        <v>80</v>
      </c>
      <c r="I235" s="27" t="n">
        <v>120</v>
      </c>
      <c r="J235" s="27" t="n">
        <v>115</v>
      </c>
      <c r="K235" s="27" t="n">
        <v>120</v>
      </c>
      <c r="L235" s="27"/>
      <c r="M235" s="27" t="n">
        <v>60</v>
      </c>
      <c r="N235" s="27" t="n">
        <v>40</v>
      </c>
      <c r="O235" s="27" t="n">
        <v>40</v>
      </c>
      <c r="P235" s="27" t="n">
        <v>30</v>
      </c>
      <c r="Q235" s="19" t="n">
        <f aca="false">IF(OR(P235=0,O235=0),"",P235-O235)</f>
        <v>-10</v>
      </c>
      <c r="R235" s="19" t="n">
        <f aca="false">IF(OR(P235=0,O235=0),"",Q235/P235*100)</f>
        <v>-33.3333333333333</v>
      </c>
    </row>
    <row r="236" customFormat="false" ht="14.1" hidden="false" customHeight="true" outlineLevel="0" collapsed="false">
      <c r="A236" s="16" t="s">
        <v>154</v>
      </c>
      <c r="B236" s="5"/>
      <c r="C236" s="8"/>
      <c r="D236" s="5"/>
      <c r="E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19" t="str">
        <f aca="false">IF(OR(P236=0,O236=0),"",P236-O236)</f>
        <v/>
      </c>
      <c r="R236" s="19" t="str">
        <f aca="false">IF(OR(P236=0,O236=0),"",Q236/P236*100)</f>
        <v/>
      </c>
    </row>
    <row r="237" customFormat="false" ht="14.1" hidden="false" customHeight="true" outlineLevel="0" collapsed="false">
      <c r="A237" s="16"/>
      <c r="B237" s="5" t="s">
        <v>155</v>
      </c>
      <c r="C237" s="16" t="s">
        <v>119</v>
      </c>
      <c r="D237" s="16" t="s">
        <v>113</v>
      </c>
      <c r="E237" s="27" t="n">
        <v>61.52</v>
      </c>
      <c r="F237" s="27" t="n">
        <v>42.15</v>
      </c>
      <c r="G237" s="27" t="n">
        <v>57.2</v>
      </c>
      <c r="H237" s="27" t="n">
        <v>55.93</v>
      </c>
      <c r="I237" s="27" t="n">
        <v>65.51</v>
      </c>
      <c r="J237" s="27" t="n">
        <v>63.19</v>
      </c>
      <c r="K237" s="27" t="n">
        <v>57.4</v>
      </c>
      <c r="L237" s="27" t="n">
        <v>47.35</v>
      </c>
      <c r="M237" s="27" t="n">
        <v>58</v>
      </c>
      <c r="N237" s="27" t="n">
        <v>97.6</v>
      </c>
      <c r="O237" s="27" t="n">
        <v>122.27</v>
      </c>
      <c r="P237" s="27" t="n">
        <v>160.9</v>
      </c>
      <c r="Q237" s="19" t="n">
        <f aca="false">IF(OR(P237=0,O237=0),"",P237-O237)</f>
        <v>38.63</v>
      </c>
      <c r="R237" s="19" t="n">
        <f aca="false">IF(OR(P237=0,O237=0),"",Q237/P237*100)</f>
        <v>24.0087010565569</v>
      </c>
    </row>
    <row r="238" customFormat="false" ht="14.1" hidden="false" customHeight="true" outlineLevel="0" collapsed="false">
      <c r="A238" s="16"/>
      <c r="B238" s="5" t="s">
        <v>155</v>
      </c>
      <c r="C238" s="16" t="s">
        <v>156</v>
      </c>
      <c r="D238" s="16" t="s">
        <v>157</v>
      </c>
      <c r="E238" s="27" t="n">
        <v>62.56</v>
      </c>
      <c r="F238" s="27" t="n">
        <v>46.22</v>
      </c>
      <c r="G238" s="27" t="n">
        <v>63.72</v>
      </c>
      <c r="H238" s="27" t="n">
        <v>60.07</v>
      </c>
      <c r="I238" s="27" t="n">
        <v>67.86</v>
      </c>
      <c r="J238" s="27" t="n">
        <v>68.34</v>
      </c>
      <c r="K238" s="27" t="n">
        <v>69.25</v>
      </c>
      <c r="L238" s="27" t="n">
        <v>59.36</v>
      </c>
      <c r="M238" s="27" t="n">
        <v>66.24</v>
      </c>
      <c r="N238" s="27" t="n">
        <v>102.11</v>
      </c>
      <c r="O238" s="27" t="n">
        <v>152.7</v>
      </c>
      <c r="P238" s="27" t="n">
        <v>185.4</v>
      </c>
      <c r="Q238" s="19" t="n">
        <f aca="false">IF(OR(P238=0,O238=0),"",P238-O238)</f>
        <v>32.7</v>
      </c>
      <c r="R238" s="19" t="n">
        <f aca="false">IF(OR(P238=0,O238=0),"",Q238/P238*100)</f>
        <v>17.6375404530744</v>
      </c>
    </row>
    <row r="239" customFormat="false" ht="14.1" hidden="false" customHeight="true" outlineLevel="0" collapsed="false">
      <c r="A239" s="16"/>
      <c r="B239" s="5" t="s">
        <v>155</v>
      </c>
      <c r="C239" s="16" t="s">
        <v>119</v>
      </c>
      <c r="D239" s="16" t="s">
        <v>158</v>
      </c>
      <c r="E239" s="23"/>
      <c r="F239" s="23"/>
      <c r="G239" s="23"/>
      <c r="H239" s="23"/>
      <c r="I239" s="23"/>
      <c r="J239" s="23"/>
      <c r="K239" s="23" t="n">
        <v>66</v>
      </c>
      <c r="L239" s="23"/>
      <c r="M239" s="23" t="n">
        <v>42</v>
      </c>
      <c r="N239" s="23" t="n">
        <v>63</v>
      </c>
      <c r="O239" s="23" t="n">
        <v>106</v>
      </c>
      <c r="P239" s="23" t="n">
        <v>144</v>
      </c>
      <c r="Q239" s="19" t="n">
        <f aca="false">IF(OR(P239=0,O239=0),"",P239-O239)</f>
        <v>38</v>
      </c>
      <c r="R239" s="19" t="n">
        <f aca="false">IF(OR(P239=0,O239=0),"",Q239/P239*100)</f>
        <v>26.3888888888889</v>
      </c>
    </row>
    <row r="240" customFormat="false" ht="14.25" hidden="true" customHeight="true" outlineLevel="0" collapsed="false">
      <c r="A240" s="5"/>
      <c r="B240" s="16" t="s">
        <v>155</v>
      </c>
      <c r="C240" s="16" t="s">
        <v>119</v>
      </c>
      <c r="D240" s="16" t="s">
        <v>47</v>
      </c>
      <c r="E240" s="27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19" t="str">
        <f aca="false">IF(OR(P240=0,O240=0),"",P240-O240)</f>
        <v/>
      </c>
      <c r="R240" s="19" t="str">
        <f aca="false">IF(OR(P240=0,O240=0),"",Q240/P240*100)</f>
        <v/>
      </c>
    </row>
    <row r="241" customFormat="false" ht="14.25" hidden="true" customHeight="true" outlineLevel="0" collapsed="false">
      <c r="A241" s="16"/>
      <c r="B241" s="5" t="s">
        <v>155</v>
      </c>
      <c r="C241" s="16" t="s">
        <v>119</v>
      </c>
      <c r="D241" s="16" t="s">
        <v>120</v>
      </c>
      <c r="E241" s="27"/>
      <c r="F241" s="27"/>
      <c r="G241" s="27"/>
      <c r="H241" s="27"/>
      <c r="I241" s="27"/>
      <c r="J241" s="27"/>
      <c r="K241" s="27"/>
      <c r="L241" s="27"/>
      <c r="M241" s="27"/>
      <c r="N241" s="27"/>
      <c r="O241" s="27"/>
      <c r="P241" s="27"/>
      <c r="Q241" s="19" t="str">
        <f aca="false">IF(OR(P241=0,O241=0),"",P241-O241)</f>
        <v/>
      </c>
      <c r="R241" s="19" t="str">
        <f aca="false">IF(OR(P241=0,O241=0),"",Q241/P241*100)</f>
        <v/>
      </c>
    </row>
    <row r="242" customFormat="false" ht="14.25" hidden="true" customHeight="true" outlineLevel="0" collapsed="false">
      <c r="A242" s="5"/>
      <c r="B242" s="16" t="s">
        <v>159</v>
      </c>
      <c r="C242" s="16" t="s">
        <v>119</v>
      </c>
      <c r="D242" s="16" t="s">
        <v>112</v>
      </c>
      <c r="E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19" t="str">
        <f aca="false">IF(OR(P242=0,O242=0),"",P242-O242)</f>
        <v/>
      </c>
      <c r="R242" s="19" t="str">
        <f aca="false">IF(OR(P242=0,O242=0),"",Q242/P242*100)</f>
        <v/>
      </c>
    </row>
    <row r="243" customFormat="false" ht="14.25" hidden="true" customHeight="true" outlineLevel="0" collapsed="false">
      <c r="A243" s="5"/>
      <c r="B243" s="16" t="s">
        <v>159</v>
      </c>
      <c r="C243" s="16" t="s">
        <v>119</v>
      </c>
      <c r="D243" s="16" t="s">
        <v>160</v>
      </c>
      <c r="E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19" t="str">
        <f aca="false">IF(OR(P243=0,O243=0),"",P243-O243)</f>
        <v/>
      </c>
      <c r="R243" s="19" t="str">
        <f aca="false">IF(OR(P243=0,O243=0),"",Q243/P243*100)</f>
        <v/>
      </c>
    </row>
    <row r="244" customFormat="false" ht="14.25" hidden="true" customHeight="true" outlineLevel="0" collapsed="false">
      <c r="A244" s="5"/>
      <c r="B244" s="16" t="s">
        <v>159</v>
      </c>
      <c r="C244" s="16" t="s">
        <v>119</v>
      </c>
      <c r="D244" s="16" t="s">
        <v>113</v>
      </c>
      <c r="E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19" t="str">
        <f aca="false">IF(OR(P244=0,O244=0),"",P244-O244)</f>
        <v/>
      </c>
      <c r="R244" s="19" t="str">
        <f aca="false">IF(OR(P244=0,O244=0),"",Q244/P244*100)</f>
        <v/>
      </c>
    </row>
    <row r="245" customFormat="false" ht="14.25" hidden="true" customHeight="true" outlineLevel="0" collapsed="false">
      <c r="A245" s="5"/>
      <c r="B245" s="16" t="s">
        <v>159</v>
      </c>
      <c r="C245" s="16" t="s">
        <v>119</v>
      </c>
      <c r="D245" s="16" t="s">
        <v>124</v>
      </c>
      <c r="E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19" t="str">
        <f aca="false">IF(OR(P245=0,O245=0),"",P245-O245)</f>
        <v/>
      </c>
      <c r="R245" s="19" t="str">
        <f aca="false">IF(OR(P245=0,O245=0),"",Q245/P245*100)</f>
        <v/>
      </c>
    </row>
    <row r="246" customFormat="false" ht="14.25" hidden="true" customHeight="true" outlineLevel="0" collapsed="false">
      <c r="A246" s="5"/>
      <c r="B246" s="16" t="s">
        <v>159</v>
      </c>
      <c r="C246" s="16" t="s">
        <v>119</v>
      </c>
      <c r="D246" s="16" t="s">
        <v>114</v>
      </c>
      <c r="E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19" t="str">
        <f aca="false">IF(OR(P246=0,O246=0),"",P246-O246)</f>
        <v/>
      </c>
      <c r="R246" s="19" t="str">
        <f aca="false">IF(OR(P246=0,O246=0),"",Q246/P246*100)</f>
        <v/>
      </c>
    </row>
    <row r="247" customFormat="false" ht="14.25" hidden="true" customHeight="true" outlineLevel="0" collapsed="false">
      <c r="A247" s="5"/>
      <c r="B247" s="16" t="s">
        <v>159</v>
      </c>
      <c r="C247" s="16" t="s">
        <v>119</v>
      </c>
      <c r="D247" s="16" t="s">
        <v>161</v>
      </c>
      <c r="E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19" t="str">
        <f aca="false">IF(OR(P247=0,O247=0),"",P247-O247)</f>
        <v/>
      </c>
      <c r="R247" s="19" t="str">
        <f aca="false">IF(OR(P247=0,O247=0),"",Q247/P247*100)</f>
        <v/>
      </c>
    </row>
    <row r="248" customFormat="false" ht="14.25" hidden="true" customHeight="true" outlineLevel="0" collapsed="false">
      <c r="A248" s="5"/>
      <c r="B248" s="16" t="s">
        <v>159</v>
      </c>
      <c r="C248" s="16" t="s">
        <v>119</v>
      </c>
      <c r="D248" s="16" t="s">
        <v>152</v>
      </c>
      <c r="E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19" t="str">
        <f aca="false">IF(OR(P248=0,O248=0),"",P248-O248)</f>
        <v/>
      </c>
      <c r="R248" s="19" t="str">
        <f aca="false">IF(OR(P248=0,O248=0),"",Q248/P248*100)</f>
        <v/>
      </c>
    </row>
    <row r="249" customFormat="false" ht="14.25" hidden="false" customHeight="true" outlineLevel="0" collapsed="false">
      <c r="A249" s="5"/>
      <c r="B249" s="16" t="s">
        <v>159</v>
      </c>
      <c r="C249" s="16" t="s">
        <v>119</v>
      </c>
      <c r="D249" s="16" t="s">
        <v>116</v>
      </c>
      <c r="E249" s="27" t="n">
        <v>90</v>
      </c>
      <c r="F249" s="27" t="n">
        <v>65</v>
      </c>
      <c r="G249" s="27" t="n">
        <v>50</v>
      </c>
      <c r="H249" s="27" t="n">
        <v>76</v>
      </c>
      <c r="I249" s="27" t="n">
        <v>72</v>
      </c>
      <c r="J249" s="27" t="n">
        <v>58</v>
      </c>
      <c r="K249" s="27" t="n">
        <v>80</v>
      </c>
      <c r="L249" s="27" t="n">
        <v>74</v>
      </c>
      <c r="M249" s="27" t="n">
        <v>115</v>
      </c>
      <c r="N249" s="27" t="n">
        <v>84</v>
      </c>
      <c r="O249" s="27" t="n">
        <v>145</v>
      </c>
      <c r="P249" s="27" t="n">
        <v>165</v>
      </c>
      <c r="Q249" s="19" t="n">
        <f aca="false">IF(OR(P249=0,O249=0),"",P249-O249)</f>
        <v>20</v>
      </c>
      <c r="R249" s="19" t="n">
        <f aca="false">IF(OR(P249=0,O249=0),"",Q249/P249*100)</f>
        <v>12.1212121212121</v>
      </c>
    </row>
    <row r="250" customFormat="false" ht="14.25" hidden="false" customHeight="true" outlineLevel="0" collapsed="false">
      <c r="A250" s="5"/>
      <c r="B250" s="16" t="s">
        <v>159</v>
      </c>
      <c r="C250" s="16" t="s">
        <v>119</v>
      </c>
      <c r="D250" s="16" t="s">
        <v>115</v>
      </c>
      <c r="E250" s="27" t="n">
        <v>70</v>
      </c>
      <c r="F250" s="27" t="n">
        <v>70</v>
      </c>
      <c r="G250" s="27" t="n">
        <v>70</v>
      </c>
      <c r="H250" s="27" t="n">
        <v>70</v>
      </c>
      <c r="I250" s="27" t="n">
        <v>60</v>
      </c>
      <c r="J250" s="27" t="n">
        <v>60</v>
      </c>
      <c r="K250" s="27" t="n">
        <v>55</v>
      </c>
      <c r="L250" s="27" t="n">
        <v>55</v>
      </c>
      <c r="M250" s="27" t="n">
        <v>75</v>
      </c>
      <c r="N250" s="27" t="n">
        <v>120</v>
      </c>
      <c r="O250" s="27" t="n">
        <v>140</v>
      </c>
      <c r="P250" s="27" t="n">
        <v>160</v>
      </c>
      <c r="Q250" s="19" t="n">
        <f aca="false">IF(OR(P250=0,O250=0),"",P250-O250)</f>
        <v>20</v>
      </c>
      <c r="R250" s="19" t="n">
        <f aca="false">IF(OR(P250=0,O250=0),"",Q250/P250*100)</f>
        <v>12.5</v>
      </c>
    </row>
    <row r="251" customFormat="false" ht="14.25" hidden="true" customHeight="true" outlineLevel="0" collapsed="false">
      <c r="A251" s="5"/>
      <c r="B251" s="16" t="s">
        <v>159</v>
      </c>
      <c r="C251" s="16" t="s">
        <v>119</v>
      </c>
      <c r="D251" s="16" t="s">
        <v>47</v>
      </c>
      <c r="E251" s="28"/>
      <c r="F251" s="28"/>
      <c r="G251" s="28"/>
      <c r="H251" s="28"/>
      <c r="I251" s="28"/>
      <c r="J251" s="28"/>
      <c r="K251" s="28"/>
      <c r="L251" s="28"/>
      <c r="M251" s="28"/>
      <c r="N251" s="28"/>
      <c r="O251" s="28"/>
      <c r="P251" s="28"/>
      <c r="Q251" s="19" t="str">
        <f aca="false">IF(OR(P251=0,O251=0),"",P251-O251)</f>
        <v/>
      </c>
      <c r="R251" s="19" t="str">
        <f aca="false">IF(OR(P251=0,O251=0),"",Q251/P251*100)</f>
        <v/>
      </c>
    </row>
    <row r="252" customFormat="false" ht="14.25" hidden="false" customHeight="true" outlineLevel="0" collapsed="false">
      <c r="A252" s="5"/>
      <c r="B252" s="16" t="s">
        <v>159</v>
      </c>
      <c r="C252" s="16" t="s">
        <v>119</v>
      </c>
      <c r="D252" s="16" t="s">
        <v>120</v>
      </c>
      <c r="E252" s="27"/>
      <c r="F252" s="27"/>
      <c r="G252" s="27"/>
      <c r="H252" s="27"/>
      <c r="I252" s="27"/>
      <c r="J252" s="27"/>
      <c r="K252" s="27"/>
      <c r="L252" s="27"/>
      <c r="M252" s="27"/>
      <c r="N252" s="27" t="n">
        <v>86</v>
      </c>
      <c r="O252" s="27"/>
      <c r="P252" s="27" t="n">
        <v>179</v>
      </c>
      <c r="Q252" s="19" t="str">
        <f aca="false">IF(OR(P252=0,O252=0),"",P252-O252)</f>
        <v/>
      </c>
      <c r="R252" s="19" t="str">
        <f aca="false">IF(OR(P252=0,O252=0),"",Q252/P252*100)</f>
        <v/>
      </c>
      <c r="T252" s="29"/>
    </row>
    <row r="253" customFormat="false" ht="14.25" hidden="false" customHeight="true" outlineLevel="0" collapsed="false">
      <c r="A253" s="5"/>
      <c r="B253" s="16" t="s">
        <v>162</v>
      </c>
      <c r="C253" s="16" t="s">
        <v>119</v>
      </c>
      <c r="D253" s="16" t="s">
        <v>115</v>
      </c>
      <c r="E253" s="28" t="n">
        <v>45</v>
      </c>
      <c r="F253" s="28" t="n">
        <v>45</v>
      </c>
      <c r="G253" s="28" t="n">
        <v>45</v>
      </c>
      <c r="H253" s="28" t="n">
        <v>45</v>
      </c>
      <c r="I253" s="28" t="n">
        <v>40</v>
      </c>
      <c r="J253" s="28" t="n">
        <v>40</v>
      </c>
      <c r="K253" s="28" t="n">
        <v>40</v>
      </c>
      <c r="L253" s="28" t="n">
        <v>35</v>
      </c>
      <c r="M253" s="28" t="n">
        <v>45</v>
      </c>
      <c r="N253" s="28" t="n">
        <v>70</v>
      </c>
      <c r="O253" s="28" t="n">
        <v>80</v>
      </c>
      <c r="P253" s="28" t="n">
        <v>80</v>
      </c>
      <c r="Q253" s="19" t="n">
        <f aca="false">IF(OR(P253=0,O253=0),"",P253-O253)</f>
        <v>0</v>
      </c>
      <c r="R253" s="19" t="n">
        <f aca="false">IF(OR(P253=0,O253=0),"",Q253/P253*100)</f>
        <v>0</v>
      </c>
    </row>
    <row r="254" customFormat="false" ht="14.25" hidden="true" customHeight="true" outlineLevel="0" collapsed="false">
      <c r="A254" s="5"/>
      <c r="B254" s="16" t="s">
        <v>162</v>
      </c>
      <c r="C254" s="16" t="s">
        <v>119</v>
      </c>
      <c r="D254" s="16" t="s">
        <v>116</v>
      </c>
      <c r="E254" s="27"/>
      <c r="F254" s="27"/>
      <c r="G254" s="27"/>
      <c r="H254" s="27"/>
      <c r="I254" s="27"/>
      <c r="J254" s="27"/>
      <c r="K254" s="27"/>
      <c r="L254" s="27"/>
      <c r="M254" s="27"/>
      <c r="N254" s="27"/>
      <c r="O254" s="27"/>
      <c r="P254" s="27"/>
      <c r="Q254" s="19" t="str">
        <f aca="false">IF(OR(P254=0,O254=0),"",P254-O254)</f>
        <v/>
      </c>
      <c r="R254" s="19" t="str">
        <f aca="false">IF(OR(P254=0,O254=0),"",Q254/P254*100)</f>
        <v/>
      </c>
    </row>
    <row r="255" customFormat="false" ht="14.25" hidden="true" customHeight="true" outlineLevel="0" collapsed="false">
      <c r="A255" s="5"/>
      <c r="B255" s="16" t="s">
        <v>162</v>
      </c>
      <c r="C255" s="16" t="s">
        <v>119</v>
      </c>
      <c r="D255" s="16" t="s">
        <v>120</v>
      </c>
      <c r="E255" s="27"/>
      <c r="F255" s="27"/>
      <c r="G255" s="27"/>
      <c r="H255" s="27"/>
      <c r="I255" s="27"/>
      <c r="J255" s="27"/>
      <c r="K255" s="27"/>
      <c r="L255" s="27"/>
      <c r="M255" s="27"/>
      <c r="N255" s="27"/>
      <c r="O255" s="27"/>
      <c r="P255" s="27"/>
      <c r="Q255" s="19" t="str">
        <f aca="false">IF(OR(P255=0,O255=0),"",P255-O255)</f>
        <v/>
      </c>
      <c r="R255" s="19" t="str">
        <f aca="false">IF(OR(P255=0,O255=0),"",Q255/P255*100)</f>
        <v/>
      </c>
    </row>
    <row r="256" customFormat="false" ht="14.25" hidden="true" customHeight="true" outlineLevel="0" collapsed="false">
      <c r="A256" s="5"/>
      <c r="B256" s="16" t="s">
        <v>163</v>
      </c>
      <c r="C256" s="16" t="s">
        <v>119</v>
      </c>
      <c r="D256" s="16" t="s">
        <v>112</v>
      </c>
      <c r="E256" s="27"/>
      <c r="F256" s="27"/>
      <c r="G256" s="27"/>
      <c r="H256" s="27"/>
      <c r="I256" s="27"/>
      <c r="J256" s="27"/>
      <c r="K256" s="27"/>
      <c r="L256" s="27"/>
      <c r="M256" s="27"/>
      <c r="N256" s="27"/>
      <c r="O256" s="27"/>
      <c r="P256" s="27"/>
      <c r="Q256" s="19" t="str">
        <f aca="false">IF(OR(P256=0,O256=0),"",P256-O256)</f>
        <v/>
      </c>
      <c r="R256" s="19" t="str">
        <f aca="false">IF(OR(P256=0,O256=0),"",Q256/P256*100)</f>
        <v/>
      </c>
    </row>
    <row r="257" customFormat="false" ht="14.25" hidden="true" customHeight="true" outlineLevel="0" collapsed="false">
      <c r="A257" s="5"/>
      <c r="B257" s="16" t="s">
        <v>163</v>
      </c>
      <c r="C257" s="16" t="s">
        <v>119</v>
      </c>
      <c r="D257" s="16" t="s">
        <v>160</v>
      </c>
      <c r="E257" s="27"/>
      <c r="F257" s="27"/>
      <c r="G257" s="27"/>
      <c r="H257" s="27"/>
      <c r="I257" s="27"/>
      <c r="J257" s="27"/>
      <c r="K257" s="27"/>
      <c r="L257" s="27"/>
      <c r="M257" s="27"/>
      <c r="N257" s="27"/>
      <c r="O257" s="27"/>
      <c r="P257" s="27"/>
      <c r="Q257" s="19" t="str">
        <f aca="false">IF(OR(P257=0,O257=0),"",P257-O257)</f>
        <v/>
      </c>
      <c r="R257" s="19" t="str">
        <f aca="false">IF(OR(P257=0,O257=0),"",Q257/P257*100)</f>
        <v/>
      </c>
    </row>
    <row r="258" customFormat="false" ht="14.25" hidden="false" customHeight="true" outlineLevel="0" collapsed="false">
      <c r="A258" s="5"/>
      <c r="B258" s="16" t="s">
        <v>163</v>
      </c>
      <c r="C258" s="16" t="s">
        <v>119</v>
      </c>
      <c r="D258" s="16" t="s">
        <v>113</v>
      </c>
      <c r="E258" s="27" t="n">
        <v>54.7</v>
      </c>
      <c r="F258" s="27" t="n">
        <v>35.8</v>
      </c>
      <c r="G258" s="27" t="n">
        <v>63.9</v>
      </c>
      <c r="H258" s="27" t="n">
        <v>53.3</v>
      </c>
      <c r="I258" s="27" t="n">
        <v>53.5</v>
      </c>
      <c r="J258" s="27" t="n">
        <v>43.9</v>
      </c>
      <c r="K258" s="27" t="n">
        <v>58.9</v>
      </c>
      <c r="L258" s="27" t="n">
        <v>76</v>
      </c>
      <c r="M258" s="27" t="n">
        <v>48.2</v>
      </c>
      <c r="N258" s="27" t="n">
        <v>64.1</v>
      </c>
      <c r="O258" s="27" t="n">
        <v>115.4</v>
      </c>
      <c r="P258" s="27" t="n">
        <v>126.2</v>
      </c>
      <c r="Q258" s="19" t="n">
        <f aca="false">IF(OR(P258=0,O258=0),"",P258-O258)</f>
        <v>10.8</v>
      </c>
      <c r="R258" s="19" t="n">
        <f aca="false">IF(OR(P258=0,O258=0),"",Q258/P258*100)</f>
        <v>8.55784469096672</v>
      </c>
    </row>
    <row r="259" customFormat="false" ht="14.25" hidden="true" customHeight="true" outlineLevel="0" collapsed="false">
      <c r="A259" s="5"/>
      <c r="B259" s="16" t="s">
        <v>163</v>
      </c>
      <c r="C259" s="16" t="s">
        <v>119</v>
      </c>
      <c r="D259" s="16" t="s">
        <v>114</v>
      </c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  <c r="P259" s="27"/>
      <c r="Q259" s="19" t="str">
        <f aca="false">IF(OR(P259=0,O259=0),"",P259-O259)</f>
        <v/>
      </c>
      <c r="R259" s="19" t="str">
        <f aca="false">IF(OR(P259=0,O259=0),"",Q259/P259*100)</f>
        <v/>
      </c>
    </row>
    <row r="260" customFormat="false" ht="14.25" hidden="true" customHeight="true" outlineLevel="0" collapsed="false">
      <c r="A260" s="5"/>
      <c r="B260" s="16" t="s">
        <v>163</v>
      </c>
      <c r="C260" s="16" t="s">
        <v>119</v>
      </c>
      <c r="D260" s="16" t="s">
        <v>161</v>
      </c>
      <c r="E260" s="27"/>
      <c r="F260" s="27"/>
      <c r="G260" s="27"/>
      <c r="H260" s="27"/>
      <c r="I260" s="27"/>
      <c r="J260" s="27"/>
      <c r="K260" s="27"/>
      <c r="L260" s="27"/>
      <c r="M260" s="27"/>
      <c r="N260" s="27"/>
      <c r="O260" s="27"/>
      <c r="P260" s="27"/>
      <c r="Q260" s="19" t="str">
        <f aca="false">IF(OR(P260=0,O260=0),"",P260-O260)</f>
        <v/>
      </c>
      <c r="R260" s="19" t="str">
        <f aca="false">IF(OR(P260=0,O260=0),"",Q260/P260*100)</f>
        <v/>
      </c>
    </row>
    <row r="261" customFormat="false" ht="14.25" hidden="false" customHeight="true" outlineLevel="0" collapsed="false">
      <c r="A261" s="5"/>
      <c r="B261" s="16" t="s">
        <v>163</v>
      </c>
      <c r="C261" s="16" t="s">
        <v>156</v>
      </c>
      <c r="D261" s="16" t="s">
        <v>124</v>
      </c>
      <c r="E261" s="27" t="n">
        <v>100.3</v>
      </c>
      <c r="F261" s="27" t="n">
        <v>74.05</v>
      </c>
      <c r="G261" s="27" t="n">
        <v>107.81</v>
      </c>
      <c r="H261" s="27" t="n">
        <v>108.03</v>
      </c>
      <c r="I261" s="27" t="n">
        <v>99.51</v>
      </c>
      <c r="J261" s="27" t="n">
        <v>95.04</v>
      </c>
      <c r="K261" s="27" t="n">
        <v>127.02</v>
      </c>
      <c r="L261" s="27" t="n">
        <v>118.07</v>
      </c>
      <c r="M261" s="27" t="n">
        <v>127.76</v>
      </c>
      <c r="N261" s="27" t="n">
        <v>153.72</v>
      </c>
      <c r="O261" s="27" t="n">
        <v>202.82</v>
      </c>
      <c r="P261" s="27" t="n">
        <v>218.8</v>
      </c>
      <c r="Q261" s="19" t="n">
        <f aca="false">IF(OR(P261=0,O261=0),"",P261-O261)</f>
        <v>15.98</v>
      </c>
      <c r="R261" s="19" t="n">
        <f aca="false">IF(OR(P261=0,O261=0),"",Q261/P261*100)</f>
        <v>7.30347349177332</v>
      </c>
    </row>
    <row r="262" customFormat="false" ht="14.25" hidden="false" customHeight="true" outlineLevel="0" collapsed="false">
      <c r="A262" s="5"/>
      <c r="B262" s="16" t="s">
        <v>163</v>
      </c>
      <c r="C262" s="16" t="s">
        <v>156</v>
      </c>
      <c r="D262" s="16" t="s">
        <v>164</v>
      </c>
      <c r="E262" s="27" t="n">
        <v>120.59</v>
      </c>
      <c r="F262" s="27" t="n">
        <v>62.51</v>
      </c>
      <c r="G262" s="27" t="n">
        <v>115.48</v>
      </c>
      <c r="H262" s="27" t="n">
        <v>116.43</v>
      </c>
      <c r="I262" s="27" t="n">
        <v>112.59</v>
      </c>
      <c r="J262" s="27" t="n">
        <v>87.82</v>
      </c>
      <c r="K262" s="27" t="n">
        <v>136.15</v>
      </c>
      <c r="L262" s="27" t="n">
        <v>127.29</v>
      </c>
      <c r="M262" s="27" t="n">
        <v>122.34</v>
      </c>
      <c r="N262" s="27" t="n">
        <v>141.95</v>
      </c>
      <c r="O262" s="27" t="n">
        <v>173.6</v>
      </c>
      <c r="P262" s="27" t="n">
        <v>206</v>
      </c>
      <c r="Q262" s="19" t="n">
        <f aca="false">IF(OR(P262=0,O262=0),"",P262-O262)</f>
        <v>32.4</v>
      </c>
      <c r="R262" s="19" t="n">
        <f aca="false">IF(OR(P262=0,O262=0),"",Q262/P262*100)</f>
        <v>15.7281553398058</v>
      </c>
    </row>
    <row r="263" customFormat="false" ht="15" hidden="true" customHeight="true" outlineLevel="0" collapsed="false">
      <c r="A263" s="5"/>
      <c r="B263" s="16" t="s">
        <v>163</v>
      </c>
      <c r="C263" s="16" t="s">
        <v>119</v>
      </c>
      <c r="D263" s="16" t="s">
        <v>30</v>
      </c>
      <c r="E263" s="27"/>
      <c r="F263" s="27"/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19" t="str">
        <f aca="false">IF(OR(P263=0,O263=0),"",P263-O263)</f>
        <v/>
      </c>
      <c r="R263" s="19" t="str">
        <f aca="false">IF(OR(P263=0,O263=0),"",Q263/P263*100)</f>
        <v/>
      </c>
    </row>
    <row r="264" customFormat="false" ht="14.25" hidden="true" customHeight="true" outlineLevel="0" collapsed="false">
      <c r="A264" s="5"/>
      <c r="B264" s="16" t="s">
        <v>163</v>
      </c>
      <c r="C264" s="16" t="s">
        <v>119</v>
      </c>
      <c r="D264" s="16" t="s">
        <v>47</v>
      </c>
      <c r="E264" s="27"/>
      <c r="F264" s="27"/>
      <c r="G264" s="27"/>
      <c r="H264" s="27"/>
      <c r="I264" s="27"/>
      <c r="J264" s="27"/>
      <c r="K264" s="27"/>
      <c r="L264" s="27"/>
      <c r="M264" s="27"/>
      <c r="N264" s="27"/>
      <c r="O264" s="27"/>
      <c r="P264" s="27"/>
      <c r="Q264" s="19" t="str">
        <f aca="false">IF(OR(P264=0,O264=0),"",P264-O264)</f>
        <v/>
      </c>
      <c r="R264" s="19" t="str">
        <f aca="false">IF(OR(P264=0,O264=0),"",Q264/P264*100)</f>
        <v/>
      </c>
    </row>
    <row r="265" customFormat="false" ht="14.25" hidden="true" customHeight="true" outlineLevel="0" collapsed="false">
      <c r="A265" s="5"/>
      <c r="B265" s="16" t="s">
        <v>163</v>
      </c>
      <c r="C265" s="16" t="s">
        <v>23</v>
      </c>
      <c r="D265" s="16" t="s">
        <v>118</v>
      </c>
      <c r="E265" s="27"/>
      <c r="F265" s="27"/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19" t="str">
        <f aca="false">IF(OR(P265=0,O265=0),"",P265-O265)</f>
        <v/>
      </c>
      <c r="R265" s="19" t="str">
        <f aca="false">IF(OR(P265=0,O265=0),"",Q265/P265*100)</f>
        <v/>
      </c>
    </row>
    <row r="266" customFormat="false" ht="14.25" hidden="true" customHeight="true" outlineLevel="0" collapsed="false">
      <c r="A266" s="5"/>
      <c r="B266" s="16" t="s">
        <v>163</v>
      </c>
      <c r="C266" s="16" t="s">
        <v>119</v>
      </c>
      <c r="D266" s="16" t="s">
        <v>120</v>
      </c>
      <c r="E266" s="27"/>
      <c r="F266" s="27"/>
      <c r="G266" s="27"/>
      <c r="H266" s="27"/>
      <c r="I266" s="27"/>
      <c r="J266" s="27"/>
      <c r="K266" s="27" t="n">
        <v>81</v>
      </c>
      <c r="L266" s="27"/>
      <c r="M266" s="27"/>
      <c r="N266" s="27"/>
      <c r="O266" s="27"/>
      <c r="P266" s="27"/>
      <c r="Q266" s="19" t="str">
        <f aca="false">IF(OR(P266=0,O266=0),"",P266-O266)</f>
        <v/>
      </c>
      <c r="R266" s="19" t="str">
        <f aca="false">IF(OR(P266=0,O266=0),"",Q266/P266*100)</f>
        <v/>
      </c>
    </row>
    <row r="267" customFormat="false" ht="14.25" hidden="true" customHeight="true" outlineLevel="0" collapsed="false">
      <c r="A267" s="5"/>
      <c r="B267" s="16" t="s">
        <v>163</v>
      </c>
      <c r="C267" s="16" t="s">
        <v>23</v>
      </c>
      <c r="D267" s="16" t="s">
        <v>37</v>
      </c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  <c r="P267" s="27"/>
      <c r="Q267" s="19" t="str">
        <f aca="false">IF(OR(P267=0,O267=0),"",P267-O267)</f>
        <v/>
      </c>
      <c r="R267" s="19" t="str">
        <f aca="false">IF(OR(P267=0,O267=0),"",Q267/P267*100)</f>
        <v/>
      </c>
    </row>
    <row r="268" customFormat="false" ht="14.25" hidden="false" customHeight="true" outlineLevel="0" collapsed="false">
      <c r="A268" s="5"/>
      <c r="B268" s="16" t="s">
        <v>163</v>
      </c>
      <c r="C268" s="16" t="s">
        <v>119</v>
      </c>
      <c r="D268" s="16" t="s">
        <v>130</v>
      </c>
      <c r="E268" s="27" t="n">
        <v>90</v>
      </c>
      <c r="F268" s="27" t="n">
        <v>81</v>
      </c>
      <c r="G268" s="27" t="n">
        <v>77</v>
      </c>
      <c r="H268" s="27" t="n">
        <v>90</v>
      </c>
      <c r="I268" s="27" t="n">
        <v>90</v>
      </c>
      <c r="J268" s="27" t="n">
        <v>68</v>
      </c>
      <c r="K268" s="27" t="n">
        <v>72</v>
      </c>
      <c r="L268" s="27" t="n">
        <v>99</v>
      </c>
      <c r="M268" s="27" t="n">
        <v>99</v>
      </c>
      <c r="N268" s="27" t="n">
        <v>108</v>
      </c>
      <c r="O268" s="27" t="n">
        <v>144</v>
      </c>
      <c r="P268" s="27" t="n">
        <v>189</v>
      </c>
      <c r="Q268" s="19" t="n">
        <f aca="false">IF(OR(P268=0,O268=0),"",P268-O268)</f>
        <v>45</v>
      </c>
      <c r="R268" s="19" t="n">
        <f aca="false">IF(OR(P268=0,O268=0),"",Q268/P268*100)</f>
        <v>23.8095238095238</v>
      </c>
    </row>
    <row r="269" customFormat="false" ht="14.25" hidden="true" customHeight="true" outlineLevel="0" collapsed="false">
      <c r="A269" s="5"/>
      <c r="B269" s="16" t="s">
        <v>163</v>
      </c>
      <c r="C269" s="16" t="s">
        <v>95</v>
      </c>
      <c r="D269" s="10" t="s">
        <v>131</v>
      </c>
      <c r="E269" s="27"/>
      <c r="F269" s="27"/>
      <c r="G269" s="27"/>
      <c r="H269" s="27"/>
      <c r="I269" s="27"/>
      <c r="J269" s="27"/>
      <c r="K269" s="27"/>
      <c r="L269" s="27"/>
      <c r="M269" s="27"/>
      <c r="N269" s="27"/>
      <c r="O269" s="27"/>
      <c r="P269" s="27"/>
      <c r="Q269" s="19" t="str">
        <f aca="false">IF(OR(P269=0,O269=0),"",P269-O269)</f>
        <v/>
      </c>
      <c r="R269" s="19" t="str">
        <f aca="false">IF(OR(P269=0,O269=0),"",Q269/P269*100)</f>
        <v/>
      </c>
    </row>
    <row r="270" customFormat="false" ht="14.25" hidden="false" customHeight="true" outlineLevel="0" collapsed="false">
      <c r="A270" s="5"/>
      <c r="B270" s="16" t="s">
        <v>163</v>
      </c>
      <c r="C270" s="16" t="s">
        <v>23</v>
      </c>
      <c r="D270" s="16" t="s">
        <v>99</v>
      </c>
      <c r="E270" s="27" t="n">
        <v>80</v>
      </c>
      <c r="F270" s="27"/>
      <c r="G270" s="27" t="n">
        <v>75</v>
      </c>
      <c r="H270" s="27" t="n">
        <v>75</v>
      </c>
      <c r="I270" s="27" t="n">
        <v>70</v>
      </c>
      <c r="J270" s="27" t="n">
        <v>65</v>
      </c>
      <c r="K270" s="27" t="n">
        <v>90</v>
      </c>
      <c r="L270" s="27"/>
      <c r="M270" s="27" t="n">
        <v>120</v>
      </c>
      <c r="N270" s="27" t="n">
        <v>135</v>
      </c>
      <c r="O270" s="27" t="n">
        <v>150</v>
      </c>
      <c r="P270" s="27" t="n">
        <v>180</v>
      </c>
      <c r="Q270" s="19" t="n">
        <f aca="false">IF(OR(P270=0,O270=0),"",P270-O270)</f>
        <v>30</v>
      </c>
      <c r="R270" s="19" t="n">
        <f aca="false">IF(OR(P270=0,O270=0),"",Q270/P270*100)</f>
        <v>16.6666666666667</v>
      </c>
    </row>
    <row r="271" customFormat="false" ht="14.25" hidden="true" customHeight="true" outlineLevel="0" collapsed="false">
      <c r="A271" s="5"/>
      <c r="B271" s="16" t="s">
        <v>165</v>
      </c>
      <c r="C271" s="16" t="s">
        <v>95</v>
      </c>
      <c r="D271" s="10" t="s">
        <v>131</v>
      </c>
      <c r="E271" s="27"/>
      <c r="F271" s="27"/>
      <c r="G271" s="27"/>
      <c r="H271" s="27"/>
      <c r="I271" s="27"/>
      <c r="J271" s="27"/>
      <c r="K271" s="27"/>
      <c r="L271" s="27"/>
      <c r="M271" s="27"/>
      <c r="N271" s="27"/>
      <c r="O271" s="27"/>
      <c r="P271" s="27"/>
      <c r="Q271" s="19" t="str">
        <f aca="false">IF(OR(P271=0,O271=0),"",P271-O271)</f>
        <v/>
      </c>
      <c r="R271" s="19" t="str">
        <f aca="false">IF(OR(P271=0,O271=0),"",Q271/P271*100)</f>
        <v/>
      </c>
    </row>
    <row r="272" customFormat="false" ht="14.25" hidden="true" customHeight="true" outlineLevel="0" collapsed="false">
      <c r="A272" s="5"/>
      <c r="B272" s="16" t="s">
        <v>166</v>
      </c>
      <c r="C272" s="16" t="s">
        <v>95</v>
      </c>
      <c r="D272" s="10" t="s">
        <v>131</v>
      </c>
      <c r="E272" s="27"/>
      <c r="F272" s="27"/>
      <c r="G272" s="27"/>
      <c r="H272" s="27"/>
      <c r="I272" s="27"/>
      <c r="J272" s="27"/>
      <c r="K272" s="27"/>
      <c r="L272" s="27"/>
      <c r="M272" s="27"/>
      <c r="N272" s="27"/>
      <c r="O272" s="27"/>
      <c r="P272" s="27"/>
      <c r="Q272" s="19" t="str">
        <f aca="false">IF(OR(P272=0,O272=0),"",P272-O272)</f>
        <v/>
      </c>
      <c r="R272" s="19" t="str">
        <f aca="false">IF(OR(P272=0,O272=0),"",Q272/P272*100)</f>
        <v/>
      </c>
    </row>
    <row r="273" customFormat="false" ht="14.25" hidden="false" customHeight="true" outlineLevel="0" collapsed="false">
      <c r="A273" s="5"/>
      <c r="B273" s="16" t="s">
        <v>167</v>
      </c>
      <c r="C273" s="16" t="s">
        <v>156</v>
      </c>
      <c r="D273" s="16" t="s">
        <v>164</v>
      </c>
      <c r="E273" s="27" t="n">
        <v>73.39</v>
      </c>
      <c r="F273" s="27" t="n">
        <v>59.7</v>
      </c>
      <c r="G273" s="27" t="n">
        <v>74.3</v>
      </c>
      <c r="H273" s="27" t="n">
        <v>67.97</v>
      </c>
      <c r="I273" s="27" t="n">
        <v>79</v>
      </c>
      <c r="J273" s="27" t="n">
        <v>74.47</v>
      </c>
      <c r="K273" s="27" t="n">
        <v>73.89</v>
      </c>
      <c r="L273" s="27" t="n">
        <v>55.6</v>
      </c>
      <c r="M273" s="27" t="n">
        <v>69.42</v>
      </c>
      <c r="N273" s="27" t="n">
        <v>119.04</v>
      </c>
      <c r="O273" s="27" t="n">
        <v>148.78</v>
      </c>
      <c r="P273" s="27" t="n">
        <v>186.5</v>
      </c>
      <c r="Q273" s="19" t="n">
        <f aca="false">IF(OR(P273=0,O273=0),"",P273-O273)</f>
        <v>37.72</v>
      </c>
      <c r="R273" s="19" t="n">
        <f aca="false">IF(OR(P273=0,O273=0),"",Q273/P273*100)</f>
        <v>20.2252010723861</v>
      </c>
    </row>
    <row r="274" customFormat="false" ht="14.25" hidden="false" customHeight="true" outlineLevel="0" collapsed="false">
      <c r="A274" s="5"/>
      <c r="B274" s="16" t="s">
        <v>167</v>
      </c>
      <c r="C274" s="16" t="s">
        <v>156</v>
      </c>
      <c r="D274" s="16" t="s">
        <v>124</v>
      </c>
      <c r="E274" s="27" t="n">
        <v>71.92</v>
      </c>
      <c r="F274" s="27" t="n">
        <v>76.6</v>
      </c>
      <c r="G274" s="27" t="n">
        <v>96.51</v>
      </c>
      <c r="H274" s="27" t="n">
        <v>84.08</v>
      </c>
      <c r="I274" s="27" t="n">
        <v>103.12</v>
      </c>
      <c r="J274" s="27" t="n">
        <v>98.16</v>
      </c>
      <c r="K274" s="27" t="n">
        <v>94.06</v>
      </c>
      <c r="L274" s="27" t="n">
        <v>70.18</v>
      </c>
      <c r="M274" s="27" t="n">
        <v>77.76</v>
      </c>
      <c r="N274" s="27" t="n">
        <v>125.93</v>
      </c>
      <c r="O274" s="27" t="n">
        <v>154.83</v>
      </c>
      <c r="P274" s="27" t="n">
        <v>201.6</v>
      </c>
      <c r="Q274" s="19" t="n">
        <f aca="false">IF(OR(P274=0,O274=0),"",P274-O274)</f>
        <v>46.77</v>
      </c>
      <c r="R274" s="19" t="n">
        <f aca="false">IF(OR(P274=0,O274=0),"",Q274/P274*100)</f>
        <v>23.1994047619048</v>
      </c>
    </row>
    <row r="275" customFormat="false" ht="14.25" hidden="false" customHeight="true" outlineLevel="0" collapsed="false">
      <c r="A275" s="5"/>
      <c r="B275" s="16" t="s">
        <v>168</v>
      </c>
      <c r="C275" s="16" t="s">
        <v>119</v>
      </c>
      <c r="D275" s="16" t="s">
        <v>112</v>
      </c>
      <c r="E275" s="27" t="n">
        <v>50</v>
      </c>
      <c r="F275" s="27" t="n">
        <v>54</v>
      </c>
      <c r="G275" s="27" t="n">
        <v>55</v>
      </c>
      <c r="H275" s="27" t="n">
        <v>55</v>
      </c>
      <c r="I275" s="27" t="n">
        <v>57</v>
      </c>
      <c r="J275" s="27" t="n">
        <v>49</v>
      </c>
      <c r="K275" s="27" t="n">
        <v>67</v>
      </c>
      <c r="L275" s="27"/>
      <c r="M275" s="27"/>
      <c r="N275" s="27"/>
      <c r="O275" s="27" t="n">
        <v>135</v>
      </c>
      <c r="P275" s="27"/>
      <c r="Q275" s="19" t="str">
        <f aca="false">IF(OR(P275=0,O275=0),"",P275-O275)</f>
        <v/>
      </c>
      <c r="R275" s="19" t="str">
        <f aca="false">IF(OR(P275=0,O275=0),"",Q275/P275*100)</f>
        <v/>
      </c>
    </row>
    <row r="276" customFormat="false" ht="14.25" hidden="false" customHeight="true" outlineLevel="0" collapsed="false">
      <c r="A276" s="5"/>
      <c r="B276" s="16" t="s">
        <v>168</v>
      </c>
      <c r="C276" s="16" t="s">
        <v>119</v>
      </c>
      <c r="D276" s="16" t="s">
        <v>160</v>
      </c>
      <c r="E276" s="27" t="n">
        <v>55</v>
      </c>
      <c r="F276" s="27" t="n">
        <v>50</v>
      </c>
      <c r="G276" s="27" t="n">
        <v>57</v>
      </c>
      <c r="H276" s="27" t="n">
        <v>57</v>
      </c>
      <c r="I276" s="27" t="n">
        <v>60</v>
      </c>
      <c r="J276" s="27" t="n">
        <v>45</v>
      </c>
      <c r="K276" s="27" t="n">
        <v>73</v>
      </c>
      <c r="L276" s="27" t="n">
        <v>55</v>
      </c>
      <c r="M276" s="27" t="n">
        <v>50</v>
      </c>
      <c r="N276" s="27" t="n">
        <v>75</v>
      </c>
      <c r="O276" s="27" t="n">
        <v>122</v>
      </c>
      <c r="P276" s="27" t="n">
        <v>185</v>
      </c>
      <c r="Q276" s="19" t="n">
        <f aca="false">IF(OR(P276=0,O276=0),"",P276-O276)</f>
        <v>63</v>
      </c>
      <c r="R276" s="19" t="n">
        <f aca="false">IF(OR(P276=0,O276=0),"",Q276/P276*100)</f>
        <v>34.0540540540541</v>
      </c>
    </row>
    <row r="277" customFormat="false" ht="14.25" hidden="true" customHeight="true" outlineLevel="0" collapsed="false">
      <c r="A277" s="5"/>
      <c r="B277" s="16" t="s">
        <v>168</v>
      </c>
      <c r="C277" s="16" t="s">
        <v>119</v>
      </c>
      <c r="D277" s="16" t="s">
        <v>113</v>
      </c>
      <c r="E277" s="27"/>
      <c r="F277" s="27"/>
      <c r="G277" s="27"/>
      <c r="H277" s="27"/>
      <c r="I277" s="27"/>
      <c r="J277" s="27"/>
      <c r="K277" s="27"/>
      <c r="L277" s="27"/>
      <c r="M277" s="27"/>
      <c r="N277" s="27"/>
      <c r="O277" s="27"/>
      <c r="P277" s="27"/>
      <c r="Q277" s="19" t="str">
        <f aca="false">IF(OR(P277=0,O277=0),"",P277-O277)</f>
        <v/>
      </c>
      <c r="R277" s="19" t="str">
        <f aca="false">IF(OR(P277=0,O277=0),"",Q277/P277*100)</f>
        <v/>
      </c>
    </row>
    <row r="278" customFormat="false" ht="14.25" hidden="false" customHeight="true" outlineLevel="0" collapsed="false">
      <c r="A278" s="5"/>
      <c r="B278" s="16" t="s">
        <v>168</v>
      </c>
      <c r="C278" s="16" t="s">
        <v>119</v>
      </c>
      <c r="D278" s="16" t="s">
        <v>124</v>
      </c>
      <c r="E278" s="27" t="n">
        <v>120</v>
      </c>
      <c r="F278" s="27" t="n">
        <v>68</v>
      </c>
      <c r="G278" s="27" t="n">
        <v>91</v>
      </c>
      <c r="H278" s="27" t="n">
        <v>91</v>
      </c>
      <c r="I278" s="27" t="n">
        <v>87</v>
      </c>
      <c r="J278" s="27" t="n">
        <v>101</v>
      </c>
      <c r="K278" s="27" t="n">
        <v>94</v>
      </c>
      <c r="L278" s="27" t="n">
        <v>83</v>
      </c>
      <c r="M278" s="27" t="n">
        <v>72</v>
      </c>
      <c r="N278" s="27" t="n">
        <v>97</v>
      </c>
      <c r="O278" s="27" t="n">
        <v>144</v>
      </c>
      <c r="P278" s="27" t="n">
        <v>182</v>
      </c>
      <c r="Q278" s="19" t="n">
        <f aca="false">IF(OR(P278=0,O278=0),"",P278-O278)</f>
        <v>38</v>
      </c>
      <c r="R278" s="19" t="n">
        <f aca="false">IF(OR(P278=0,O278=0),"",Q278/P278*100)</f>
        <v>20.8791208791209</v>
      </c>
    </row>
    <row r="279" customFormat="false" ht="14.25" hidden="false" customHeight="true" outlineLevel="0" collapsed="false">
      <c r="A279" s="5"/>
      <c r="B279" s="16" t="s">
        <v>168</v>
      </c>
      <c r="C279" s="16" t="s">
        <v>119</v>
      </c>
      <c r="D279" s="5" t="s">
        <v>169</v>
      </c>
      <c r="E279" s="27" t="n">
        <v>116</v>
      </c>
      <c r="F279" s="27" t="n">
        <v>62</v>
      </c>
      <c r="G279" s="27" t="n">
        <v>85</v>
      </c>
      <c r="H279" s="27" t="n">
        <v>66</v>
      </c>
      <c r="I279" s="27" t="n">
        <v>54</v>
      </c>
      <c r="J279" s="27" t="n">
        <v>63</v>
      </c>
      <c r="K279" s="27" t="n">
        <v>65</v>
      </c>
      <c r="L279" s="27" t="n">
        <v>69</v>
      </c>
      <c r="M279" s="27" t="n">
        <v>79</v>
      </c>
      <c r="N279" s="27" t="n">
        <v>85</v>
      </c>
      <c r="O279" s="27" t="n">
        <v>135</v>
      </c>
      <c r="P279" s="27" t="n">
        <v>162</v>
      </c>
      <c r="Q279" s="19" t="n">
        <f aca="false">IF(OR(P279=0,O279=0),"",P279-O279)</f>
        <v>27</v>
      </c>
      <c r="R279" s="19" t="n">
        <f aca="false">IF(OR(P279=0,O279=0),"",Q279/P279*100)</f>
        <v>16.6666666666667</v>
      </c>
    </row>
    <row r="280" customFormat="false" ht="14.25" hidden="false" customHeight="true" outlineLevel="0" collapsed="false">
      <c r="A280" s="5"/>
      <c r="B280" s="16" t="s">
        <v>168</v>
      </c>
      <c r="C280" s="16" t="s">
        <v>119</v>
      </c>
      <c r="D280" s="16" t="s">
        <v>170</v>
      </c>
      <c r="E280" s="27"/>
      <c r="F280" s="27" t="n">
        <v>55</v>
      </c>
      <c r="G280" s="27" t="n">
        <v>62</v>
      </c>
      <c r="H280" s="27" t="n">
        <v>67</v>
      </c>
      <c r="I280" s="27" t="n">
        <v>71</v>
      </c>
      <c r="J280" s="27" t="n">
        <v>69</v>
      </c>
      <c r="K280" s="27" t="n">
        <v>71</v>
      </c>
      <c r="L280" s="27" t="n">
        <v>69</v>
      </c>
      <c r="M280" s="27" t="n">
        <v>76</v>
      </c>
      <c r="N280" s="27" t="n">
        <v>109</v>
      </c>
      <c r="O280" s="27" t="n">
        <v>163</v>
      </c>
      <c r="P280" s="27" t="n">
        <v>197</v>
      </c>
      <c r="Q280" s="19" t="n">
        <f aca="false">IF(OR(P280=0,O280=0),"",P280-O280)</f>
        <v>34</v>
      </c>
      <c r="R280" s="19" t="n">
        <f aca="false">IF(OR(P280=0,O280=0),"",Q280/P280*100)</f>
        <v>17.258883248731</v>
      </c>
    </row>
    <row r="281" customFormat="false" ht="14.25" hidden="false" customHeight="true" outlineLevel="0" collapsed="false">
      <c r="A281" s="5"/>
      <c r="B281" s="16" t="s">
        <v>171</v>
      </c>
      <c r="C281" s="16" t="s">
        <v>119</v>
      </c>
      <c r="D281" s="16" t="s">
        <v>160</v>
      </c>
      <c r="E281" s="27"/>
      <c r="F281" s="27"/>
      <c r="G281" s="27"/>
      <c r="H281" s="27"/>
      <c r="I281" s="27"/>
      <c r="J281" s="27"/>
      <c r="K281" s="27" t="n">
        <v>168</v>
      </c>
      <c r="L281" s="27"/>
      <c r="M281" s="27"/>
      <c r="N281" s="27"/>
      <c r="O281" s="27" t="n">
        <v>190</v>
      </c>
      <c r="P281" s="27" t="n">
        <v>150</v>
      </c>
      <c r="Q281" s="19" t="n">
        <f aca="false">IF(OR(P281=0,O281=0),"",P281-O281)</f>
        <v>-40</v>
      </c>
      <c r="R281" s="19" t="n">
        <f aca="false">IF(OR(P281=0,O281=0),"",Q281/P281*100)</f>
        <v>-26.6666666666667</v>
      </c>
    </row>
    <row r="282" customFormat="false" ht="14.25" hidden="false" customHeight="true" outlineLevel="0" collapsed="false">
      <c r="A282" s="5"/>
      <c r="B282" s="16" t="s">
        <v>171</v>
      </c>
      <c r="C282" s="16" t="s">
        <v>119</v>
      </c>
      <c r="D282" s="16" t="s">
        <v>124</v>
      </c>
      <c r="E282" s="27" t="n">
        <v>188</v>
      </c>
      <c r="F282" s="27" t="n">
        <v>102</v>
      </c>
      <c r="G282" s="27" t="n">
        <v>130</v>
      </c>
      <c r="H282" s="27" t="n">
        <v>134</v>
      </c>
      <c r="I282" s="27" t="n">
        <v>135</v>
      </c>
      <c r="J282" s="27" t="n">
        <v>122</v>
      </c>
      <c r="K282" s="27" t="n">
        <v>127</v>
      </c>
      <c r="L282" s="27" t="n">
        <v>130</v>
      </c>
      <c r="M282" s="27" t="n">
        <v>105</v>
      </c>
      <c r="N282" s="27" t="n">
        <v>105</v>
      </c>
      <c r="O282" s="27" t="n">
        <v>170</v>
      </c>
      <c r="P282" s="27" t="n">
        <v>225</v>
      </c>
      <c r="Q282" s="19" t="n">
        <f aca="false">IF(OR(P282=0,O282=0),"",P282-O282)</f>
        <v>55</v>
      </c>
      <c r="R282" s="19" t="n">
        <f aca="false">IF(OR(P282=0,O282=0),"",Q282/P282*100)</f>
        <v>24.4444444444444</v>
      </c>
    </row>
    <row r="283" customFormat="false" ht="14.25" hidden="false" customHeight="true" outlineLevel="0" collapsed="false">
      <c r="A283" s="5"/>
      <c r="B283" s="16" t="s">
        <v>172</v>
      </c>
      <c r="C283" s="16" t="s">
        <v>119</v>
      </c>
      <c r="D283" s="16" t="s">
        <v>112</v>
      </c>
      <c r="E283" s="27"/>
      <c r="F283" s="27" t="n">
        <v>35</v>
      </c>
      <c r="G283" s="27"/>
      <c r="H283" s="27" t="n">
        <v>57</v>
      </c>
      <c r="I283" s="27" t="n">
        <v>45</v>
      </c>
      <c r="J283" s="27" t="n">
        <v>57</v>
      </c>
      <c r="K283" s="27" t="n">
        <v>69</v>
      </c>
      <c r="L283" s="27"/>
      <c r="M283" s="27"/>
      <c r="N283" s="27"/>
      <c r="O283" s="27" t="n">
        <v>150</v>
      </c>
      <c r="P283" s="27" t="n">
        <v>177</v>
      </c>
      <c r="Q283" s="19" t="n">
        <f aca="false">IF(OR(P283=0,O283=0),"",P283-O283)</f>
        <v>27</v>
      </c>
      <c r="R283" s="19" t="n">
        <f aca="false">IF(OR(P283=0,O283=0),"",Q283/P283*100)</f>
        <v>15.2542372881356</v>
      </c>
    </row>
    <row r="284" customFormat="false" ht="14.25" hidden="false" customHeight="true" outlineLevel="0" collapsed="false">
      <c r="A284" s="5"/>
      <c r="B284" s="16" t="s">
        <v>172</v>
      </c>
      <c r="C284" s="16" t="s">
        <v>119</v>
      </c>
      <c r="D284" s="16" t="s">
        <v>160</v>
      </c>
      <c r="E284" s="27"/>
      <c r="F284" s="27" t="n">
        <v>40</v>
      </c>
      <c r="G284" s="27"/>
      <c r="H284" s="27" t="n">
        <v>60</v>
      </c>
      <c r="I284" s="27" t="n">
        <v>48</v>
      </c>
      <c r="J284" s="27" t="n">
        <v>55</v>
      </c>
      <c r="K284" s="27" t="n">
        <v>71</v>
      </c>
      <c r="L284" s="27" t="n">
        <v>30</v>
      </c>
      <c r="M284" s="27" t="n">
        <v>67</v>
      </c>
      <c r="N284" s="27" t="n">
        <v>70</v>
      </c>
      <c r="O284" s="27" t="n">
        <v>160</v>
      </c>
      <c r="P284" s="27" t="n">
        <v>215</v>
      </c>
      <c r="Q284" s="19" t="n">
        <f aca="false">IF(OR(P284=0,O284=0),"",P284-O284)</f>
        <v>55</v>
      </c>
      <c r="R284" s="19" t="n">
        <f aca="false">IF(OR(P284=0,O284=0),"",Q284/P284*100)</f>
        <v>25.5813953488372</v>
      </c>
    </row>
    <row r="285" customFormat="false" ht="14.25" hidden="false" customHeight="true" outlineLevel="0" collapsed="false">
      <c r="A285" s="5"/>
      <c r="B285" s="16" t="s">
        <v>172</v>
      </c>
      <c r="C285" s="16" t="s">
        <v>119</v>
      </c>
      <c r="D285" s="16" t="s">
        <v>124</v>
      </c>
      <c r="E285" s="27" t="n">
        <v>120</v>
      </c>
      <c r="F285" s="27" t="n">
        <v>74</v>
      </c>
      <c r="G285" s="27" t="n">
        <v>99</v>
      </c>
      <c r="H285" s="27" t="n">
        <v>112</v>
      </c>
      <c r="I285" s="27" t="n">
        <v>101</v>
      </c>
      <c r="J285" s="27" t="n">
        <v>93</v>
      </c>
      <c r="K285" s="27" t="n">
        <v>117</v>
      </c>
      <c r="L285" s="27" t="n">
        <v>131</v>
      </c>
      <c r="M285" s="27" t="n">
        <v>121</v>
      </c>
      <c r="N285" s="27" t="n">
        <v>140</v>
      </c>
      <c r="O285" s="27" t="n">
        <v>191</v>
      </c>
      <c r="P285" s="27" t="n">
        <v>215</v>
      </c>
      <c r="Q285" s="19" t="n">
        <f aca="false">IF(OR(P285=0,O285=0),"",P285-O285)</f>
        <v>24</v>
      </c>
      <c r="R285" s="19" t="n">
        <f aca="false">IF(OR(P285=0,O285=0),"",Q285/P285*100)</f>
        <v>11.1627906976744</v>
      </c>
    </row>
    <row r="286" customFormat="false" ht="14.25" hidden="true" customHeight="true" outlineLevel="0" collapsed="false">
      <c r="A286" s="5"/>
      <c r="B286" s="16" t="s">
        <v>172</v>
      </c>
      <c r="C286" s="16" t="s">
        <v>119</v>
      </c>
      <c r="D286" s="16" t="s">
        <v>170</v>
      </c>
      <c r="E286" s="27"/>
      <c r="F286" s="27"/>
      <c r="G286" s="27"/>
      <c r="H286" s="27"/>
      <c r="I286" s="27"/>
      <c r="J286" s="27"/>
      <c r="K286" s="27"/>
      <c r="L286" s="27"/>
      <c r="M286" s="27"/>
      <c r="N286" s="27"/>
      <c r="O286" s="27"/>
      <c r="P286" s="27"/>
      <c r="Q286" s="19" t="str">
        <f aca="false">IF(OR(P286=0,O286=0),"",P286-O286)</f>
        <v/>
      </c>
      <c r="R286" s="19" t="str">
        <f aca="false">IF(OR(P286=0,O286=0),"",Q286/P286*100)</f>
        <v/>
      </c>
    </row>
    <row r="287" customFormat="false" ht="14.25" hidden="true" customHeight="true" outlineLevel="0" collapsed="false">
      <c r="A287" s="5"/>
      <c r="B287" s="16" t="s">
        <v>173</v>
      </c>
      <c r="C287" s="16" t="s">
        <v>119</v>
      </c>
      <c r="D287" s="16" t="s">
        <v>160</v>
      </c>
      <c r="E287" s="27"/>
      <c r="F287" s="27"/>
      <c r="G287" s="27"/>
      <c r="H287" s="27"/>
      <c r="I287" s="27"/>
      <c r="J287" s="27"/>
      <c r="K287" s="27"/>
      <c r="L287" s="27"/>
      <c r="M287" s="27"/>
      <c r="N287" s="27"/>
      <c r="O287" s="27"/>
      <c r="P287" s="27"/>
      <c r="Q287" s="19" t="str">
        <f aca="false">IF(OR(P287=0,O287=0),"",P287-O287)</f>
        <v/>
      </c>
      <c r="R287" s="19" t="str">
        <f aca="false">IF(OR(P287=0,O287=0),"",Q287/P287*100)</f>
        <v/>
      </c>
    </row>
    <row r="288" customFormat="false" ht="14.25" hidden="false" customHeight="true" outlineLevel="0" collapsed="false">
      <c r="A288" s="5"/>
      <c r="B288" s="16" t="s">
        <v>173</v>
      </c>
      <c r="C288" s="16" t="s">
        <v>119</v>
      </c>
      <c r="D288" s="16" t="s">
        <v>124</v>
      </c>
      <c r="E288" s="27" t="n">
        <v>143.73</v>
      </c>
      <c r="F288" s="27" t="n">
        <v>90</v>
      </c>
      <c r="G288" s="27" t="n">
        <v>141</v>
      </c>
      <c r="H288" s="27" t="n">
        <v>170</v>
      </c>
      <c r="I288" s="27" t="n">
        <v>186</v>
      </c>
      <c r="J288" s="27" t="n">
        <v>157</v>
      </c>
      <c r="K288" s="27" t="n">
        <v>172</v>
      </c>
      <c r="L288" s="27" t="n">
        <v>161</v>
      </c>
      <c r="M288" s="27" t="n">
        <v>184</v>
      </c>
      <c r="N288" s="27" t="n">
        <v>223</v>
      </c>
      <c r="O288" s="27" t="n">
        <v>293.85</v>
      </c>
      <c r="P288" s="27" t="n">
        <v>310</v>
      </c>
      <c r="Q288" s="19" t="n">
        <f aca="false">IF(OR(P288=0,O288=0),"",P288-O288)</f>
        <v>16.15</v>
      </c>
      <c r="R288" s="19" t="n">
        <f aca="false">IF(OR(P288=0,O288=0),"",Q288/P288*100)</f>
        <v>5.20967741935483</v>
      </c>
    </row>
    <row r="289" customFormat="false" ht="14.25" hidden="false" customHeight="true" outlineLevel="0" collapsed="false">
      <c r="A289" s="5"/>
      <c r="B289" s="16" t="s">
        <v>173</v>
      </c>
      <c r="C289" s="16" t="s">
        <v>156</v>
      </c>
      <c r="D289" s="16" t="s">
        <v>164</v>
      </c>
      <c r="E289" s="27" t="n">
        <v>204.28</v>
      </c>
      <c r="F289" s="27" t="n">
        <v>79.71</v>
      </c>
      <c r="G289" s="27" t="n">
        <v>119.46</v>
      </c>
      <c r="H289" s="27" t="n">
        <v>115.43</v>
      </c>
      <c r="I289" s="27" t="n">
        <v>99.01</v>
      </c>
      <c r="J289" s="27" t="n">
        <v>107.62</v>
      </c>
      <c r="K289" s="27" t="n">
        <v>130.39</v>
      </c>
      <c r="L289" s="27" t="n">
        <v>116.51</v>
      </c>
      <c r="M289" s="27" t="n">
        <v>128.31</v>
      </c>
      <c r="N289" s="27" t="n">
        <v>141.61</v>
      </c>
      <c r="O289" s="27" t="n">
        <v>181.58</v>
      </c>
      <c r="P289" s="27" t="n">
        <v>189.3</v>
      </c>
      <c r="Q289" s="19" t="n">
        <f aca="false">IF(OR(P289=0,O289=0),"",P289-O289)</f>
        <v>7.72</v>
      </c>
      <c r="R289" s="19" t="n">
        <f aca="false">IF(OR(P289=0,O289=0),"",Q289/P289*100)</f>
        <v>4.07818277865821</v>
      </c>
    </row>
    <row r="290" customFormat="false" ht="14.25" hidden="false" customHeight="true" outlineLevel="0" collapsed="false">
      <c r="A290" s="5"/>
      <c r="B290" s="16" t="s">
        <v>173</v>
      </c>
      <c r="C290" s="16" t="s">
        <v>156</v>
      </c>
      <c r="D290" s="16" t="s">
        <v>124</v>
      </c>
      <c r="E290" s="27" t="n">
        <v>235</v>
      </c>
      <c r="F290" s="27" t="n">
        <v>89.59</v>
      </c>
      <c r="G290" s="27" t="n">
        <v>152.45</v>
      </c>
      <c r="H290" s="27" t="n">
        <v>181.19</v>
      </c>
      <c r="I290" s="27" t="n">
        <v>164.36</v>
      </c>
      <c r="J290" s="27" t="n">
        <v>168.05</v>
      </c>
      <c r="K290" s="27" t="n">
        <v>172.25</v>
      </c>
      <c r="L290" s="27" t="n">
        <v>149.96</v>
      </c>
      <c r="M290" s="27" t="n">
        <v>201.89</v>
      </c>
      <c r="N290" s="27" t="n">
        <v>260.38</v>
      </c>
      <c r="O290" s="27" t="n">
        <v>291</v>
      </c>
      <c r="P290" s="27" t="n">
        <v>310</v>
      </c>
      <c r="Q290" s="19" t="n">
        <f aca="false">IF(OR(P290=0,O290=0),"",P290-O290)</f>
        <v>19</v>
      </c>
      <c r="R290" s="19" t="n">
        <f aca="false">IF(OR(P290=0,O290=0),"",Q290/P290*100)</f>
        <v>6.12903225806452</v>
      </c>
    </row>
    <row r="291" customFormat="false" ht="13.5" hidden="true" customHeight="true" outlineLevel="0" collapsed="false">
      <c r="A291" s="5"/>
      <c r="B291" s="16" t="s">
        <v>173</v>
      </c>
      <c r="C291" s="16" t="s">
        <v>119</v>
      </c>
      <c r="D291" s="16" t="s">
        <v>114</v>
      </c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  <c r="P291" s="27"/>
      <c r="Q291" s="19" t="str">
        <f aca="false">IF(OR(P291=0,O291=0),"",P291-O291)</f>
        <v/>
      </c>
      <c r="R291" s="19" t="str">
        <f aca="false">IF(OR(P291=0,O291=0),"",Q291/P291*100)</f>
        <v/>
      </c>
    </row>
    <row r="292" customFormat="false" ht="14.25" hidden="true" customHeight="true" outlineLevel="0" collapsed="false">
      <c r="A292" s="5"/>
      <c r="B292" s="16" t="s">
        <v>173</v>
      </c>
      <c r="C292" s="16" t="s">
        <v>119</v>
      </c>
      <c r="D292" s="16" t="s">
        <v>161</v>
      </c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19" t="str">
        <f aca="false">IF(OR(P292=0,O292=0),"",P292-O292)</f>
        <v/>
      </c>
      <c r="R292" s="19" t="str">
        <f aca="false">IF(OR(P292=0,O292=0),"",Q292/P292*100)</f>
        <v/>
      </c>
    </row>
    <row r="293" customFormat="false" ht="14.25" hidden="true" customHeight="true" outlineLevel="0" collapsed="false">
      <c r="A293" s="5"/>
      <c r="B293" s="16" t="s">
        <v>174</v>
      </c>
      <c r="C293" s="16" t="s">
        <v>119</v>
      </c>
      <c r="D293" s="16" t="s">
        <v>160</v>
      </c>
      <c r="E293" s="27"/>
      <c r="F293" s="27"/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19" t="str">
        <f aca="false">IF(OR(P293=0,O293=0),"",P293-O293)</f>
        <v/>
      </c>
      <c r="R293" s="19" t="str">
        <f aca="false">IF(OR(P293=0,O293=0),"",Q293/P293*100)</f>
        <v/>
      </c>
    </row>
    <row r="294" customFormat="false" ht="14.25" hidden="true" customHeight="true" outlineLevel="0" collapsed="false">
      <c r="A294" s="5"/>
      <c r="B294" s="16" t="s">
        <v>174</v>
      </c>
      <c r="C294" s="16" t="s">
        <v>119</v>
      </c>
      <c r="D294" s="16" t="s">
        <v>124</v>
      </c>
      <c r="E294" s="27"/>
      <c r="F294" s="27"/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Q294" s="19" t="str">
        <f aca="false">IF(OR(P294=0,O294=0),"",P294-O294)</f>
        <v/>
      </c>
      <c r="R294" s="19" t="str">
        <f aca="false">IF(OR(P294=0,O294=0),"",Q294/P294*100)</f>
        <v/>
      </c>
    </row>
    <row r="295" customFormat="false" ht="14.25" hidden="true" customHeight="true" outlineLevel="0" collapsed="false">
      <c r="A295" s="5"/>
      <c r="B295" s="16" t="s">
        <v>174</v>
      </c>
      <c r="C295" s="16" t="s">
        <v>119</v>
      </c>
      <c r="D295" s="16" t="s">
        <v>114</v>
      </c>
      <c r="E295" s="27"/>
      <c r="F295" s="27"/>
      <c r="G295" s="27"/>
      <c r="H295" s="27"/>
      <c r="I295" s="27"/>
      <c r="J295" s="27"/>
      <c r="K295" s="27"/>
      <c r="L295" s="27"/>
      <c r="M295" s="27"/>
      <c r="N295" s="27"/>
      <c r="O295" s="27"/>
      <c r="P295" s="27"/>
      <c r="Q295" s="19" t="str">
        <f aca="false">IF(OR(P295=0,O295=0),"",P295-O295)</f>
        <v/>
      </c>
      <c r="R295" s="19" t="str">
        <f aca="false">IF(OR(P295=0,O295=0),"",Q295/P295*100)</f>
        <v/>
      </c>
    </row>
    <row r="296" customFormat="false" ht="14.25" hidden="true" customHeight="true" outlineLevel="0" collapsed="false">
      <c r="A296" s="5"/>
      <c r="B296" s="16" t="s">
        <v>174</v>
      </c>
      <c r="C296" s="16" t="s">
        <v>119</v>
      </c>
      <c r="D296" s="16" t="s">
        <v>161</v>
      </c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Q296" s="19" t="str">
        <f aca="false">IF(OR(P296=0,O296=0),"",P296-O296)</f>
        <v/>
      </c>
      <c r="R296" s="19" t="str">
        <f aca="false">IF(OR(P296=0,O296=0),"",Q296/P296*100)</f>
        <v/>
      </c>
    </row>
    <row r="297" customFormat="false" ht="14.25" hidden="true" customHeight="true" outlineLevel="0" collapsed="false">
      <c r="A297" s="5"/>
      <c r="B297" s="16" t="s">
        <v>175</v>
      </c>
      <c r="C297" s="16" t="s">
        <v>119</v>
      </c>
      <c r="D297" s="16" t="s">
        <v>160</v>
      </c>
      <c r="E297" s="27"/>
      <c r="F297" s="27"/>
      <c r="G297" s="27"/>
      <c r="H297" s="27"/>
      <c r="I297" s="27"/>
      <c r="J297" s="27"/>
      <c r="K297" s="27"/>
      <c r="L297" s="27"/>
      <c r="M297" s="27"/>
      <c r="N297" s="27"/>
      <c r="O297" s="27"/>
      <c r="P297" s="27"/>
      <c r="Q297" s="19" t="str">
        <f aca="false">IF(OR(P297=0,O297=0),"",P297-O297)</f>
        <v/>
      </c>
      <c r="R297" s="19" t="str">
        <f aca="false">IF(OR(P297=0,O297=0),"",Q297/P297*100)</f>
        <v/>
      </c>
    </row>
    <row r="298" customFormat="false" ht="14.25" hidden="true" customHeight="true" outlineLevel="0" collapsed="false">
      <c r="A298" s="5"/>
      <c r="B298" s="16" t="s">
        <v>175</v>
      </c>
      <c r="C298" s="16" t="s">
        <v>119</v>
      </c>
      <c r="D298" s="16" t="s">
        <v>124</v>
      </c>
      <c r="E298" s="27"/>
      <c r="F298" s="27"/>
      <c r="G298" s="27"/>
      <c r="H298" s="27"/>
      <c r="I298" s="27"/>
      <c r="J298" s="27"/>
      <c r="K298" s="27"/>
      <c r="L298" s="27"/>
      <c r="M298" s="27"/>
      <c r="N298" s="27"/>
      <c r="O298" s="27"/>
      <c r="P298" s="27"/>
      <c r="Q298" s="19" t="str">
        <f aca="false">IF(OR(P298=0,O298=0),"",P298-O298)</f>
        <v/>
      </c>
      <c r="R298" s="19" t="str">
        <f aca="false">IF(OR(P298=0,O298=0),"",Q298/P298*100)</f>
        <v/>
      </c>
    </row>
    <row r="299" customFormat="false" ht="14.25" hidden="true" customHeight="true" outlineLevel="0" collapsed="false">
      <c r="A299" s="5"/>
      <c r="B299" s="16" t="s">
        <v>175</v>
      </c>
      <c r="C299" s="16" t="s">
        <v>119</v>
      </c>
      <c r="D299" s="16" t="s">
        <v>114</v>
      </c>
      <c r="E299" s="27"/>
      <c r="F299" s="27"/>
      <c r="G299" s="27"/>
      <c r="H299" s="27"/>
      <c r="I299" s="27"/>
      <c r="J299" s="27"/>
      <c r="K299" s="27"/>
      <c r="L299" s="27"/>
      <c r="M299" s="27"/>
      <c r="N299" s="27"/>
      <c r="O299" s="27"/>
      <c r="P299" s="27"/>
      <c r="Q299" s="19" t="str">
        <f aca="false">IF(OR(P299=0,O299=0),"",P299-O299)</f>
        <v/>
      </c>
      <c r="R299" s="19" t="str">
        <f aca="false">IF(OR(P299=0,O299=0),"",Q299/P299*100)</f>
        <v/>
      </c>
    </row>
    <row r="300" customFormat="false" ht="14.25" hidden="true" customHeight="true" outlineLevel="0" collapsed="false">
      <c r="A300" s="5"/>
      <c r="B300" s="16" t="s">
        <v>175</v>
      </c>
      <c r="C300" s="16" t="s">
        <v>119</v>
      </c>
      <c r="D300" s="16" t="s">
        <v>158</v>
      </c>
      <c r="E300" s="27"/>
      <c r="F300" s="27"/>
      <c r="G300" s="27"/>
      <c r="H300" s="27"/>
      <c r="I300" s="27"/>
      <c r="J300" s="27"/>
      <c r="K300" s="27"/>
      <c r="L300" s="27"/>
      <c r="M300" s="27"/>
      <c r="N300" s="27"/>
      <c r="O300" s="27"/>
      <c r="P300" s="27"/>
      <c r="Q300" s="19" t="str">
        <f aca="false">IF(OR(P300=0,O300=0),"",P300-O300)</f>
        <v/>
      </c>
      <c r="R300" s="19" t="str">
        <f aca="false">IF(OR(P300=0,O300=0),"",Q300/P300*100)</f>
        <v/>
      </c>
    </row>
    <row r="301" customFormat="false" ht="14.25" hidden="true" customHeight="true" outlineLevel="0" collapsed="false">
      <c r="A301" s="5"/>
      <c r="B301" s="16" t="s">
        <v>173</v>
      </c>
      <c r="C301" s="16" t="s">
        <v>119</v>
      </c>
      <c r="D301" s="16" t="s">
        <v>47</v>
      </c>
      <c r="E301" s="27"/>
      <c r="F301" s="27"/>
      <c r="G301" s="27"/>
      <c r="H301" s="27"/>
      <c r="I301" s="27"/>
      <c r="J301" s="27"/>
      <c r="K301" s="27"/>
      <c r="L301" s="27"/>
      <c r="M301" s="27"/>
      <c r="N301" s="27"/>
      <c r="O301" s="27"/>
      <c r="P301" s="27"/>
      <c r="Q301" s="19" t="str">
        <f aca="false">IF(OR(P301=0,O301=0),"",P301-O301)</f>
        <v/>
      </c>
      <c r="R301" s="19" t="str">
        <f aca="false">IF(OR(P301=0,O301=0),"",Q301/P301*100)</f>
        <v/>
      </c>
    </row>
    <row r="302" customFormat="false" ht="14.25" hidden="true" customHeight="true" outlineLevel="0" collapsed="false">
      <c r="A302" s="5"/>
      <c r="B302" s="16" t="s">
        <v>175</v>
      </c>
      <c r="C302" s="16" t="s">
        <v>119</v>
      </c>
      <c r="D302" s="16" t="s">
        <v>120</v>
      </c>
      <c r="E302" s="27"/>
      <c r="F302" s="27"/>
      <c r="G302" s="27"/>
      <c r="H302" s="27"/>
      <c r="I302" s="27"/>
      <c r="J302" s="27"/>
      <c r="K302" s="27"/>
      <c r="L302" s="27"/>
      <c r="M302" s="27"/>
      <c r="N302" s="27"/>
      <c r="O302" s="27"/>
      <c r="P302" s="27"/>
      <c r="Q302" s="19" t="str">
        <f aca="false">IF(OR(P302=0,O302=0),"",P302-O302)</f>
        <v/>
      </c>
      <c r="R302" s="19" t="str">
        <f aca="false">IF(OR(P302=0,O302=0),"",Q302/P302*100)</f>
        <v/>
      </c>
    </row>
    <row r="303" customFormat="false" ht="14.25" hidden="true" customHeight="true" outlineLevel="0" collapsed="false">
      <c r="A303" s="5"/>
      <c r="B303" s="16" t="s">
        <v>176</v>
      </c>
      <c r="C303" s="16" t="s">
        <v>156</v>
      </c>
      <c r="D303" s="16" t="s">
        <v>147</v>
      </c>
      <c r="E303" s="27"/>
      <c r="F303" s="27"/>
      <c r="G303" s="27"/>
      <c r="H303" s="27"/>
      <c r="I303" s="27"/>
      <c r="J303" s="27"/>
      <c r="K303" s="27"/>
      <c r="L303" s="27"/>
      <c r="M303" s="27"/>
      <c r="N303" s="27"/>
      <c r="O303" s="27"/>
      <c r="P303" s="27"/>
      <c r="Q303" s="19" t="str">
        <f aca="false">IF(OR(P303=0,O303=0),"",P303-O303)</f>
        <v/>
      </c>
      <c r="R303" s="19" t="str">
        <f aca="false">IF(OR(P303=0,O303=0),"",Q303/P303*100)</f>
        <v/>
      </c>
    </row>
    <row r="304" customFormat="false" ht="14.25" hidden="true" customHeight="true" outlineLevel="0" collapsed="false">
      <c r="A304" s="5"/>
      <c r="B304" s="16" t="s">
        <v>177</v>
      </c>
      <c r="C304" s="16" t="s">
        <v>119</v>
      </c>
      <c r="D304" s="16" t="s">
        <v>47</v>
      </c>
      <c r="E304" s="27"/>
      <c r="F304" s="27"/>
      <c r="G304" s="27"/>
      <c r="H304" s="27"/>
      <c r="I304" s="27"/>
      <c r="J304" s="27"/>
      <c r="K304" s="27"/>
      <c r="L304" s="27"/>
      <c r="M304" s="27"/>
      <c r="N304" s="27"/>
      <c r="O304" s="27"/>
      <c r="P304" s="27"/>
      <c r="Q304" s="19" t="str">
        <f aca="false">IF(OR(P304=0,O304=0),"",P304-O304)</f>
        <v/>
      </c>
      <c r="R304" s="19" t="str">
        <f aca="false">IF(OR(P304=0,O304=0),"",Q304/P304*100)</f>
        <v/>
      </c>
    </row>
    <row r="305" customFormat="false" ht="14.25" hidden="false" customHeight="true" outlineLevel="0" collapsed="false">
      <c r="A305" s="5"/>
      <c r="B305" s="16" t="s">
        <v>178</v>
      </c>
      <c r="C305" s="16" t="s">
        <v>156</v>
      </c>
      <c r="D305" s="16" t="s">
        <v>164</v>
      </c>
      <c r="E305" s="27" t="n">
        <v>80.7</v>
      </c>
      <c r="F305" s="27" t="n">
        <v>67.63</v>
      </c>
      <c r="G305" s="27" t="n">
        <v>107.54</v>
      </c>
      <c r="H305" s="27" t="n">
        <v>118.09</v>
      </c>
      <c r="I305" s="27" t="n">
        <v>142.06</v>
      </c>
      <c r="J305" s="27" t="n">
        <v>133.18</v>
      </c>
      <c r="K305" s="27" t="n">
        <v>132.26</v>
      </c>
      <c r="L305" s="27" t="n">
        <v>141.7</v>
      </c>
      <c r="M305" s="27" t="n">
        <v>82.79</v>
      </c>
      <c r="N305" s="27" t="n">
        <v>120.98</v>
      </c>
      <c r="O305" s="27" t="n">
        <v>121.46</v>
      </c>
      <c r="P305" s="27" t="n">
        <v>181.8</v>
      </c>
      <c r="Q305" s="19" t="n">
        <f aca="false">IF(OR(P305=0,O305=0),"",P305-O305)</f>
        <v>60.34</v>
      </c>
      <c r="R305" s="19" t="n">
        <f aca="false">IF(OR(P305=0,O305=0),"",Q305/P305*100)</f>
        <v>33.1903190319032</v>
      </c>
    </row>
    <row r="306" customFormat="false" ht="14.25" hidden="false" customHeight="true" outlineLevel="0" collapsed="false">
      <c r="A306" s="5"/>
      <c r="B306" s="16" t="s">
        <v>178</v>
      </c>
      <c r="C306" s="16" t="s">
        <v>156</v>
      </c>
      <c r="D306" s="16" t="s">
        <v>124</v>
      </c>
      <c r="E306" s="27" t="n">
        <v>80.65</v>
      </c>
      <c r="F306" s="27" t="n">
        <v>80.2</v>
      </c>
      <c r="G306" s="27" t="n">
        <v>101.3</v>
      </c>
      <c r="H306" s="27" t="n">
        <v>112.97</v>
      </c>
      <c r="I306" s="27" t="n">
        <v>130.69</v>
      </c>
      <c r="J306" s="27" t="n">
        <v>120.32</v>
      </c>
      <c r="K306" s="27" t="n">
        <v>116.94</v>
      </c>
      <c r="L306" s="27" t="n">
        <v>89.71</v>
      </c>
      <c r="M306" s="27" t="n">
        <v>79.73</v>
      </c>
      <c r="N306" s="27" t="n">
        <v>114.86</v>
      </c>
      <c r="O306" s="27" t="n">
        <v>151.33</v>
      </c>
      <c r="P306" s="27" t="n">
        <v>199.85</v>
      </c>
      <c r="Q306" s="19" t="n">
        <f aca="false">IF(OR(P306=0,O306=0),"",P306-O306)</f>
        <v>48.52</v>
      </c>
      <c r="R306" s="19" t="n">
        <f aca="false">IF(OR(P306=0,O306=0),"",Q306/P306*100)</f>
        <v>24.2782086564924</v>
      </c>
    </row>
    <row r="307" customFormat="false" ht="14.25" hidden="false" customHeight="true" outlineLevel="0" collapsed="false">
      <c r="A307" s="5"/>
      <c r="B307" s="16" t="s">
        <v>179</v>
      </c>
      <c r="C307" s="16" t="s">
        <v>156</v>
      </c>
      <c r="D307" s="16" t="s">
        <v>164</v>
      </c>
      <c r="E307" s="27" t="n">
        <v>144.65</v>
      </c>
      <c r="F307" s="27" t="n">
        <v>98.94</v>
      </c>
      <c r="G307" s="27" t="n">
        <v>107.59</v>
      </c>
      <c r="H307" s="27" t="n">
        <v>98.15</v>
      </c>
      <c r="I307" s="27" t="n">
        <v>108.14</v>
      </c>
      <c r="J307" s="27" t="n">
        <v>96.96</v>
      </c>
      <c r="K307" s="27" t="n">
        <v>110.8</v>
      </c>
      <c r="L307" s="27" t="n">
        <v>80.74</v>
      </c>
      <c r="M307" s="27" t="n">
        <v>68.81</v>
      </c>
      <c r="N307" s="27" t="n">
        <v>110.15</v>
      </c>
      <c r="O307" s="27" t="n">
        <v>171.47</v>
      </c>
      <c r="P307" s="27" t="n">
        <v>197.8</v>
      </c>
      <c r="Q307" s="19" t="n">
        <f aca="false">IF(OR(P307=0,O307=0),"",P307-O307)</f>
        <v>26.33</v>
      </c>
      <c r="R307" s="19" t="n">
        <f aca="false">IF(OR(P307=0,O307=0),"",Q307/P307*100)</f>
        <v>13.3114256825076</v>
      </c>
    </row>
    <row r="308" customFormat="false" ht="14.25" hidden="false" customHeight="true" outlineLevel="0" collapsed="false">
      <c r="A308" s="5"/>
      <c r="B308" s="16" t="s">
        <v>179</v>
      </c>
      <c r="C308" s="16" t="s">
        <v>156</v>
      </c>
      <c r="D308" s="16" t="s">
        <v>124</v>
      </c>
      <c r="E308" s="27" t="n">
        <v>125.36</v>
      </c>
      <c r="F308" s="27" t="n">
        <v>112.58</v>
      </c>
      <c r="G308" s="27" t="n">
        <v>136.64</v>
      </c>
      <c r="H308" s="27" t="n">
        <v>132</v>
      </c>
      <c r="I308" s="27" t="n">
        <v>141.19</v>
      </c>
      <c r="J308" s="27" t="n">
        <v>116.05</v>
      </c>
      <c r="K308" s="27" t="n">
        <v>134.48</v>
      </c>
      <c r="L308" s="27" t="n">
        <v>125.24</v>
      </c>
      <c r="M308" s="27" t="n">
        <v>98.58</v>
      </c>
      <c r="N308" s="27" t="n">
        <v>125.47</v>
      </c>
      <c r="O308" s="27" t="n">
        <v>202.72</v>
      </c>
      <c r="P308" s="27" t="n">
        <v>241.4</v>
      </c>
      <c r="Q308" s="19" t="n">
        <f aca="false">IF(OR(P308=0,O308=0),"",P308-O308)</f>
        <v>38.68</v>
      </c>
      <c r="R308" s="19" t="n">
        <f aca="false">IF(OR(P308=0,O308=0),"",Q308/P308*100)</f>
        <v>16.023198011599</v>
      </c>
    </row>
    <row r="309" customFormat="false" ht="14.25" hidden="true" customHeight="true" outlineLevel="0" collapsed="false">
      <c r="A309" s="5"/>
      <c r="B309" s="16" t="s">
        <v>180</v>
      </c>
      <c r="C309" s="16" t="s">
        <v>156</v>
      </c>
      <c r="D309" s="16" t="s">
        <v>147</v>
      </c>
      <c r="E309" s="27" t="n">
        <v>60</v>
      </c>
      <c r="F309" s="27"/>
      <c r="G309" s="27"/>
      <c r="H309" s="27"/>
      <c r="I309" s="27"/>
      <c r="J309" s="27"/>
      <c r="K309" s="27"/>
      <c r="L309" s="27"/>
      <c r="M309" s="27"/>
      <c r="N309" s="27"/>
      <c r="O309" s="27"/>
      <c r="P309" s="27"/>
      <c r="Q309" s="19" t="str">
        <f aca="false">IF(OR(P309=0,O309=0),"",P309-O309)</f>
        <v/>
      </c>
      <c r="R309" s="19" t="str">
        <f aca="false">IF(OR(P309=0,O309=0),"",Q309/P309*100)</f>
        <v/>
      </c>
    </row>
    <row r="310" customFormat="false" ht="14.25" hidden="true" customHeight="true" outlineLevel="0" collapsed="false">
      <c r="A310" s="5"/>
      <c r="B310" s="5" t="s">
        <v>181</v>
      </c>
      <c r="C310" s="16" t="s">
        <v>119</v>
      </c>
      <c r="D310" s="16" t="s">
        <v>47</v>
      </c>
      <c r="E310" s="27"/>
      <c r="F310" s="27"/>
      <c r="G310" s="27"/>
      <c r="H310" s="27"/>
      <c r="I310" s="27"/>
      <c r="J310" s="27"/>
      <c r="K310" s="27"/>
      <c r="L310" s="27"/>
      <c r="M310" s="27"/>
      <c r="N310" s="27"/>
      <c r="O310" s="27"/>
      <c r="P310" s="27"/>
      <c r="Q310" s="19" t="str">
        <f aca="false">IF(OR(P310=0,O310=0),"",P310-O310)</f>
        <v/>
      </c>
      <c r="R310" s="19" t="str">
        <f aca="false">IF(OR(P310=0,O310=0),"",Q310/P310*100)</f>
        <v/>
      </c>
    </row>
    <row r="311" customFormat="false" ht="14.25" hidden="true" customHeight="true" outlineLevel="0" collapsed="false">
      <c r="A311" s="5"/>
      <c r="B311" s="5" t="s">
        <v>181</v>
      </c>
      <c r="C311" s="16" t="s">
        <v>119</v>
      </c>
      <c r="D311" s="16" t="s">
        <v>120</v>
      </c>
      <c r="E311" s="27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7"/>
      <c r="Q311" s="19" t="str">
        <f aca="false">IF(OR(P311=0,O311=0),"",P311-O311)</f>
        <v/>
      </c>
      <c r="R311" s="19" t="str">
        <f aca="false">IF(OR(P311=0,O311=0),"",Q311/P311*100)</f>
        <v/>
      </c>
    </row>
    <row r="312" s="5" customFormat="true" ht="14.25" hidden="true" customHeight="true" outlineLevel="0" collapsed="false">
      <c r="B312" s="5" t="s">
        <v>182</v>
      </c>
      <c r="C312" s="16" t="s">
        <v>119</v>
      </c>
      <c r="D312" s="16" t="s">
        <v>47</v>
      </c>
      <c r="E312" s="27"/>
      <c r="F312" s="27"/>
      <c r="G312" s="27"/>
      <c r="H312" s="27"/>
      <c r="I312" s="27"/>
      <c r="J312" s="27"/>
      <c r="K312" s="27"/>
      <c r="L312" s="27"/>
      <c r="M312" s="27"/>
      <c r="N312" s="27"/>
      <c r="O312" s="27"/>
      <c r="P312" s="27"/>
      <c r="Q312" s="19" t="str">
        <f aca="false">IF(OR(P312=0,O312=0),"",P312-O312)</f>
        <v/>
      </c>
      <c r="R312" s="19" t="str">
        <f aca="false">IF(OR(P312=0,O312=0),"",Q312/P312*100)</f>
        <v/>
      </c>
      <c r="Z312" s="1"/>
      <c r="AA312" s="1"/>
    </row>
    <row r="313" s="5" customFormat="true" ht="14.25" hidden="true" customHeight="true" outlineLevel="0" collapsed="false">
      <c r="B313" s="5" t="s">
        <v>182</v>
      </c>
      <c r="C313" s="16" t="s">
        <v>119</v>
      </c>
      <c r="D313" s="16" t="s">
        <v>120</v>
      </c>
      <c r="E313" s="27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7"/>
      <c r="Q313" s="19" t="str">
        <f aca="false">IF(OR(P313=0,O313=0),"",P313-O313)</f>
        <v/>
      </c>
      <c r="R313" s="19" t="str">
        <f aca="false">IF(OR(P313=0,O313=0),"",Q313/P313*100)</f>
        <v/>
      </c>
      <c r="Z313" s="1"/>
      <c r="AA313" s="1"/>
    </row>
    <row r="314" s="5" customFormat="true" ht="14.25" hidden="true" customHeight="true" outlineLevel="0" collapsed="false">
      <c r="B314" s="5" t="s">
        <v>165</v>
      </c>
      <c r="C314" s="16" t="s">
        <v>119</v>
      </c>
      <c r="D314" s="16" t="s">
        <v>47</v>
      </c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  <c r="P314" s="27"/>
      <c r="Q314" s="19" t="str">
        <f aca="false">IF(OR(P314=0,O314=0),"",P314-O314)</f>
        <v/>
      </c>
      <c r="R314" s="19" t="str">
        <f aca="false">IF(OR(P314=0,O314=0),"",Q314/P314*100)</f>
        <v/>
      </c>
      <c r="Z314" s="1"/>
      <c r="AA314" s="1"/>
    </row>
    <row r="315" s="5" customFormat="true" ht="14.25" hidden="true" customHeight="true" outlineLevel="0" collapsed="false">
      <c r="B315" s="5" t="s">
        <v>165</v>
      </c>
      <c r="C315" s="16" t="s">
        <v>23</v>
      </c>
      <c r="D315" s="10" t="s">
        <v>131</v>
      </c>
      <c r="E315" s="27"/>
      <c r="F315" s="27"/>
      <c r="G315" s="27"/>
      <c r="H315" s="27"/>
      <c r="I315" s="27"/>
      <c r="J315" s="27"/>
      <c r="K315" s="27"/>
      <c r="L315" s="27"/>
      <c r="M315" s="27"/>
      <c r="N315" s="27"/>
      <c r="O315" s="27"/>
      <c r="P315" s="27"/>
      <c r="Q315" s="19" t="str">
        <f aca="false">IF(OR(P315=0,O315=0),"",P315-O315)</f>
        <v/>
      </c>
      <c r="R315" s="19" t="str">
        <f aca="false">IF(OR(P315=0,O315=0),"",Q315/P315*100)</f>
        <v/>
      </c>
      <c r="Z315" s="1"/>
      <c r="AA315" s="1"/>
    </row>
    <row r="316" s="5" customFormat="true" ht="14.25" hidden="true" customHeight="true" outlineLevel="0" collapsed="false">
      <c r="B316" s="5" t="s">
        <v>183</v>
      </c>
      <c r="C316" s="16" t="s">
        <v>156</v>
      </c>
      <c r="D316" s="16" t="s">
        <v>147</v>
      </c>
      <c r="E316" s="27"/>
      <c r="F316" s="27"/>
      <c r="G316" s="27"/>
      <c r="H316" s="27"/>
      <c r="I316" s="27"/>
      <c r="J316" s="27"/>
      <c r="K316" s="27"/>
      <c r="L316" s="27"/>
      <c r="M316" s="27"/>
      <c r="N316" s="27"/>
      <c r="O316" s="27"/>
      <c r="P316" s="27"/>
      <c r="Q316" s="19" t="str">
        <f aca="false">IF(OR(P316=0,O316=0),"",P316-O316)</f>
        <v/>
      </c>
      <c r="R316" s="19" t="str">
        <f aca="false">IF(OR(P316=0,O316=0),"",Q316/P316*100)</f>
        <v/>
      </c>
      <c r="Z316" s="1"/>
      <c r="AA316" s="1"/>
    </row>
    <row r="317" s="5" customFormat="true" ht="14.25" hidden="true" customHeight="true" outlineLevel="0" collapsed="false">
      <c r="B317" s="5" t="s">
        <v>183</v>
      </c>
      <c r="C317" s="16" t="s">
        <v>119</v>
      </c>
      <c r="D317" s="16" t="s">
        <v>47</v>
      </c>
      <c r="E317" s="27"/>
      <c r="F317" s="27"/>
      <c r="G317" s="27"/>
      <c r="H317" s="27"/>
      <c r="I317" s="27"/>
      <c r="J317" s="27"/>
      <c r="K317" s="27"/>
      <c r="L317" s="27"/>
      <c r="M317" s="27"/>
      <c r="N317" s="27"/>
      <c r="O317" s="27"/>
      <c r="P317" s="27"/>
      <c r="Q317" s="19" t="str">
        <f aca="false">IF(OR(P317=0,O317=0),"",P317-O317)</f>
        <v/>
      </c>
      <c r="R317" s="19" t="str">
        <f aca="false">IF(OR(P317=0,O317=0),"",Q317/P317*100)</f>
        <v/>
      </c>
      <c r="Z317" s="1"/>
      <c r="AA317" s="1"/>
    </row>
    <row r="318" s="5" customFormat="true" ht="14.25" hidden="false" customHeight="true" outlineLevel="0" collapsed="false">
      <c r="B318" s="5" t="s">
        <v>184</v>
      </c>
      <c r="C318" s="16" t="s">
        <v>119</v>
      </c>
      <c r="D318" s="16" t="s">
        <v>158</v>
      </c>
      <c r="E318" s="27"/>
      <c r="F318" s="27"/>
      <c r="G318" s="27"/>
      <c r="H318" s="27"/>
      <c r="I318" s="27"/>
      <c r="J318" s="27"/>
      <c r="K318" s="27" t="n">
        <v>200</v>
      </c>
      <c r="L318" s="27"/>
      <c r="M318" s="27" t="n">
        <v>205</v>
      </c>
      <c r="N318" s="27"/>
      <c r="O318" s="27" t="n">
        <v>200</v>
      </c>
      <c r="P318" s="27" t="n">
        <v>180</v>
      </c>
      <c r="Q318" s="19" t="n">
        <f aca="false">IF(OR(P318=0,O318=0),"",P318-O318)</f>
        <v>-20</v>
      </c>
      <c r="R318" s="19" t="n">
        <f aca="false">IF(OR(P318=0,O318=0),"",Q318/P318*100)</f>
        <v>-11.1111111111111</v>
      </c>
      <c r="Z318" s="1"/>
      <c r="AA318" s="1"/>
    </row>
    <row r="319" s="5" customFormat="true" ht="14.25" hidden="false" customHeight="true" outlineLevel="0" collapsed="false">
      <c r="B319" s="5" t="s">
        <v>184</v>
      </c>
      <c r="C319" s="8" t="s">
        <v>119</v>
      </c>
      <c r="D319" s="5" t="s">
        <v>120</v>
      </c>
      <c r="E319" s="27"/>
      <c r="F319" s="27"/>
      <c r="G319" s="27" t="n">
        <v>143</v>
      </c>
      <c r="H319" s="27" t="n">
        <v>180</v>
      </c>
      <c r="I319" s="27" t="n">
        <v>190</v>
      </c>
      <c r="J319" s="27" t="n">
        <v>230</v>
      </c>
      <c r="K319" s="27" t="n">
        <v>204</v>
      </c>
      <c r="L319" s="27" t="n">
        <v>213</v>
      </c>
      <c r="M319" s="27" t="n">
        <v>230</v>
      </c>
      <c r="N319" s="27" t="n">
        <v>214</v>
      </c>
      <c r="O319" s="27" t="n">
        <v>174</v>
      </c>
      <c r="P319" s="27" t="n">
        <v>180</v>
      </c>
      <c r="Q319" s="19" t="n">
        <f aca="false">IF(OR(P319=0,O319=0),"",P319-O319)</f>
        <v>6</v>
      </c>
      <c r="R319" s="19" t="n">
        <f aca="false">IF(OR(P319=0,O319=0),"",Q319/P319*100)</f>
        <v>3.33333333333333</v>
      </c>
      <c r="Z319" s="1"/>
      <c r="AA319" s="1"/>
    </row>
    <row r="320" customFormat="false" ht="14.1" hidden="false" customHeight="true" outlineLevel="0" collapsed="false">
      <c r="A320" s="16" t="s">
        <v>185</v>
      </c>
      <c r="B320" s="5"/>
      <c r="C320" s="8"/>
      <c r="D320" s="5"/>
      <c r="E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19" t="str">
        <f aca="false">IF(OR(P320=0,O320=0),"",P320-O320)</f>
        <v/>
      </c>
      <c r="R320" s="19" t="str">
        <f aca="false">IF(OR(P320=0,O320=0),"",Q320/P320*100)</f>
        <v/>
      </c>
    </row>
    <row r="321" customFormat="false" ht="14.1" hidden="true" customHeight="true" outlineLevel="0" collapsed="false">
      <c r="A321" s="16"/>
      <c r="B321" s="5" t="s">
        <v>186</v>
      </c>
      <c r="C321" s="16" t="s">
        <v>119</v>
      </c>
      <c r="D321" s="16" t="s">
        <v>164</v>
      </c>
      <c r="E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19" t="str">
        <f aca="false">IF(OR(P321=0,O321=0),"",P321-O321)</f>
        <v/>
      </c>
      <c r="R321" s="19" t="str">
        <f aca="false">IF(OR(P321=0,O321=0),"",Q321/P321*100)</f>
        <v/>
      </c>
    </row>
    <row r="322" customFormat="false" ht="14.1" hidden="true" customHeight="true" outlineLevel="0" collapsed="false">
      <c r="A322" s="16"/>
      <c r="B322" s="5" t="s">
        <v>187</v>
      </c>
      <c r="C322" s="16" t="s">
        <v>119</v>
      </c>
      <c r="D322" s="16" t="s">
        <v>164</v>
      </c>
      <c r="E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19" t="str">
        <f aca="false">IF(OR(P322=0,O322=0),"",P322-O322)</f>
        <v/>
      </c>
      <c r="R322" s="19" t="str">
        <f aca="false">IF(OR(P322=0,O322=0),"",Q322/P322*100)</f>
        <v/>
      </c>
    </row>
    <row r="323" customFormat="false" ht="14.1" hidden="false" customHeight="true" outlineLevel="0" collapsed="false">
      <c r="A323" s="16"/>
      <c r="B323" s="5" t="s">
        <v>188</v>
      </c>
      <c r="C323" s="16" t="s">
        <v>119</v>
      </c>
      <c r="D323" s="16" t="s">
        <v>113</v>
      </c>
      <c r="E323" s="27"/>
      <c r="F323" s="27" t="n">
        <v>62.64</v>
      </c>
      <c r="G323" s="27" t="n">
        <v>147.25</v>
      </c>
      <c r="H323" s="27" t="n">
        <v>153.45</v>
      </c>
      <c r="I323" s="27" t="n">
        <v>147.01</v>
      </c>
      <c r="J323" s="27" t="n">
        <v>94.15</v>
      </c>
      <c r="K323" s="27" t="n">
        <v>64.23</v>
      </c>
      <c r="L323" s="27" t="n">
        <v>85.15</v>
      </c>
      <c r="M323" s="27" t="n">
        <v>41.5</v>
      </c>
      <c r="N323" s="27" t="n">
        <v>41.72</v>
      </c>
      <c r="O323" s="27" t="n">
        <v>59.97</v>
      </c>
      <c r="P323" s="27" t="n">
        <v>57.9</v>
      </c>
      <c r="Q323" s="19" t="n">
        <f aca="false">IF(OR(P323=0,O323=0),"",P323-O323)</f>
        <v>-2.07</v>
      </c>
      <c r="R323" s="19" t="n">
        <f aca="false">IF(OR(P323=0,O323=0),"",Q323/P323*100)</f>
        <v>-3.57512953367876</v>
      </c>
    </row>
    <row r="324" customFormat="false" ht="14.25" hidden="true" customHeight="true" outlineLevel="0" collapsed="false">
      <c r="A324" s="5"/>
      <c r="B324" s="16" t="s">
        <v>189</v>
      </c>
      <c r="C324" s="16" t="s">
        <v>119</v>
      </c>
      <c r="D324" s="30" t="s">
        <v>112</v>
      </c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19" t="str">
        <f aca="false">IF(OR(P324=0,O324=0),"",P324-O324)</f>
        <v/>
      </c>
      <c r="R324" s="19" t="str">
        <f aca="false">IF(OR(P324=0,O324=0),"",Q324/P324*100)</f>
        <v/>
      </c>
    </row>
    <row r="325" customFormat="false" ht="14.25" hidden="true" customHeight="true" outlineLevel="0" collapsed="false">
      <c r="A325" s="5"/>
      <c r="B325" s="16" t="s">
        <v>189</v>
      </c>
      <c r="C325" s="16" t="s">
        <v>119</v>
      </c>
      <c r="D325" s="16" t="s">
        <v>160</v>
      </c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/>
      <c r="Q325" s="19" t="str">
        <f aca="false">IF(OR(P325=0,O325=0),"",P325-O325)</f>
        <v/>
      </c>
      <c r="R325" s="19" t="str">
        <f aca="false">IF(OR(P325=0,O325=0),"",Q325/P325*100)</f>
        <v/>
      </c>
    </row>
    <row r="326" customFormat="false" ht="14.25" hidden="true" customHeight="true" outlineLevel="0" collapsed="false">
      <c r="A326" s="5"/>
      <c r="B326" s="16" t="s">
        <v>189</v>
      </c>
      <c r="C326" s="16" t="s">
        <v>119</v>
      </c>
      <c r="D326" s="16" t="s">
        <v>113</v>
      </c>
      <c r="E326" s="27"/>
      <c r="F326" s="27"/>
      <c r="G326" s="27"/>
      <c r="H326" s="27"/>
      <c r="I326" s="27"/>
      <c r="J326" s="27"/>
      <c r="K326" s="27"/>
      <c r="L326" s="27"/>
      <c r="M326" s="27"/>
      <c r="N326" s="27"/>
      <c r="O326" s="27"/>
      <c r="P326" s="27"/>
      <c r="Q326" s="19" t="str">
        <f aca="false">IF(OR(P326=0,O326=0),"",P326-O326)</f>
        <v/>
      </c>
      <c r="R326" s="19" t="str">
        <f aca="false">IF(OR(P326=0,O326=0),"",Q326/P326*100)</f>
        <v/>
      </c>
    </row>
    <row r="327" customFormat="false" ht="14.25" hidden="true" customHeight="true" outlineLevel="0" collapsed="false">
      <c r="A327" s="5"/>
      <c r="B327" s="16" t="s">
        <v>189</v>
      </c>
      <c r="C327" s="16" t="s">
        <v>119</v>
      </c>
      <c r="D327" s="16" t="s">
        <v>124</v>
      </c>
      <c r="E327" s="27"/>
      <c r="F327" s="27"/>
      <c r="G327" s="27"/>
      <c r="H327" s="27"/>
      <c r="I327" s="27"/>
      <c r="J327" s="27"/>
      <c r="K327" s="27"/>
      <c r="L327" s="27"/>
      <c r="M327" s="27"/>
      <c r="N327" s="27"/>
      <c r="O327" s="27"/>
      <c r="P327" s="27"/>
      <c r="Q327" s="19" t="str">
        <f aca="false">IF(OR(P327=0,O327=0),"",P327-O327)</f>
        <v/>
      </c>
      <c r="R327" s="19" t="str">
        <f aca="false">IF(OR(P327=0,O327=0),"",Q327/P327*100)</f>
        <v/>
      </c>
    </row>
    <row r="328" customFormat="false" ht="14.25" hidden="false" customHeight="true" outlineLevel="0" collapsed="false">
      <c r="A328" s="5"/>
      <c r="B328" s="16" t="s">
        <v>190</v>
      </c>
      <c r="C328" s="16" t="s">
        <v>119</v>
      </c>
      <c r="D328" s="16" t="s">
        <v>112</v>
      </c>
      <c r="E328" s="27" t="n">
        <v>67</v>
      </c>
      <c r="F328" s="27" t="n">
        <v>70</v>
      </c>
      <c r="G328" s="27" t="n">
        <v>125</v>
      </c>
      <c r="H328" s="27" t="n">
        <v>135</v>
      </c>
      <c r="I328" s="27" t="n">
        <v>133</v>
      </c>
      <c r="J328" s="27" t="n">
        <v>105</v>
      </c>
      <c r="K328" s="27" t="n">
        <v>80</v>
      </c>
      <c r="L328" s="27" t="n">
        <v>37</v>
      </c>
      <c r="M328" s="27" t="n">
        <v>35</v>
      </c>
      <c r="N328" s="27" t="n">
        <v>45</v>
      </c>
      <c r="O328" s="27"/>
      <c r="P328" s="27" t="n">
        <v>64</v>
      </c>
      <c r="Q328" s="19" t="str">
        <f aca="false">IF(OR(P328=0,O328=0),"",P328-O328)</f>
        <v/>
      </c>
      <c r="R328" s="19" t="str">
        <f aca="false">IF(OR(P328=0,O328=0),"",Q328/P328*100)</f>
        <v/>
      </c>
    </row>
    <row r="329" customFormat="false" ht="14.25" hidden="false" customHeight="true" outlineLevel="0" collapsed="false">
      <c r="A329" s="5"/>
      <c r="B329" s="16" t="s">
        <v>190</v>
      </c>
      <c r="C329" s="16" t="s">
        <v>119</v>
      </c>
      <c r="D329" s="16" t="s">
        <v>160</v>
      </c>
      <c r="E329" s="27" t="n">
        <v>70</v>
      </c>
      <c r="F329" s="27" t="n">
        <v>72</v>
      </c>
      <c r="G329" s="27" t="n">
        <v>138</v>
      </c>
      <c r="H329" s="27" t="n">
        <v>150</v>
      </c>
      <c r="I329" s="27" t="n">
        <v>137</v>
      </c>
      <c r="J329" s="27" t="n">
        <v>110</v>
      </c>
      <c r="K329" s="27" t="n">
        <v>77</v>
      </c>
      <c r="L329" s="27" t="n">
        <v>45</v>
      </c>
      <c r="M329" s="27" t="n">
        <v>37</v>
      </c>
      <c r="N329" s="27" t="n">
        <v>47</v>
      </c>
      <c r="O329" s="27" t="n">
        <v>52</v>
      </c>
      <c r="P329" s="27" t="n">
        <v>65</v>
      </c>
      <c r="Q329" s="19" t="n">
        <f aca="false">IF(OR(P329=0,O329=0),"",P329-O329)</f>
        <v>13</v>
      </c>
      <c r="R329" s="19" t="n">
        <f aca="false">IF(OR(P329=0,O329=0),"",Q329/P329*100)</f>
        <v>20</v>
      </c>
    </row>
    <row r="330" customFormat="false" ht="14.25" hidden="false" customHeight="true" outlineLevel="0" collapsed="false">
      <c r="A330" s="5"/>
      <c r="B330" s="16" t="s">
        <v>190</v>
      </c>
      <c r="C330" s="16" t="s">
        <v>119</v>
      </c>
      <c r="D330" s="16" t="s">
        <v>113</v>
      </c>
      <c r="E330" s="27" t="n">
        <v>71</v>
      </c>
      <c r="F330" s="27" t="n">
        <v>70</v>
      </c>
      <c r="G330" s="27" t="n">
        <v>140</v>
      </c>
      <c r="H330" s="27" t="n">
        <v>152</v>
      </c>
      <c r="I330" s="27" t="n">
        <v>140</v>
      </c>
      <c r="J330" s="27" t="n">
        <v>105</v>
      </c>
      <c r="K330" s="27" t="n">
        <v>75</v>
      </c>
      <c r="L330" s="27" t="n">
        <v>40</v>
      </c>
      <c r="M330" s="27" t="n">
        <v>33</v>
      </c>
      <c r="N330" s="27" t="n">
        <v>44</v>
      </c>
      <c r="O330" s="27" t="n">
        <v>63</v>
      </c>
      <c r="P330" s="27" t="n">
        <v>67</v>
      </c>
      <c r="Q330" s="19" t="n">
        <f aca="false">IF(OR(P330=0,O330=0),"",P330-O330)</f>
        <v>4</v>
      </c>
      <c r="R330" s="19" t="n">
        <f aca="false">IF(OR(P330=0,O330=0),"",Q330/P330*100)</f>
        <v>5.97014925373134</v>
      </c>
    </row>
    <row r="331" customFormat="false" ht="14.25" hidden="false" customHeight="true" outlineLevel="0" collapsed="false">
      <c r="A331" s="5"/>
      <c r="B331" s="16" t="s">
        <v>190</v>
      </c>
      <c r="C331" s="16" t="s">
        <v>119</v>
      </c>
      <c r="D331" s="5" t="s">
        <v>169</v>
      </c>
      <c r="E331" s="27" t="n">
        <v>102</v>
      </c>
      <c r="F331" s="27" t="n">
        <v>53</v>
      </c>
      <c r="G331" s="27" t="n">
        <v>84</v>
      </c>
      <c r="H331" s="27" t="n">
        <v>146</v>
      </c>
      <c r="I331" s="27" t="n">
        <v>137</v>
      </c>
      <c r="J331" s="27" t="n">
        <v>124</v>
      </c>
      <c r="K331" s="27" t="n">
        <v>108</v>
      </c>
      <c r="L331" s="27" t="n">
        <v>70</v>
      </c>
      <c r="M331" s="27" t="n">
        <v>42</v>
      </c>
      <c r="N331" s="27" t="n">
        <v>45</v>
      </c>
      <c r="O331" s="27" t="n">
        <v>38</v>
      </c>
      <c r="P331" s="27" t="n">
        <v>48</v>
      </c>
      <c r="Q331" s="19" t="n">
        <f aca="false">IF(OR(P331=0,O331=0),"",P331-O331)</f>
        <v>10</v>
      </c>
      <c r="R331" s="19" t="n">
        <f aca="false">IF(OR(P331=0,O331=0),"",Q331/P331*100)</f>
        <v>20.8333333333333</v>
      </c>
    </row>
    <row r="332" customFormat="false" ht="14.25" hidden="false" customHeight="true" outlineLevel="0" collapsed="false">
      <c r="A332" s="5"/>
      <c r="B332" s="16" t="s">
        <v>190</v>
      </c>
      <c r="C332" s="30" t="s">
        <v>191</v>
      </c>
      <c r="D332" s="5" t="s">
        <v>157</v>
      </c>
      <c r="E332" s="27" t="n">
        <v>84.66</v>
      </c>
      <c r="F332" s="27" t="n">
        <v>76.65</v>
      </c>
      <c r="G332" s="27" t="n">
        <v>157.1</v>
      </c>
      <c r="H332" s="27" t="n">
        <v>179.39</v>
      </c>
      <c r="I332" s="27" t="n">
        <v>156.24</v>
      </c>
      <c r="J332" s="27" t="n">
        <v>113.8</v>
      </c>
      <c r="K332" s="27" t="n">
        <v>93.2</v>
      </c>
      <c r="L332" s="27" t="n">
        <v>50.83</v>
      </c>
      <c r="M332" s="27" t="n">
        <v>57.07</v>
      </c>
      <c r="N332" s="27" t="n">
        <v>51.58</v>
      </c>
      <c r="O332" s="27" t="n">
        <v>89.82</v>
      </c>
      <c r="P332" s="27" t="n">
        <v>60.87</v>
      </c>
      <c r="Q332" s="19" t="n">
        <f aca="false">IF(OR(P332=0,O332=0),"",P332-O332)</f>
        <v>-28.95</v>
      </c>
      <c r="R332" s="19" t="n">
        <f aca="false">IF(OR(P332=0,O332=0),"",Q332/P332*100)</f>
        <v>-47.5603745687531</v>
      </c>
    </row>
    <row r="333" customFormat="false" ht="14.25" hidden="true" customHeight="true" outlineLevel="0" collapsed="false">
      <c r="A333" s="5"/>
      <c r="B333" s="16" t="s">
        <v>189</v>
      </c>
      <c r="C333" s="16" t="s">
        <v>119</v>
      </c>
      <c r="D333" s="16" t="s">
        <v>158</v>
      </c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  <c r="P333" s="27"/>
      <c r="Q333" s="19" t="str">
        <f aca="false">IF(OR(P333=0,O333=0),"",P333-O333)</f>
        <v/>
      </c>
      <c r="R333" s="19" t="str">
        <f aca="false">IF(OR(P333=0,O333=0),"",Q333/P333*100)</f>
        <v/>
      </c>
    </row>
    <row r="334" customFormat="false" ht="14.25" hidden="false" customHeight="true" outlineLevel="0" collapsed="false">
      <c r="A334" s="5"/>
      <c r="B334" s="16" t="s">
        <v>192</v>
      </c>
      <c r="C334" s="30" t="s">
        <v>191</v>
      </c>
      <c r="D334" s="16" t="s">
        <v>164</v>
      </c>
      <c r="E334" s="27" t="n">
        <v>77.39</v>
      </c>
      <c r="F334" s="27" t="n">
        <v>80.47</v>
      </c>
      <c r="G334" s="27" t="n">
        <v>130.54</v>
      </c>
      <c r="H334" s="27" t="n">
        <v>152.54</v>
      </c>
      <c r="I334" s="27" t="n">
        <v>157.35</v>
      </c>
      <c r="J334" s="27" t="n">
        <v>109.45</v>
      </c>
      <c r="K334" s="27" t="n">
        <v>94.77</v>
      </c>
      <c r="L334" s="27" t="n">
        <v>28.79</v>
      </c>
      <c r="M334" s="27" t="n">
        <v>19.63</v>
      </c>
      <c r="N334" s="27" t="n">
        <v>54.32</v>
      </c>
      <c r="O334" s="27" t="n">
        <v>56.68</v>
      </c>
      <c r="P334" s="27" t="n">
        <v>19.5</v>
      </c>
      <c r="Q334" s="19" t="n">
        <f aca="false">IF(OR(P334=0,O334=0),"",P334-O334)</f>
        <v>-37.18</v>
      </c>
      <c r="R334" s="19" t="n">
        <f aca="false">IF(OR(P334=0,O334=0),"",Q334/P334*100)</f>
        <v>-190.666666666667</v>
      </c>
    </row>
    <row r="335" customFormat="false" ht="14.25" hidden="false" customHeight="true" outlineLevel="0" collapsed="false">
      <c r="A335" s="5"/>
      <c r="B335" s="16" t="s">
        <v>192</v>
      </c>
      <c r="C335" s="30" t="s">
        <v>191</v>
      </c>
      <c r="D335" s="16" t="s">
        <v>124</v>
      </c>
      <c r="E335" s="27" t="n">
        <v>84.51</v>
      </c>
      <c r="F335" s="27" t="n">
        <v>74.91</v>
      </c>
      <c r="G335" s="27" t="n">
        <v>143.42</v>
      </c>
      <c r="H335" s="27" t="n">
        <v>172.46</v>
      </c>
      <c r="I335" s="27" t="n">
        <v>163.9</v>
      </c>
      <c r="J335" s="27" t="n">
        <v>114.65</v>
      </c>
      <c r="K335" s="27" t="n">
        <v>95.73</v>
      </c>
      <c r="L335" s="27" t="n">
        <v>38.71</v>
      </c>
      <c r="M335" s="27" t="n">
        <v>31.54</v>
      </c>
      <c r="N335" s="27" t="n">
        <v>51.32</v>
      </c>
      <c r="O335" s="27" t="n">
        <v>70.82</v>
      </c>
      <c r="P335" s="27" t="n">
        <v>41.22</v>
      </c>
      <c r="Q335" s="19" t="n">
        <f aca="false">IF(OR(P335=0,O335=0),"",P335-O335)</f>
        <v>-29.6</v>
      </c>
      <c r="R335" s="19" t="n">
        <f aca="false">IF(OR(P335=0,O335=0),"",Q335/P335*100)</f>
        <v>-71.809801067443</v>
      </c>
    </row>
    <row r="336" customFormat="false" ht="14.25" hidden="false" customHeight="true" outlineLevel="0" collapsed="false">
      <c r="A336" s="5"/>
      <c r="B336" s="16" t="s">
        <v>192</v>
      </c>
      <c r="C336" s="16" t="s">
        <v>119</v>
      </c>
      <c r="D336" s="16" t="s">
        <v>120</v>
      </c>
      <c r="E336" s="27"/>
      <c r="F336" s="27"/>
      <c r="G336" s="27"/>
      <c r="H336" s="27" t="n">
        <v>159</v>
      </c>
      <c r="I336" s="27" t="n">
        <v>149</v>
      </c>
      <c r="J336" s="27" t="n">
        <v>125</v>
      </c>
      <c r="K336" s="27" t="n">
        <v>85</v>
      </c>
      <c r="L336" s="27" t="n">
        <v>45</v>
      </c>
      <c r="M336" s="27" t="n">
        <v>40</v>
      </c>
      <c r="N336" s="27" t="n">
        <v>34</v>
      </c>
      <c r="O336" s="27" t="n">
        <v>41</v>
      </c>
      <c r="P336" s="27" t="n">
        <v>26</v>
      </c>
      <c r="Q336" s="19" t="n">
        <f aca="false">IF(OR(P336=0,O336=0),"",P336-O336)</f>
        <v>-15</v>
      </c>
      <c r="R336" s="19" t="n">
        <f aca="false">IF(OR(P336=0,O336=0),"",Q336/P336*100)</f>
        <v>-57.6923076923077</v>
      </c>
    </row>
    <row r="337" customFormat="false" ht="14.25" hidden="true" customHeight="true" outlineLevel="0" collapsed="false">
      <c r="A337" s="5"/>
      <c r="B337" s="16" t="s">
        <v>193</v>
      </c>
      <c r="C337" s="30" t="s">
        <v>191</v>
      </c>
      <c r="D337" s="16" t="s">
        <v>164</v>
      </c>
      <c r="E337" s="27"/>
      <c r="F337" s="27"/>
      <c r="G337" s="27"/>
      <c r="H337" s="27"/>
      <c r="I337" s="27"/>
      <c r="J337" s="27"/>
      <c r="K337" s="27"/>
      <c r="L337" s="27"/>
      <c r="M337" s="27"/>
      <c r="N337" s="27"/>
      <c r="O337" s="27"/>
      <c r="P337" s="27"/>
      <c r="Q337" s="19" t="str">
        <f aca="false">IF(OR(P337=0,O337=0),"",P337-O337)</f>
        <v/>
      </c>
      <c r="R337" s="19" t="str">
        <f aca="false">IF(OR(P337=0,O337=0),"",Q337/P337*100)</f>
        <v/>
      </c>
    </row>
    <row r="338" customFormat="false" ht="14.25" hidden="true" customHeight="true" outlineLevel="0" collapsed="false">
      <c r="A338" s="5"/>
      <c r="B338" s="16" t="s">
        <v>193</v>
      </c>
      <c r="C338" s="30" t="s">
        <v>191</v>
      </c>
      <c r="D338" s="16" t="s">
        <v>124</v>
      </c>
      <c r="E338" s="27"/>
      <c r="F338" s="27" t="n">
        <v>30.43</v>
      </c>
      <c r="G338" s="27"/>
      <c r="H338" s="27"/>
      <c r="I338" s="27"/>
      <c r="J338" s="27"/>
      <c r="K338" s="27"/>
      <c r="L338" s="27"/>
      <c r="M338" s="27"/>
      <c r="N338" s="27"/>
      <c r="O338" s="27"/>
      <c r="P338" s="27"/>
      <c r="Q338" s="19" t="str">
        <f aca="false">IF(OR(P338=0,O338=0),"",P338-O338)</f>
        <v/>
      </c>
      <c r="R338" s="19" t="str">
        <f aca="false">IF(OR(P338=0,O338=0),"",Q338/P338*100)</f>
        <v/>
      </c>
    </row>
    <row r="339" customFormat="false" ht="14.25" hidden="false" customHeight="true" outlineLevel="0" collapsed="false">
      <c r="A339" s="5"/>
      <c r="B339" s="16" t="s">
        <v>194</v>
      </c>
      <c r="C339" s="16" t="s">
        <v>119</v>
      </c>
      <c r="D339" s="16" t="s">
        <v>112</v>
      </c>
      <c r="E339" s="27"/>
      <c r="F339" s="27" t="n">
        <v>65</v>
      </c>
      <c r="G339" s="27"/>
      <c r="H339" s="27" t="n">
        <v>110</v>
      </c>
      <c r="I339" s="27" t="n">
        <v>150</v>
      </c>
      <c r="J339" s="27" t="n">
        <v>120</v>
      </c>
      <c r="K339" s="27"/>
      <c r="L339" s="27" t="n">
        <v>42</v>
      </c>
      <c r="M339" s="27"/>
      <c r="N339" s="27"/>
      <c r="O339" s="27" t="n">
        <v>70</v>
      </c>
      <c r="P339" s="27"/>
      <c r="Q339" s="19" t="str">
        <f aca="false">IF(OR(P339=0,O339=0),"",P339-O339)</f>
        <v/>
      </c>
      <c r="R339" s="19" t="str">
        <f aca="false">IF(OR(P339=0,O339=0),"",Q339/P339*100)</f>
        <v/>
      </c>
      <c r="T339" s="27"/>
    </row>
    <row r="340" customFormat="false" ht="14.25" hidden="false" customHeight="true" outlineLevel="0" collapsed="false">
      <c r="A340" s="5"/>
      <c r="B340" s="16" t="s">
        <v>194</v>
      </c>
      <c r="C340" s="16" t="s">
        <v>119</v>
      </c>
      <c r="D340" s="16" t="s">
        <v>160</v>
      </c>
      <c r="E340" s="27" t="n">
        <v>95</v>
      </c>
      <c r="F340" s="27" t="n">
        <v>60</v>
      </c>
      <c r="G340" s="27" t="n">
        <v>160</v>
      </c>
      <c r="H340" s="27" t="n">
        <v>125</v>
      </c>
      <c r="I340" s="27" t="n">
        <v>155</v>
      </c>
      <c r="J340" s="27" t="n">
        <v>115</v>
      </c>
      <c r="K340" s="27" t="n">
        <v>105</v>
      </c>
      <c r="L340" s="27" t="n">
        <v>85</v>
      </c>
      <c r="M340" s="27" t="n">
        <v>60</v>
      </c>
      <c r="N340" s="27" t="n">
        <v>50</v>
      </c>
      <c r="O340" s="27" t="n">
        <v>78</v>
      </c>
      <c r="P340" s="27" t="n">
        <v>60</v>
      </c>
      <c r="Q340" s="19" t="n">
        <f aca="false">IF(OR(P340=0,O340=0),"",P340-O340)</f>
        <v>-18</v>
      </c>
      <c r="R340" s="19" t="n">
        <f aca="false">IF(OR(P340=0,O340=0),"",Q340/P340*100)</f>
        <v>-30</v>
      </c>
    </row>
    <row r="341" customFormat="false" ht="14.25" hidden="false" customHeight="true" outlineLevel="0" collapsed="false">
      <c r="A341" s="5"/>
      <c r="B341" s="16" t="s">
        <v>194</v>
      </c>
      <c r="C341" s="16" t="s">
        <v>119</v>
      </c>
      <c r="D341" s="16" t="s">
        <v>113</v>
      </c>
      <c r="E341" s="27" t="n">
        <v>85</v>
      </c>
      <c r="F341" s="27" t="n">
        <v>57.43</v>
      </c>
      <c r="G341" s="27" t="n">
        <v>170</v>
      </c>
      <c r="H341" s="27" t="n">
        <v>122</v>
      </c>
      <c r="I341" s="27" t="n">
        <v>155</v>
      </c>
      <c r="J341" s="27" t="n">
        <v>117</v>
      </c>
      <c r="K341" s="27" t="n">
        <v>103</v>
      </c>
      <c r="L341" s="27" t="n">
        <v>53</v>
      </c>
      <c r="M341" s="27" t="n">
        <v>57</v>
      </c>
      <c r="N341" s="27" t="n">
        <v>54.16</v>
      </c>
      <c r="O341" s="27" t="n">
        <v>61</v>
      </c>
      <c r="P341" s="27" t="n">
        <v>60</v>
      </c>
      <c r="Q341" s="19" t="n">
        <f aca="false">IF(OR(P341=0,O341=0),"",P341-O341)</f>
        <v>-1</v>
      </c>
      <c r="R341" s="19" t="n">
        <f aca="false">IF(OR(P341=0,O341=0),"",Q341/P341*100)</f>
        <v>-1.66666666666667</v>
      </c>
    </row>
    <row r="342" s="26" customFormat="true" ht="14.25" hidden="true" customHeight="true" outlineLevel="0" collapsed="false">
      <c r="A342" s="5"/>
      <c r="B342" s="16" t="s">
        <v>194</v>
      </c>
      <c r="C342" s="16" t="s">
        <v>119</v>
      </c>
      <c r="D342" s="10" t="s">
        <v>124</v>
      </c>
      <c r="E342" s="27"/>
      <c r="F342" s="27"/>
      <c r="G342" s="27"/>
      <c r="H342" s="27"/>
      <c r="I342" s="27"/>
      <c r="J342" s="27"/>
      <c r="K342" s="27"/>
      <c r="L342" s="27"/>
      <c r="M342" s="27"/>
      <c r="N342" s="27"/>
      <c r="O342" s="27"/>
      <c r="P342" s="27"/>
      <c r="Q342" s="19" t="str">
        <f aca="false">IF(OR(P342=0,O342=0),"",P342-O342)</f>
        <v/>
      </c>
      <c r="R342" s="19" t="str">
        <f aca="false">IF(OR(P342=0,O342=0),"",Q342/P342*100)</f>
        <v/>
      </c>
      <c r="Z342" s="1"/>
      <c r="AA342" s="1"/>
    </row>
    <row r="343" customFormat="false" ht="14.25" hidden="true" customHeight="true" outlineLevel="0" collapsed="false">
      <c r="A343" s="5"/>
      <c r="B343" s="16" t="s">
        <v>194</v>
      </c>
      <c r="C343" s="16" t="s">
        <v>119</v>
      </c>
      <c r="D343" s="16" t="s">
        <v>114</v>
      </c>
      <c r="E343" s="27"/>
      <c r="F343" s="27"/>
      <c r="G343" s="27"/>
      <c r="H343" s="27"/>
      <c r="I343" s="27"/>
      <c r="J343" s="27"/>
      <c r="K343" s="27"/>
      <c r="L343" s="27"/>
      <c r="M343" s="27"/>
      <c r="N343" s="27"/>
      <c r="O343" s="27"/>
      <c r="P343" s="27"/>
      <c r="Q343" s="19" t="str">
        <f aca="false">IF(OR(P343=0,O343=0),"",P343-O343)</f>
        <v/>
      </c>
      <c r="R343" s="19" t="str">
        <f aca="false">IF(OR(P343=0,O343=0),"",Q343/P343*100)</f>
        <v/>
      </c>
    </row>
    <row r="344" s="26" customFormat="true" ht="14.25" hidden="true" customHeight="true" outlineLevel="0" collapsed="false">
      <c r="A344" s="5"/>
      <c r="B344" s="16" t="s">
        <v>194</v>
      </c>
      <c r="C344" s="16" t="s">
        <v>119</v>
      </c>
      <c r="D344" s="16" t="s">
        <v>170</v>
      </c>
      <c r="E344" s="27"/>
      <c r="F344" s="27"/>
      <c r="G344" s="27"/>
      <c r="H344" s="27"/>
      <c r="I344" s="27"/>
      <c r="J344" s="27"/>
      <c r="K344" s="27"/>
      <c r="L344" s="27"/>
      <c r="M344" s="27"/>
      <c r="N344" s="27"/>
      <c r="O344" s="27"/>
      <c r="P344" s="27"/>
      <c r="Q344" s="19" t="str">
        <f aca="false">IF(OR(P344=0,O344=0),"",P344-O344)</f>
        <v/>
      </c>
      <c r="R344" s="19" t="str">
        <f aca="false">IF(OR(P344=0,O344=0),"",Q344/P344*100)</f>
        <v/>
      </c>
      <c r="Z344" s="1"/>
      <c r="AA344" s="1"/>
    </row>
    <row r="345" customFormat="false" ht="14.25" hidden="false" customHeight="true" outlineLevel="0" collapsed="false">
      <c r="A345" s="5"/>
      <c r="B345" s="16" t="s">
        <v>194</v>
      </c>
      <c r="C345" s="16" t="s">
        <v>119</v>
      </c>
      <c r="D345" s="16" t="s">
        <v>116</v>
      </c>
      <c r="E345" s="27"/>
      <c r="F345" s="27" t="n">
        <v>75</v>
      </c>
      <c r="G345" s="27" t="n">
        <v>100</v>
      </c>
      <c r="H345" s="27" t="n">
        <v>150</v>
      </c>
      <c r="I345" s="27" t="n">
        <v>160</v>
      </c>
      <c r="J345" s="27" t="n">
        <v>130</v>
      </c>
      <c r="K345" s="27" t="n">
        <v>125</v>
      </c>
      <c r="L345" s="27" t="n">
        <v>130</v>
      </c>
      <c r="M345" s="27" t="n">
        <v>120</v>
      </c>
      <c r="N345" s="27" t="n">
        <v>75</v>
      </c>
      <c r="O345" s="27" t="n">
        <v>75</v>
      </c>
      <c r="P345" s="27" t="n">
        <v>78</v>
      </c>
      <c r="Q345" s="19" t="n">
        <f aca="false">IF(OR(P345=0,O345=0),"",P345-O345)</f>
        <v>3</v>
      </c>
      <c r="R345" s="19" t="n">
        <f aca="false">IF(OR(P345=0,O345=0),"",Q345/P345*100)</f>
        <v>3.84615384615385</v>
      </c>
    </row>
    <row r="346" customFormat="false" ht="14.25" hidden="true" customHeight="true" outlineLevel="0" collapsed="false">
      <c r="A346" s="5"/>
      <c r="B346" s="16" t="s">
        <v>194</v>
      </c>
      <c r="C346" s="16" t="s">
        <v>119</v>
      </c>
      <c r="D346" s="16" t="s">
        <v>115</v>
      </c>
      <c r="E346" s="27" t="n">
        <v>120</v>
      </c>
      <c r="F346" s="27" t="n">
        <v>120</v>
      </c>
      <c r="G346" s="27" t="n">
        <v>120</v>
      </c>
      <c r="H346" s="27" t="n">
        <v>130</v>
      </c>
      <c r="I346" s="27"/>
      <c r="J346" s="27"/>
      <c r="K346" s="27"/>
      <c r="L346" s="27"/>
      <c r="M346" s="27"/>
      <c r="N346" s="27"/>
      <c r="O346" s="27"/>
      <c r="P346" s="27"/>
      <c r="Q346" s="19" t="str">
        <f aca="false">IF(OR(P346=0,O346=0),"",P346-O346)</f>
        <v/>
      </c>
      <c r="R346" s="19" t="str">
        <f aca="false">IF(OR(P346=0,O346=0),"",Q346/P346*100)</f>
        <v/>
      </c>
    </row>
    <row r="347" customFormat="false" ht="12.75" hidden="true" customHeight="true" outlineLevel="0" collapsed="false">
      <c r="A347" s="5"/>
      <c r="B347" s="16" t="s">
        <v>194</v>
      </c>
      <c r="C347" s="16" t="s">
        <v>119</v>
      </c>
      <c r="D347" s="16" t="s">
        <v>47</v>
      </c>
      <c r="E347" s="27"/>
      <c r="F347" s="27"/>
      <c r="G347" s="27"/>
      <c r="H347" s="27"/>
      <c r="I347" s="27"/>
      <c r="J347" s="27"/>
      <c r="K347" s="27"/>
      <c r="L347" s="27"/>
      <c r="M347" s="27"/>
      <c r="N347" s="27"/>
      <c r="O347" s="27"/>
      <c r="P347" s="27"/>
      <c r="Q347" s="19" t="str">
        <f aca="false">IF(OR(P347=0,O347=0),"",P347-O347)</f>
        <v/>
      </c>
      <c r="R347" s="19" t="str">
        <f aca="false">IF(OR(P347=0,O347=0),"",Q347/P347*100)</f>
        <v/>
      </c>
    </row>
    <row r="348" customFormat="false" ht="14.25" hidden="true" customHeight="true" outlineLevel="0" collapsed="false">
      <c r="A348" s="5"/>
      <c r="B348" s="16" t="s">
        <v>194</v>
      </c>
      <c r="C348" s="16" t="s">
        <v>119</v>
      </c>
      <c r="D348" s="16" t="s">
        <v>120</v>
      </c>
      <c r="E348" s="27"/>
      <c r="F348" s="27"/>
      <c r="G348" s="27" t="n">
        <v>134</v>
      </c>
      <c r="H348" s="27"/>
      <c r="I348" s="27"/>
      <c r="J348" s="27"/>
      <c r="K348" s="27"/>
      <c r="L348" s="27"/>
      <c r="M348" s="27"/>
      <c r="N348" s="27"/>
      <c r="O348" s="27"/>
      <c r="P348" s="27"/>
      <c r="Q348" s="19" t="str">
        <f aca="false">IF(OR(P348=0,O348=0),"",P348-O348)</f>
        <v/>
      </c>
      <c r="R348" s="19" t="str">
        <f aca="false">IF(OR(P348=0,O348=0),"",Q348/P348*100)</f>
        <v/>
      </c>
    </row>
    <row r="349" customFormat="false" ht="14.25" hidden="true" customHeight="true" outlineLevel="0" collapsed="false">
      <c r="A349" s="5"/>
      <c r="B349" s="16" t="s">
        <v>194</v>
      </c>
      <c r="C349" s="16" t="s">
        <v>119</v>
      </c>
      <c r="D349" s="10" t="s">
        <v>37</v>
      </c>
      <c r="E349" s="27"/>
      <c r="F349" s="27"/>
      <c r="G349" s="27"/>
      <c r="H349" s="27"/>
      <c r="I349" s="27"/>
      <c r="J349" s="27"/>
      <c r="K349" s="27"/>
      <c r="L349" s="27"/>
      <c r="M349" s="27"/>
      <c r="N349" s="27"/>
      <c r="O349" s="27"/>
      <c r="P349" s="27"/>
      <c r="Q349" s="19" t="str">
        <f aca="false">IF(OR(P349=0,O349=0),"",P349-O349)</f>
        <v/>
      </c>
      <c r="R349" s="19" t="str">
        <f aca="false">IF(OR(P349=0,O349=0),"",Q349/P349*100)</f>
        <v/>
      </c>
    </row>
    <row r="350" customFormat="false" ht="14.25" hidden="false" customHeight="true" outlineLevel="0" collapsed="false">
      <c r="A350" s="5"/>
      <c r="B350" s="16" t="s">
        <v>194</v>
      </c>
      <c r="C350" s="16" t="s">
        <v>119</v>
      </c>
      <c r="D350" s="16" t="s">
        <v>195</v>
      </c>
      <c r="E350" s="27" t="n">
        <v>63</v>
      </c>
      <c r="F350" s="27" t="n">
        <v>40</v>
      </c>
      <c r="G350" s="27" t="n">
        <v>72</v>
      </c>
      <c r="H350" s="27" t="n">
        <v>153</v>
      </c>
      <c r="I350" s="27" t="n">
        <v>135</v>
      </c>
      <c r="J350" s="27" t="n">
        <v>126</v>
      </c>
      <c r="K350" s="27" t="n">
        <v>54</v>
      </c>
      <c r="L350" s="27" t="n">
        <v>45</v>
      </c>
      <c r="M350" s="27" t="n">
        <v>27</v>
      </c>
      <c r="N350" s="27" t="n">
        <v>27</v>
      </c>
      <c r="O350" s="27" t="n">
        <v>54</v>
      </c>
      <c r="P350" s="27" t="n">
        <v>41</v>
      </c>
      <c r="Q350" s="19" t="n">
        <f aca="false">IF(OR(P350=0,O350=0),"",P350-O350)</f>
        <v>-13</v>
      </c>
      <c r="R350" s="19" t="n">
        <f aca="false">IF(OR(P350=0,O350=0),"",Q350/P350*100)</f>
        <v>-31.7073170731707</v>
      </c>
    </row>
    <row r="351" customFormat="false" ht="15" hidden="true" customHeight="true" outlineLevel="0" collapsed="false">
      <c r="A351" s="5"/>
      <c r="B351" s="16" t="s">
        <v>194</v>
      </c>
      <c r="C351" s="16" t="s">
        <v>119</v>
      </c>
      <c r="D351" s="16" t="s">
        <v>99</v>
      </c>
      <c r="E351" s="27"/>
      <c r="F351" s="27"/>
      <c r="G351" s="27"/>
      <c r="H351" s="27"/>
      <c r="I351" s="27"/>
      <c r="J351" s="27"/>
      <c r="K351" s="27"/>
      <c r="L351" s="27"/>
      <c r="M351" s="27"/>
      <c r="N351" s="27"/>
      <c r="O351" s="27"/>
      <c r="P351" s="27"/>
      <c r="Q351" s="19" t="str">
        <f aca="false">IF(OR(P351=0,O351=0),"",P351-O351)</f>
        <v/>
      </c>
      <c r="R351" s="19" t="str">
        <f aca="false">IF(OR(P351=0,O351=0),"",Q351/P351*100)</f>
        <v/>
      </c>
    </row>
    <row r="352" customFormat="false" ht="14.25" hidden="true" customHeight="true" outlineLevel="0" collapsed="false">
      <c r="A352" s="5"/>
      <c r="B352" s="16" t="s">
        <v>196</v>
      </c>
      <c r="C352" s="16" t="s">
        <v>119</v>
      </c>
      <c r="D352" s="16" t="s">
        <v>158</v>
      </c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  <c r="P352" s="27"/>
      <c r="Q352" s="19" t="str">
        <f aca="false">IF(OR(P352=0,O352=0),"",P352-O352)</f>
        <v/>
      </c>
      <c r="R352" s="19" t="str">
        <f aca="false">IF(OR(P352=0,O352=0),"",Q352/P352*100)</f>
        <v/>
      </c>
    </row>
    <row r="353" customFormat="false" ht="14.25" hidden="true" customHeight="true" outlineLevel="0" collapsed="false">
      <c r="A353" s="5"/>
      <c r="B353" s="16" t="s">
        <v>196</v>
      </c>
      <c r="C353" s="16" t="s">
        <v>119</v>
      </c>
      <c r="D353" s="10" t="s">
        <v>120</v>
      </c>
      <c r="E353" s="27"/>
      <c r="F353" s="27"/>
      <c r="G353" s="27"/>
      <c r="H353" s="27"/>
      <c r="I353" s="27"/>
      <c r="J353" s="27"/>
      <c r="K353" s="27"/>
      <c r="L353" s="27"/>
      <c r="M353" s="27"/>
      <c r="N353" s="27"/>
      <c r="O353" s="27"/>
      <c r="P353" s="27"/>
      <c r="Q353" s="19" t="str">
        <f aca="false">IF(OR(P353=0,O353=0),"",P353-O353)</f>
        <v/>
      </c>
      <c r="R353" s="19" t="str">
        <f aca="false">IF(OR(P353=0,O353=0),"",Q353/P353*100)</f>
        <v/>
      </c>
    </row>
    <row r="354" customFormat="false" ht="12.75" hidden="true" customHeight="true" outlineLevel="0" collapsed="false">
      <c r="A354" s="5"/>
      <c r="B354" s="16" t="s">
        <v>197</v>
      </c>
      <c r="C354" s="16" t="s">
        <v>119</v>
      </c>
      <c r="D354" s="16" t="s">
        <v>47</v>
      </c>
      <c r="E354" s="27"/>
      <c r="F354" s="27"/>
      <c r="G354" s="27"/>
      <c r="H354" s="27"/>
      <c r="I354" s="27"/>
      <c r="J354" s="27"/>
      <c r="K354" s="27"/>
      <c r="L354" s="27"/>
      <c r="M354" s="27"/>
      <c r="N354" s="27"/>
      <c r="O354" s="27"/>
      <c r="P354" s="27"/>
      <c r="Q354" s="19" t="str">
        <f aca="false">IF(OR(P354=0,O354=0),"",P354-O354)</f>
        <v/>
      </c>
      <c r="R354" s="19" t="str">
        <f aca="false">IF(OR(P354=0,O354=0),"",Q354/P354*100)</f>
        <v/>
      </c>
      <c r="S354" s="29"/>
    </row>
    <row r="355" customFormat="false" ht="14.25" hidden="false" customHeight="true" outlineLevel="0" collapsed="false">
      <c r="A355" s="5"/>
      <c r="B355" s="16" t="s">
        <v>197</v>
      </c>
      <c r="C355" s="16" t="s">
        <v>119</v>
      </c>
      <c r="D355" s="16" t="s">
        <v>158</v>
      </c>
      <c r="E355" s="27" t="n">
        <v>80</v>
      </c>
      <c r="F355" s="27"/>
      <c r="G355" s="27" t="n">
        <v>44</v>
      </c>
      <c r="H355" s="27" t="n">
        <v>132</v>
      </c>
      <c r="I355" s="27" t="n">
        <v>151</v>
      </c>
      <c r="J355" s="27" t="n">
        <v>112</v>
      </c>
      <c r="K355" s="27" t="n">
        <v>103</v>
      </c>
      <c r="L355" s="27"/>
      <c r="M355" s="27" t="n">
        <v>32</v>
      </c>
      <c r="N355" s="27" t="n">
        <v>27</v>
      </c>
      <c r="O355" s="27" t="n">
        <v>32</v>
      </c>
      <c r="P355" s="27" t="n">
        <v>52</v>
      </c>
      <c r="Q355" s="19" t="n">
        <f aca="false">IF(OR(P355=0,O355=0),"",P355-O355)</f>
        <v>20</v>
      </c>
      <c r="R355" s="19" t="n">
        <f aca="false">IF(OR(P355=0,O355=0),"",Q355/P355*100)</f>
        <v>38.4615384615385</v>
      </c>
    </row>
    <row r="356" customFormat="false" ht="14.25" hidden="true" customHeight="true" outlineLevel="0" collapsed="false">
      <c r="A356" s="5"/>
      <c r="B356" s="16" t="s">
        <v>197</v>
      </c>
      <c r="C356" s="16" t="s">
        <v>95</v>
      </c>
      <c r="D356" s="10" t="s">
        <v>131</v>
      </c>
      <c r="E356" s="27"/>
      <c r="F356" s="27"/>
      <c r="G356" s="27"/>
      <c r="H356" s="27"/>
      <c r="I356" s="27"/>
      <c r="J356" s="27"/>
      <c r="K356" s="27"/>
      <c r="L356" s="27"/>
      <c r="M356" s="27"/>
      <c r="N356" s="27"/>
      <c r="O356" s="27"/>
      <c r="P356" s="27"/>
      <c r="Q356" s="19" t="str">
        <f aca="false">IF(OR(P356=0,O356=0),"",P356-O356)</f>
        <v/>
      </c>
      <c r="R356" s="19" t="str">
        <f aca="false">IF(OR(P356=0,O356=0),"",Q356/P356*100)</f>
        <v/>
      </c>
    </row>
    <row r="357" customFormat="false" ht="14.25" hidden="false" customHeight="true" outlineLevel="0" collapsed="false">
      <c r="A357" s="5"/>
      <c r="B357" s="16" t="s">
        <v>197</v>
      </c>
      <c r="C357" s="16" t="s">
        <v>119</v>
      </c>
      <c r="D357" s="16" t="s">
        <v>99</v>
      </c>
      <c r="E357" s="27" t="n">
        <v>90</v>
      </c>
      <c r="F357" s="27"/>
      <c r="G357" s="27" t="n">
        <v>115</v>
      </c>
      <c r="H357" s="27" t="n">
        <v>200</v>
      </c>
      <c r="I357" s="27" t="n">
        <v>200</v>
      </c>
      <c r="J357" s="27" t="n">
        <v>150</v>
      </c>
      <c r="K357" s="27" t="n">
        <v>110</v>
      </c>
      <c r="L357" s="27" t="n">
        <v>110</v>
      </c>
      <c r="M357" s="27" t="n">
        <v>80</v>
      </c>
      <c r="N357" s="27" t="n">
        <v>80</v>
      </c>
      <c r="O357" s="27" t="n">
        <v>70</v>
      </c>
      <c r="P357" s="27"/>
      <c r="Q357" s="19" t="str">
        <f aca="false">IF(OR(P357=0,O357=0),"",P357-O357)</f>
        <v/>
      </c>
      <c r="R357" s="19" t="str">
        <f aca="false">IF(OR(P357=0,O357=0),"",Q357/P357*100)</f>
        <v/>
      </c>
    </row>
    <row r="358" customFormat="false" ht="15" hidden="false" customHeight="true" outlineLevel="0" collapsed="false">
      <c r="A358" s="30" t="s">
        <v>198</v>
      </c>
      <c r="B358" s="31"/>
      <c r="C358" s="32"/>
      <c r="D358" s="31"/>
      <c r="E358" s="27"/>
      <c r="F358" s="27"/>
      <c r="G358" s="27"/>
      <c r="H358" s="27"/>
      <c r="I358" s="27"/>
      <c r="J358" s="27"/>
      <c r="K358" s="27"/>
      <c r="L358" s="27"/>
      <c r="M358" s="27"/>
      <c r="N358" s="27"/>
      <c r="O358" s="27"/>
      <c r="P358" s="27"/>
      <c r="Q358" s="19" t="str">
        <f aca="false">IF(OR(P358=0,O358=0),"",P358-O358)</f>
        <v/>
      </c>
      <c r="R358" s="19" t="str">
        <f aca="false">IF(OR(P358=0,O358=0),"",Q358/P358*100)</f>
        <v/>
      </c>
    </row>
    <row r="359" customFormat="false" ht="14.25" hidden="false" customHeight="true" outlineLevel="0" collapsed="false">
      <c r="A359" s="31"/>
      <c r="B359" s="30" t="s">
        <v>199</v>
      </c>
      <c r="C359" s="30" t="s">
        <v>191</v>
      </c>
      <c r="D359" s="33" t="s">
        <v>133</v>
      </c>
      <c r="E359" s="27" t="n">
        <v>40</v>
      </c>
      <c r="F359" s="27" t="n">
        <v>33</v>
      </c>
      <c r="G359" s="27" t="n">
        <v>45</v>
      </c>
      <c r="H359" s="27" t="n">
        <v>85</v>
      </c>
      <c r="I359" s="27" t="n">
        <v>98</v>
      </c>
      <c r="J359" s="27" t="n">
        <v>90</v>
      </c>
      <c r="K359" s="27" t="n">
        <v>100</v>
      </c>
      <c r="L359" s="27" t="n">
        <v>85</v>
      </c>
      <c r="M359" s="27" t="n">
        <v>55</v>
      </c>
      <c r="N359" s="27" t="n">
        <v>50</v>
      </c>
      <c r="O359" s="27" t="n">
        <v>40</v>
      </c>
      <c r="P359" s="27" t="n">
        <v>35</v>
      </c>
      <c r="Q359" s="19" t="n">
        <f aca="false">IF(OR(P359=0,O359=0),"",P359-O359)</f>
        <v>-5</v>
      </c>
      <c r="R359" s="19" t="n">
        <f aca="false">IF(OR(P359=0,O359=0),"",Q359/P359*100)</f>
        <v>-14.2857142857143</v>
      </c>
    </row>
    <row r="360" customFormat="false" ht="14.25" hidden="false" customHeight="true" outlineLevel="0" collapsed="false">
      <c r="A360" s="31"/>
      <c r="B360" s="30" t="s">
        <v>199</v>
      </c>
      <c r="C360" s="30" t="s">
        <v>191</v>
      </c>
      <c r="D360" s="30" t="s">
        <v>115</v>
      </c>
      <c r="E360" s="27" t="n">
        <v>100</v>
      </c>
      <c r="F360" s="27" t="n">
        <v>60</v>
      </c>
      <c r="G360" s="27" t="n">
        <v>50</v>
      </c>
      <c r="H360" s="27" t="n">
        <v>80</v>
      </c>
      <c r="I360" s="27" t="n">
        <v>120</v>
      </c>
      <c r="J360" s="27" t="n">
        <v>150</v>
      </c>
      <c r="K360" s="27" t="n">
        <v>80</v>
      </c>
      <c r="L360" s="27" t="n">
        <v>60</v>
      </c>
      <c r="M360" s="27" t="n">
        <v>60</v>
      </c>
      <c r="N360" s="27" t="n">
        <v>50</v>
      </c>
      <c r="O360" s="27" t="n">
        <v>40</v>
      </c>
      <c r="P360" s="27" t="n">
        <v>50</v>
      </c>
      <c r="Q360" s="19" t="n">
        <f aca="false">IF(OR(P360=0,O360=0),"",P360-O360)</f>
        <v>10</v>
      </c>
      <c r="R360" s="19" t="n">
        <f aca="false">IF(OR(P360=0,O360=0),"",Q360/P360*100)</f>
        <v>20</v>
      </c>
    </row>
    <row r="361" customFormat="false" ht="14.25" hidden="true" customHeight="true" outlineLevel="0" collapsed="false">
      <c r="A361" s="31"/>
      <c r="B361" s="30" t="s">
        <v>199</v>
      </c>
      <c r="C361" s="30" t="s">
        <v>23</v>
      </c>
      <c r="D361" s="30" t="s">
        <v>30</v>
      </c>
      <c r="E361" s="27"/>
      <c r="F361" s="27"/>
      <c r="G361" s="27"/>
      <c r="H361" s="27"/>
      <c r="I361" s="27"/>
      <c r="J361" s="27"/>
      <c r="K361" s="27"/>
      <c r="L361" s="27"/>
      <c r="M361" s="27"/>
      <c r="N361" s="27"/>
      <c r="O361" s="27"/>
      <c r="P361" s="27"/>
      <c r="Q361" s="19" t="str">
        <f aca="false">IF(OR(P361=0,O361=0),"",P361-O361)</f>
        <v/>
      </c>
      <c r="R361" s="19" t="str">
        <f aca="false">IF(OR(P361=0,O361=0),"",Q361/P361*100)</f>
        <v/>
      </c>
    </row>
    <row r="362" customFormat="false" ht="13.5" hidden="true" customHeight="true" outlineLevel="0" collapsed="false">
      <c r="A362" s="31"/>
      <c r="B362" s="30" t="s">
        <v>199</v>
      </c>
      <c r="C362" s="16" t="s">
        <v>119</v>
      </c>
      <c r="D362" s="30" t="s">
        <v>47</v>
      </c>
      <c r="E362" s="28"/>
      <c r="F362" s="28"/>
      <c r="G362" s="28"/>
      <c r="H362" s="28"/>
      <c r="I362" s="28"/>
      <c r="J362" s="28"/>
      <c r="K362" s="28"/>
      <c r="L362" s="28"/>
      <c r="M362" s="28"/>
      <c r="N362" s="28"/>
      <c r="O362" s="28"/>
      <c r="P362" s="28"/>
      <c r="Q362" s="19" t="str">
        <f aca="false">IF(OR(P362=0,O362=0),"",P362-O362)</f>
        <v/>
      </c>
      <c r="R362" s="19" t="str">
        <f aca="false">IF(OR(P362=0,O362=0),"",Q362/P362*100)</f>
        <v/>
      </c>
    </row>
    <row r="363" customFormat="false" ht="14.25" hidden="true" customHeight="true" outlineLevel="0" collapsed="false">
      <c r="A363" s="31"/>
      <c r="B363" s="30" t="s">
        <v>199</v>
      </c>
      <c r="C363" s="30" t="s">
        <v>23</v>
      </c>
      <c r="D363" s="33" t="s">
        <v>120</v>
      </c>
      <c r="E363" s="27"/>
      <c r="F363" s="27"/>
      <c r="G363" s="27"/>
      <c r="H363" s="27"/>
      <c r="I363" s="27"/>
      <c r="J363" s="27"/>
      <c r="K363" s="27"/>
      <c r="L363" s="27"/>
      <c r="M363" s="27"/>
      <c r="N363" s="27"/>
      <c r="O363" s="27"/>
      <c r="P363" s="27"/>
      <c r="Q363" s="19" t="str">
        <f aca="false">IF(OR(P363=0,O363=0),"",P363-O363)</f>
        <v/>
      </c>
      <c r="R363" s="19" t="str">
        <f aca="false">IF(OR(P363=0,O363=0),"",Q363/P363*100)</f>
        <v/>
      </c>
    </row>
    <row r="364" customFormat="false" ht="14.25" hidden="true" customHeight="true" outlineLevel="0" collapsed="false">
      <c r="A364" s="31"/>
      <c r="B364" s="30" t="s">
        <v>199</v>
      </c>
      <c r="C364" s="30" t="s">
        <v>23</v>
      </c>
      <c r="D364" s="30" t="s">
        <v>37</v>
      </c>
      <c r="E364" s="27"/>
      <c r="F364" s="27"/>
      <c r="G364" s="27"/>
      <c r="H364" s="27"/>
      <c r="I364" s="27"/>
      <c r="J364" s="27"/>
      <c r="K364" s="27"/>
      <c r="L364" s="27"/>
      <c r="M364" s="27"/>
      <c r="N364" s="27"/>
      <c r="O364" s="27"/>
      <c r="P364" s="27"/>
      <c r="Q364" s="19" t="str">
        <f aca="false">IF(OR(P364=0,O364=0),"",P364-O364)</f>
        <v/>
      </c>
      <c r="R364" s="19" t="str">
        <f aca="false">IF(OR(P364=0,O364=0),"",Q364/P364*100)</f>
        <v/>
      </c>
    </row>
    <row r="365" customFormat="false" ht="14.25" hidden="false" customHeight="true" outlineLevel="0" collapsed="false">
      <c r="A365" s="31"/>
      <c r="B365" s="30" t="s">
        <v>199</v>
      </c>
      <c r="C365" s="30" t="s">
        <v>119</v>
      </c>
      <c r="D365" s="16" t="s">
        <v>130</v>
      </c>
      <c r="E365" s="27" t="n">
        <v>63</v>
      </c>
      <c r="F365" s="27" t="n">
        <v>45</v>
      </c>
      <c r="G365" s="27" t="n">
        <v>45</v>
      </c>
      <c r="H365" s="27" t="n">
        <v>90</v>
      </c>
      <c r="I365" s="27" t="n">
        <v>90</v>
      </c>
      <c r="J365" s="27" t="n">
        <v>90</v>
      </c>
      <c r="K365" s="27" t="n">
        <v>90</v>
      </c>
      <c r="L365" s="27" t="n">
        <v>54</v>
      </c>
      <c r="M365" s="27" t="n">
        <v>45</v>
      </c>
      <c r="N365" s="27" t="n">
        <v>36</v>
      </c>
      <c r="O365" s="27" t="n">
        <v>54</v>
      </c>
      <c r="P365" s="27" t="n">
        <v>54</v>
      </c>
      <c r="Q365" s="19" t="n">
        <f aca="false">IF(OR(P365=0,O365=0),"",P365-O365)</f>
        <v>0</v>
      </c>
      <c r="R365" s="19" t="n">
        <f aca="false">IF(OR(P365=0,O365=0),"",Q365/P365*100)</f>
        <v>0</v>
      </c>
    </row>
    <row r="366" customFormat="false" ht="13.5" hidden="true" customHeight="true" outlineLevel="0" collapsed="false">
      <c r="A366" s="31"/>
      <c r="B366" s="30" t="s">
        <v>199</v>
      </c>
      <c r="C366" s="30" t="s">
        <v>95</v>
      </c>
      <c r="D366" s="30" t="s">
        <v>131</v>
      </c>
      <c r="E366" s="27" t="n">
        <v>60</v>
      </c>
      <c r="F366" s="27" t="n">
        <v>60</v>
      </c>
      <c r="G366" s="27" t="n">
        <v>60</v>
      </c>
      <c r="H366" s="27"/>
      <c r="I366" s="27"/>
      <c r="J366" s="27"/>
      <c r="K366" s="27" t="n">
        <v>50</v>
      </c>
      <c r="L366" s="27"/>
      <c r="M366" s="27"/>
      <c r="N366" s="27"/>
      <c r="O366" s="27"/>
      <c r="P366" s="27"/>
      <c r="Q366" s="19" t="str">
        <f aca="false">IF(OR(P366=0,O366=0),"",P366-O366)</f>
        <v/>
      </c>
      <c r="R366" s="19" t="str">
        <f aca="false">IF(OR(P366=0,O366=0),"",Q366/P366*100)</f>
        <v/>
      </c>
    </row>
    <row r="367" customFormat="false" ht="14.25" hidden="false" customHeight="true" outlineLevel="0" collapsed="false">
      <c r="A367" s="31"/>
      <c r="B367" s="30" t="s">
        <v>199</v>
      </c>
      <c r="C367" s="30" t="s">
        <v>119</v>
      </c>
      <c r="D367" s="30" t="s">
        <v>99</v>
      </c>
      <c r="E367" s="27" t="n">
        <v>50</v>
      </c>
      <c r="F367" s="27"/>
      <c r="G367" s="27" t="n">
        <v>70</v>
      </c>
      <c r="H367" s="27" t="n">
        <v>85</v>
      </c>
      <c r="I367" s="27" t="n">
        <v>130</v>
      </c>
      <c r="J367" s="27" t="n">
        <v>125</v>
      </c>
      <c r="K367" s="27" t="n">
        <v>70</v>
      </c>
      <c r="L367" s="27" t="n">
        <v>80</v>
      </c>
      <c r="M367" s="27" t="n">
        <v>40</v>
      </c>
      <c r="N367" s="27" t="n">
        <v>40</v>
      </c>
      <c r="O367" s="27" t="n">
        <v>70</v>
      </c>
      <c r="P367" s="27" t="n">
        <v>70</v>
      </c>
      <c r="Q367" s="19" t="n">
        <f aca="false">IF(OR(P367=0,O367=0),"",P367-O367)</f>
        <v>0</v>
      </c>
      <c r="R367" s="19" t="n">
        <f aca="false">IF(OR(P367=0,O367=0),"",Q367/P367*100)</f>
        <v>0</v>
      </c>
    </row>
    <row r="368" customFormat="false" ht="13.5" hidden="true" customHeight="true" outlineLevel="0" collapsed="false">
      <c r="A368" s="31"/>
      <c r="B368" s="30" t="s">
        <v>84</v>
      </c>
      <c r="C368" s="30" t="s">
        <v>119</v>
      </c>
      <c r="D368" s="30" t="s">
        <v>99</v>
      </c>
      <c r="E368" s="27"/>
      <c r="F368" s="27"/>
      <c r="G368" s="27"/>
      <c r="H368" s="27"/>
      <c r="I368" s="27"/>
      <c r="J368" s="27"/>
      <c r="K368" s="27"/>
      <c r="L368" s="27"/>
      <c r="M368" s="27"/>
      <c r="N368" s="27"/>
      <c r="O368" s="27"/>
      <c r="P368" s="27"/>
      <c r="Q368" s="19" t="str">
        <f aca="false">IF(OR(P368=0,O368=0),"",P368-O368)</f>
        <v/>
      </c>
      <c r="R368" s="19" t="str">
        <f aca="false">IF(OR(P368=0,O368=0),"",Q368/P368*100)</f>
        <v/>
      </c>
    </row>
    <row r="369" customFormat="false" ht="14.1" hidden="true" customHeight="true" outlineLevel="0" collapsed="false">
      <c r="A369" s="31" t="s">
        <v>200</v>
      </c>
      <c r="B369" s="30"/>
      <c r="C369" s="30"/>
      <c r="D369" s="30"/>
      <c r="E369" s="27"/>
      <c r="F369" s="27"/>
      <c r="G369" s="27"/>
      <c r="H369" s="27"/>
      <c r="I369" s="27"/>
      <c r="J369" s="27"/>
      <c r="K369" s="27"/>
      <c r="L369" s="27"/>
      <c r="M369" s="27"/>
      <c r="N369" s="27"/>
      <c r="O369" s="27"/>
      <c r="P369" s="27"/>
      <c r="Q369" s="19" t="str">
        <f aca="false">IF(OR(P369=0,O369=0),"",P369-O369)</f>
        <v/>
      </c>
      <c r="R369" s="19" t="str">
        <f aca="false">IF(OR(P369=0,O369=0),"",Q369/P369*100)</f>
        <v/>
      </c>
    </row>
    <row r="370" customFormat="false" ht="12" hidden="true" customHeight="true" outlineLevel="0" collapsed="false">
      <c r="A370" s="31"/>
      <c r="B370" s="30"/>
      <c r="C370" s="30" t="s">
        <v>119</v>
      </c>
      <c r="D370" s="30" t="s">
        <v>147</v>
      </c>
      <c r="E370" s="27" t="n">
        <v>75</v>
      </c>
      <c r="F370" s="27"/>
      <c r="G370" s="27"/>
      <c r="H370" s="27"/>
      <c r="I370" s="27"/>
      <c r="J370" s="27"/>
      <c r="K370" s="27"/>
      <c r="L370" s="27"/>
      <c r="M370" s="27"/>
      <c r="N370" s="27"/>
      <c r="O370" s="27"/>
      <c r="P370" s="27"/>
      <c r="Q370" s="19" t="str">
        <f aca="false">IF(OR(P370=0,O370=0),"",P370-O370)</f>
        <v/>
      </c>
      <c r="R370" s="19" t="str">
        <f aca="false">IF(OR(P370=0,O370=0),"",Q370/P370*100)</f>
        <v/>
      </c>
    </row>
    <row r="371" customFormat="false" ht="14.1" hidden="true" customHeight="true" outlineLevel="0" collapsed="false">
      <c r="A371" s="31"/>
      <c r="B371" s="30"/>
      <c r="C371" s="30" t="s">
        <v>119</v>
      </c>
      <c r="D371" s="30" t="s">
        <v>47</v>
      </c>
      <c r="E371" s="27"/>
      <c r="F371" s="27"/>
      <c r="G371" s="27"/>
      <c r="H371" s="27"/>
      <c r="I371" s="27"/>
      <c r="J371" s="27"/>
      <c r="K371" s="27"/>
      <c r="L371" s="27"/>
      <c r="M371" s="27"/>
      <c r="N371" s="27"/>
      <c r="O371" s="27"/>
      <c r="P371" s="27"/>
      <c r="Q371" s="19" t="str">
        <f aca="false">IF(OR(P371=0,O371=0),"",P371-O371)</f>
        <v/>
      </c>
      <c r="R371" s="19" t="str">
        <f aca="false">IF(OR(P371=0,O371=0),"",Q371/P371*100)</f>
        <v/>
      </c>
    </row>
    <row r="372" customFormat="false" ht="14.1" hidden="true" customHeight="true" outlineLevel="0" collapsed="false">
      <c r="A372" s="31"/>
      <c r="B372" s="30"/>
      <c r="C372" s="30" t="s">
        <v>119</v>
      </c>
      <c r="D372" s="30" t="s">
        <v>99</v>
      </c>
      <c r="E372" s="27"/>
      <c r="F372" s="27"/>
      <c r="G372" s="27"/>
      <c r="H372" s="27"/>
      <c r="I372" s="27"/>
      <c r="J372" s="27"/>
      <c r="K372" s="27"/>
      <c r="L372" s="27"/>
      <c r="M372" s="27"/>
      <c r="N372" s="27"/>
      <c r="O372" s="27"/>
      <c r="P372" s="27"/>
      <c r="Q372" s="19" t="str">
        <f aca="false">IF(OR(P372=0,O372=0),"",P372-O372)</f>
        <v/>
      </c>
      <c r="R372" s="19" t="str">
        <f aca="false">IF(OR(P372=0,O372=0),"",Q372/P372*100)</f>
        <v/>
      </c>
    </row>
    <row r="373" customFormat="false" ht="14.1" hidden="false" customHeight="true" outlineLevel="0" collapsed="false">
      <c r="A373" s="31" t="s">
        <v>201</v>
      </c>
      <c r="B373" s="30"/>
      <c r="C373" s="30"/>
      <c r="D373" s="30"/>
      <c r="E373" s="27"/>
      <c r="F373" s="27"/>
      <c r="G373" s="27"/>
      <c r="H373" s="27"/>
      <c r="I373" s="27"/>
      <c r="J373" s="27"/>
      <c r="K373" s="27"/>
      <c r="L373" s="27"/>
      <c r="M373" s="27"/>
      <c r="N373" s="27"/>
      <c r="O373" s="27"/>
      <c r="P373" s="27"/>
      <c r="Q373" s="19" t="str">
        <f aca="false">IF(OR(P373=0,O373=0),"",P373-O373)</f>
        <v/>
      </c>
      <c r="R373" s="19" t="str">
        <f aca="false">IF(OR(P373=0,O373=0),"",Q373/P373*100)</f>
        <v/>
      </c>
    </row>
    <row r="374" customFormat="false" ht="14.25" hidden="false" customHeight="true" outlineLevel="0" collapsed="false">
      <c r="A374" s="31"/>
      <c r="B374" s="30"/>
      <c r="C374" s="30" t="s">
        <v>23</v>
      </c>
      <c r="D374" s="30" t="s">
        <v>133</v>
      </c>
      <c r="E374" s="27" t="n">
        <v>45</v>
      </c>
      <c r="F374" s="27"/>
      <c r="G374" s="27" t="n">
        <v>50</v>
      </c>
      <c r="H374" s="27" t="n">
        <v>60</v>
      </c>
      <c r="I374" s="27" t="n">
        <v>60</v>
      </c>
      <c r="J374" s="27" t="n">
        <v>41</v>
      </c>
      <c r="K374" s="27" t="n">
        <v>50</v>
      </c>
      <c r="L374" s="27" t="n">
        <v>50</v>
      </c>
      <c r="M374" s="27" t="n">
        <v>45</v>
      </c>
      <c r="N374" s="27" t="n">
        <v>41</v>
      </c>
      <c r="O374" s="27" t="n">
        <v>52</v>
      </c>
      <c r="P374" s="27" t="n">
        <v>47</v>
      </c>
      <c r="Q374" s="19" t="n">
        <f aca="false">IF(OR(P374=0,O374=0),"",P374-O374)</f>
        <v>-5</v>
      </c>
      <c r="R374" s="19" t="n">
        <f aca="false">IF(OR(P374=0,O374=0),"",Q374/P374*100)</f>
        <v>-10.6382978723404</v>
      </c>
    </row>
    <row r="375" customFormat="false" ht="14.25" hidden="true" customHeight="true" outlineLevel="0" collapsed="false">
      <c r="A375" s="31"/>
      <c r="B375" s="30"/>
      <c r="C375" s="30" t="s">
        <v>202</v>
      </c>
      <c r="D375" s="30" t="s">
        <v>47</v>
      </c>
      <c r="E375" s="27"/>
      <c r="F375" s="27"/>
      <c r="G375" s="27"/>
      <c r="H375" s="27"/>
      <c r="I375" s="27"/>
      <c r="J375" s="27"/>
      <c r="K375" s="27"/>
      <c r="L375" s="27"/>
      <c r="M375" s="27"/>
      <c r="N375" s="27"/>
      <c r="O375" s="27"/>
      <c r="P375" s="27"/>
      <c r="Q375" s="19" t="str">
        <f aca="false">IF(OR(P375=0,O375=0),"",P375-O375)</f>
        <v/>
      </c>
      <c r="R375" s="19" t="str">
        <f aca="false">IF(OR(P375=0,O375=0),"",Q375/P375*100)</f>
        <v/>
      </c>
    </row>
    <row r="376" customFormat="false" ht="14.25" hidden="true" customHeight="true" outlineLevel="0" collapsed="false">
      <c r="A376" s="31"/>
      <c r="B376" s="30"/>
      <c r="C376" s="30"/>
      <c r="D376" s="33" t="s">
        <v>25</v>
      </c>
      <c r="E376" s="27"/>
      <c r="F376" s="27"/>
      <c r="G376" s="27"/>
      <c r="H376" s="27"/>
      <c r="I376" s="27"/>
      <c r="J376" s="27"/>
      <c r="K376" s="27"/>
      <c r="L376" s="27"/>
      <c r="M376" s="27"/>
      <c r="N376" s="27"/>
      <c r="O376" s="27"/>
      <c r="P376" s="27"/>
      <c r="Q376" s="19" t="str">
        <f aca="false">IF(OR(P376=0,O376=0),"",P376-O376)</f>
        <v/>
      </c>
      <c r="R376" s="19" t="str">
        <f aca="false">IF(OR(P376=0,O376=0),"",Q376/P376*100)</f>
        <v/>
      </c>
    </row>
    <row r="377" customFormat="false" ht="14.25" hidden="false" customHeight="true" outlineLevel="0" collapsed="false">
      <c r="A377" s="30" t="s">
        <v>203</v>
      </c>
      <c r="B377" s="31"/>
      <c r="C377" s="32"/>
      <c r="D377" s="31"/>
      <c r="E377" s="27"/>
      <c r="F377" s="27"/>
      <c r="G377" s="27"/>
      <c r="H377" s="27"/>
      <c r="I377" s="27"/>
      <c r="J377" s="27"/>
      <c r="K377" s="27"/>
      <c r="L377" s="27"/>
      <c r="M377" s="27"/>
      <c r="N377" s="27"/>
      <c r="O377" s="27"/>
      <c r="P377" s="27"/>
      <c r="Q377" s="19" t="str">
        <f aca="false">IF(OR(P377=0,O377=0),"",P377-O377)</f>
        <v/>
      </c>
      <c r="R377" s="19" t="str">
        <f aca="false">IF(OR(P377=0,O377=0),"",Q377/P377*100)</f>
        <v/>
      </c>
    </row>
    <row r="378" customFormat="false" ht="14.25" hidden="true" customHeight="true" outlineLevel="0" collapsed="false">
      <c r="A378" s="31"/>
      <c r="B378" s="30" t="s">
        <v>204</v>
      </c>
      <c r="C378" s="30" t="s">
        <v>119</v>
      </c>
      <c r="D378" s="30" t="s">
        <v>112</v>
      </c>
      <c r="E378" s="27"/>
      <c r="F378" s="27"/>
      <c r="G378" s="27"/>
      <c r="H378" s="27"/>
      <c r="I378" s="27"/>
      <c r="J378" s="27"/>
      <c r="K378" s="27"/>
      <c r="L378" s="27"/>
      <c r="M378" s="27"/>
      <c r="N378" s="27"/>
      <c r="O378" s="27"/>
      <c r="P378" s="27"/>
      <c r="Q378" s="19" t="str">
        <f aca="false">IF(OR(P378=0,O378=0),"",P378-O378)</f>
        <v/>
      </c>
      <c r="R378" s="19" t="str">
        <f aca="false">IF(OR(P378=0,O378=0),"",Q378/P378*100)</f>
        <v/>
      </c>
    </row>
    <row r="379" customFormat="false" ht="14.25" hidden="false" customHeight="true" outlineLevel="0" collapsed="false">
      <c r="A379" s="31"/>
      <c r="B379" s="30" t="s">
        <v>204</v>
      </c>
      <c r="C379" s="30" t="s">
        <v>119</v>
      </c>
      <c r="D379" s="30" t="s">
        <v>160</v>
      </c>
      <c r="E379" s="27" t="n">
        <v>120</v>
      </c>
      <c r="F379" s="27" t="n">
        <v>110</v>
      </c>
      <c r="G379" s="27" t="n">
        <v>167</v>
      </c>
      <c r="H379" s="27" t="n">
        <v>170</v>
      </c>
      <c r="I379" s="27" t="n">
        <v>205</v>
      </c>
      <c r="J379" s="27" t="n">
        <v>210</v>
      </c>
      <c r="K379" s="27" t="n">
        <v>240</v>
      </c>
      <c r="L379" s="27" t="n">
        <v>140</v>
      </c>
      <c r="M379" s="27" t="n">
        <v>97</v>
      </c>
      <c r="N379" s="27" t="n">
        <v>75</v>
      </c>
      <c r="O379" s="27" t="n">
        <v>100</v>
      </c>
      <c r="P379" s="27" t="n">
        <v>99</v>
      </c>
      <c r="Q379" s="19" t="n">
        <f aca="false">IF(OR(P379=0,O379=0),"",P379-O379)</f>
        <v>-1</v>
      </c>
      <c r="R379" s="19" t="n">
        <f aca="false">IF(OR(P379=0,O379=0),"",Q379/P379*100)</f>
        <v>-1.01010101010101</v>
      </c>
    </row>
    <row r="380" customFormat="false" ht="14.25" hidden="false" customHeight="true" outlineLevel="0" collapsed="false">
      <c r="A380" s="31"/>
      <c r="B380" s="30" t="s">
        <v>204</v>
      </c>
      <c r="C380" s="30" t="s">
        <v>191</v>
      </c>
      <c r="D380" s="5" t="s">
        <v>157</v>
      </c>
      <c r="E380" s="27" t="n">
        <v>161.75</v>
      </c>
      <c r="F380" s="27" t="n">
        <v>131.62</v>
      </c>
      <c r="G380" s="27" t="n">
        <v>174.49</v>
      </c>
      <c r="H380" s="27" t="n">
        <v>178</v>
      </c>
      <c r="I380" s="27" t="n">
        <v>207.7</v>
      </c>
      <c r="J380" s="27" t="n">
        <v>227.45</v>
      </c>
      <c r="K380" s="27" t="n">
        <v>241.22</v>
      </c>
      <c r="L380" s="27" t="n">
        <v>133.88</v>
      </c>
      <c r="M380" s="27" t="n">
        <v>76.06</v>
      </c>
      <c r="N380" s="27" t="n">
        <v>55.32</v>
      </c>
      <c r="O380" s="27" t="n">
        <v>61.42</v>
      </c>
      <c r="P380" s="27" t="n">
        <v>102.7</v>
      </c>
      <c r="Q380" s="19" t="n">
        <f aca="false">IF(OR(P380=0,O380=0),"",P380-O380)</f>
        <v>41.28</v>
      </c>
      <c r="R380" s="19" t="n">
        <f aca="false">IF(OR(P380=0,O380=0),"",Q380/P380*100)</f>
        <v>40.1947419668939</v>
      </c>
      <c r="T380" s="27"/>
    </row>
    <row r="381" customFormat="false" ht="14.25" hidden="true" customHeight="true" outlineLevel="0" collapsed="false">
      <c r="A381" s="31"/>
      <c r="B381" s="30" t="s">
        <v>204</v>
      </c>
      <c r="C381" s="30" t="s">
        <v>191</v>
      </c>
      <c r="D381" s="30" t="s">
        <v>124</v>
      </c>
      <c r="E381" s="27"/>
      <c r="F381" s="27"/>
      <c r="G381" s="27"/>
      <c r="H381" s="27"/>
      <c r="I381" s="27"/>
      <c r="J381" s="27" t="n">
        <v>54.77</v>
      </c>
      <c r="K381" s="27"/>
      <c r="L381" s="27"/>
      <c r="M381" s="27"/>
      <c r="N381" s="27"/>
      <c r="O381" s="27"/>
      <c r="P381" s="27"/>
      <c r="Q381" s="19" t="str">
        <f aca="false">IF(OR(P381=0,O381=0),"",P381-O381)</f>
        <v/>
      </c>
      <c r="R381" s="19" t="str">
        <f aca="false">IF(OR(P381=0,O381=0),"",Q381/P381*100)</f>
        <v/>
      </c>
      <c r="T381" s="27"/>
    </row>
    <row r="382" customFormat="false" ht="14.25" hidden="true" customHeight="true" outlineLevel="0" collapsed="false">
      <c r="A382" s="31"/>
      <c r="B382" s="30" t="s">
        <v>204</v>
      </c>
      <c r="C382" s="30" t="s">
        <v>191</v>
      </c>
      <c r="D382" s="16" t="s">
        <v>164</v>
      </c>
      <c r="E382" s="27" t="n">
        <v>171.46</v>
      </c>
      <c r="F382" s="27" t="n">
        <v>103.16</v>
      </c>
      <c r="G382" s="27" t="n">
        <v>151.29</v>
      </c>
      <c r="H382" s="27" t="n">
        <v>140.5</v>
      </c>
      <c r="I382" s="27" t="n">
        <v>86.53</v>
      </c>
      <c r="J382" s="27"/>
      <c r="K382" s="27"/>
      <c r="L382" s="27"/>
      <c r="M382" s="27"/>
      <c r="N382" s="27"/>
      <c r="O382" s="27"/>
      <c r="P382" s="27"/>
      <c r="Q382" s="19" t="str">
        <f aca="false">IF(OR(P382=0,O382=0),"",P382-O382)</f>
        <v/>
      </c>
      <c r="R382" s="19" t="str">
        <f aca="false">IF(OR(P382=0,O382=0),"",Q382/P382*100)</f>
        <v/>
      </c>
      <c r="T382" s="27"/>
    </row>
    <row r="383" customFormat="false" ht="14.25" hidden="false" customHeight="true" outlineLevel="0" collapsed="false">
      <c r="A383" s="31"/>
      <c r="B383" s="30" t="s">
        <v>204</v>
      </c>
      <c r="C383" s="30" t="s">
        <v>119</v>
      </c>
      <c r="D383" s="30" t="s">
        <v>113</v>
      </c>
      <c r="E383" s="27" t="n">
        <v>120</v>
      </c>
      <c r="F383" s="27" t="n">
        <v>110</v>
      </c>
      <c r="G383" s="27" t="n">
        <v>167</v>
      </c>
      <c r="H383" s="27" t="n">
        <v>170</v>
      </c>
      <c r="I383" s="27" t="n">
        <v>197.37</v>
      </c>
      <c r="J383" s="27" t="n">
        <v>210</v>
      </c>
      <c r="K383" s="27" t="n">
        <v>215.01</v>
      </c>
      <c r="L383" s="27" t="n">
        <v>140</v>
      </c>
      <c r="M383" s="27" t="n">
        <v>99</v>
      </c>
      <c r="N383" s="27" t="n">
        <v>75</v>
      </c>
      <c r="O383" s="27" t="n">
        <v>95</v>
      </c>
      <c r="P383" s="27" t="n">
        <v>97</v>
      </c>
      <c r="Q383" s="19" t="n">
        <f aca="false">IF(OR(P383=0,O383=0),"",P383-O383)</f>
        <v>2</v>
      </c>
      <c r="R383" s="19" t="n">
        <f aca="false">IF(OR(P383=0,O383=0),"",Q383/P383*100)</f>
        <v>2.06185567010309</v>
      </c>
    </row>
    <row r="384" customFormat="false" ht="14.25" hidden="true" customHeight="true" outlineLevel="0" collapsed="false">
      <c r="A384" s="31"/>
      <c r="B384" s="30" t="s">
        <v>204</v>
      </c>
      <c r="C384" s="30" t="s">
        <v>119</v>
      </c>
      <c r="D384" s="30" t="s">
        <v>124</v>
      </c>
      <c r="E384" s="27"/>
      <c r="F384" s="27"/>
      <c r="G384" s="27"/>
      <c r="H384" s="27"/>
      <c r="I384" s="27"/>
      <c r="J384" s="27"/>
      <c r="K384" s="27"/>
      <c r="L384" s="27"/>
      <c r="M384" s="27"/>
      <c r="N384" s="27"/>
      <c r="O384" s="27"/>
      <c r="P384" s="27"/>
      <c r="Q384" s="19" t="str">
        <f aca="false">IF(OR(P384=0,O384=0),"",P384-O384)</f>
        <v/>
      </c>
      <c r="R384" s="19" t="str">
        <f aca="false">IF(OR(P384=0,O384=0),"",Q384/P384*100)</f>
        <v/>
      </c>
    </row>
    <row r="385" customFormat="false" ht="14.25" hidden="true" customHeight="true" outlineLevel="0" collapsed="false">
      <c r="A385" s="31"/>
      <c r="B385" s="30" t="s">
        <v>204</v>
      </c>
      <c r="C385" s="30" t="s">
        <v>119</v>
      </c>
      <c r="D385" s="31" t="s">
        <v>169</v>
      </c>
      <c r="E385" s="27" t="n">
        <v>109</v>
      </c>
      <c r="F385" s="27" t="n">
        <v>112</v>
      </c>
      <c r="G385" s="27" t="n">
        <v>139</v>
      </c>
      <c r="H385" s="27" t="n">
        <v>135</v>
      </c>
      <c r="I385" s="27" t="n">
        <v>145</v>
      </c>
      <c r="J385" s="27" t="n">
        <v>79</v>
      </c>
      <c r="K385" s="27" t="n">
        <v>87</v>
      </c>
      <c r="L385" s="27" t="n">
        <v>79</v>
      </c>
      <c r="M385" s="27" t="n">
        <v>80</v>
      </c>
      <c r="N385" s="27" t="n">
        <v>52</v>
      </c>
      <c r="O385" s="27"/>
      <c r="P385" s="27"/>
      <c r="Q385" s="19" t="str">
        <f aca="false">IF(OR(P385=0,O385=0),"",P385-O385)</f>
        <v/>
      </c>
      <c r="R385" s="19" t="str">
        <f aca="false">IF(OR(P385=0,O385=0),"",Q385/P385*100)</f>
        <v/>
      </c>
    </row>
    <row r="386" customFormat="false" ht="14.25" hidden="true" customHeight="true" outlineLevel="0" collapsed="false">
      <c r="A386" s="31"/>
      <c r="B386" s="30" t="s">
        <v>204</v>
      </c>
      <c r="C386" s="30" t="s">
        <v>119</v>
      </c>
      <c r="D386" s="30" t="s">
        <v>170</v>
      </c>
      <c r="E386" s="27"/>
      <c r="F386" s="27"/>
      <c r="G386" s="27"/>
      <c r="H386" s="27"/>
      <c r="I386" s="27"/>
      <c r="J386" s="27"/>
      <c r="K386" s="27"/>
      <c r="L386" s="27"/>
      <c r="M386" s="27"/>
      <c r="N386" s="27"/>
      <c r="O386" s="27"/>
      <c r="P386" s="27"/>
      <c r="Q386" s="19" t="str">
        <f aca="false">IF(OR(P386=0,O386=0),"",P386-O386)</f>
        <v/>
      </c>
      <c r="R386" s="19" t="str">
        <f aca="false">IF(OR(P386=0,O386=0),"",Q386/P386*100)</f>
        <v/>
      </c>
    </row>
    <row r="387" customFormat="false" ht="14.25" hidden="true" customHeight="true" outlineLevel="0" collapsed="false">
      <c r="A387" s="31"/>
      <c r="B387" s="30" t="s">
        <v>204</v>
      </c>
      <c r="C387" s="30" t="s">
        <v>23</v>
      </c>
      <c r="D387" s="30" t="s">
        <v>158</v>
      </c>
      <c r="E387" s="27"/>
      <c r="F387" s="27"/>
      <c r="G387" s="27"/>
      <c r="H387" s="27"/>
      <c r="I387" s="27"/>
      <c r="J387" s="27"/>
      <c r="K387" s="27"/>
      <c r="L387" s="27"/>
      <c r="M387" s="27"/>
      <c r="N387" s="27"/>
      <c r="O387" s="27"/>
      <c r="P387" s="27"/>
      <c r="Q387" s="19" t="str">
        <f aca="false">IF(OR(P387=0,O387=0),"",P387-O387)</f>
        <v/>
      </c>
      <c r="R387" s="19" t="str">
        <f aca="false">IF(OR(P387=0,O387=0),"",Q387/P387*100)</f>
        <v/>
      </c>
    </row>
    <row r="388" customFormat="false" ht="14.25" hidden="true" customHeight="true" outlineLevel="0" collapsed="false">
      <c r="A388" s="31"/>
      <c r="B388" s="30" t="s">
        <v>204</v>
      </c>
      <c r="C388" s="30" t="s">
        <v>23</v>
      </c>
      <c r="D388" s="30" t="s">
        <v>121</v>
      </c>
      <c r="E388" s="27"/>
      <c r="F388" s="27"/>
      <c r="G388" s="27"/>
      <c r="H388" s="27"/>
      <c r="I388" s="27"/>
      <c r="J388" s="27"/>
      <c r="K388" s="27"/>
      <c r="L388" s="27"/>
      <c r="M388" s="27"/>
      <c r="N388" s="27"/>
      <c r="O388" s="27"/>
      <c r="P388" s="27"/>
      <c r="Q388" s="19" t="str">
        <f aca="false">IF(OR(P388=0,O388=0),"",P388-O388)</f>
        <v/>
      </c>
      <c r="R388" s="19" t="str">
        <f aca="false">IF(OR(P388=0,O388=0),"",Q388/P388*100)</f>
        <v/>
      </c>
    </row>
    <row r="389" customFormat="false" ht="14.25" hidden="false" customHeight="true" outlineLevel="0" collapsed="false">
      <c r="A389" s="31"/>
      <c r="B389" s="30" t="s">
        <v>204</v>
      </c>
      <c r="C389" s="30" t="s">
        <v>119</v>
      </c>
      <c r="D389" s="30" t="s">
        <v>120</v>
      </c>
      <c r="E389" s="27"/>
      <c r="F389" s="27"/>
      <c r="G389" s="27" t="n">
        <v>168</v>
      </c>
      <c r="H389" s="27" t="n">
        <v>175</v>
      </c>
      <c r="I389" s="27" t="n">
        <v>205</v>
      </c>
      <c r="J389" s="27" t="n">
        <v>240</v>
      </c>
      <c r="K389" s="27" t="n">
        <v>242</v>
      </c>
      <c r="L389" s="27" t="n">
        <v>159</v>
      </c>
      <c r="M389" s="27" t="n">
        <v>85</v>
      </c>
      <c r="N389" s="27" t="n">
        <v>47</v>
      </c>
      <c r="O389" s="27" t="n">
        <v>59</v>
      </c>
      <c r="P389" s="27" t="n">
        <v>68</v>
      </c>
      <c r="Q389" s="19" t="n">
        <f aca="false">IF(OR(P389=0,O389=0),"",P389-O389)</f>
        <v>9</v>
      </c>
      <c r="R389" s="19" t="n">
        <f aca="false">IF(OR(P389=0,O389=0),"",Q389/P389*100)</f>
        <v>13.2352941176471</v>
      </c>
    </row>
    <row r="390" customFormat="false" ht="14.25" hidden="true" customHeight="true" outlineLevel="0" collapsed="false">
      <c r="A390" s="31"/>
      <c r="B390" s="30" t="s">
        <v>205</v>
      </c>
      <c r="C390" s="30" t="s">
        <v>191</v>
      </c>
      <c r="D390" s="16" t="s">
        <v>164</v>
      </c>
      <c r="E390" s="27"/>
      <c r="F390" s="27"/>
      <c r="G390" s="27"/>
      <c r="H390" s="27"/>
      <c r="I390" s="27"/>
      <c r="J390" s="27"/>
      <c r="K390" s="27"/>
      <c r="L390" s="27"/>
      <c r="M390" s="27"/>
      <c r="N390" s="27"/>
      <c r="O390" s="27"/>
      <c r="P390" s="27"/>
      <c r="Q390" s="19" t="str">
        <f aca="false">IF(OR(P390=0,O390=0),"",P390-O390)</f>
        <v/>
      </c>
      <c r="R390" s="19" t="str">
        <f aca="false">IF(OR(P390=0,O390=0),"",Q390/P390*100)</f>
        <v/>
      </c>
    </row>
    <row r="391" customFormat="false" ht="14.25" hidden="true" customHeight="true" outlineLevel="0" collapsed="false">
      <c r="A391" s="31"/>
      <c r="B391" s="30" t="s">
        <v>205</v>
      </c>
      <c r="C391" s="30" t="s">
        <v>191</v>
      </c>
      <c r="D391" s="30" t="s">
        <v>124</v>
      </c>
      <c r="E391" s="27"/>
      <c r="F391" s="27"/>
      <c r="G391" s="27"/>
      <c r="H391" s="27"/>
      <c r="I391" s="27"/>
      <c r="J391" s="27"/>
      <c r="K391" s="27"/>
      <c r="L391" s="27"/>
      <c r="M391" s="27"/>
      <c r="N391" s="27"/>
      <c r="O391" s="27"/>
      <c r="P391" s="27"/>
      <c r="Q391" s="19" t="str">
        <f aca="false">IF(OR(P391=0,O391=0),"",P391-O391)</f>
        <v/>
      </c>
      <c r="R391" s="19" t="str">
        <f aca="false">IF(OR(P391=0,O391=0),"",Q391/P391*100)</f>
        <v/>
      </c>
    </row>
    <row r="392" customFormat="false" ht="14.25" hidden="false" customHeight="true" outlineLevel="0" collapsed="false">
      <c r="A392" s="31"/>
      <c r="B392" s="30" t="s">
        <v>205</v>
      </c>
      <c r="C392" s="30" t="s">
        <v>119</v>
      </c>
      <c r="D392" s="30" t="s">
        <v>112</v>
      </c>
      <c r="E392" s="27" t="n">
        <v>110</v>
      </c>
      <c r="F392" s="27" t="n">
        <v>120</v>
      </c>
      <c r="G392" s="27" t="n">
        <v>135</v>
      </c>
      <c r="H392" s="27" t="n">
        <v>130</v>
      </c>
      <c r="I392" s="27" t="n">
        <v>150</v>
      </c>
      <c r="J392" s="27" t="n">
        <v>130</v>
      </c>
      <c r="K392" s="27" t="n">
        <v>150</v>
      </c>
      <c r="L392" s="27" t="n">
        <v>172</v>
      </c>
      <c r="M392" s="27" t="n">
        <v>180</v>
      </c>
      <c r="N392" s="27" t="n">
        <v>150</v>
      </c>
      <c r="O392" s="27" t="n">
        <v>188</v>
      </c>
      <c r="P392" s="27" t="n">
        <v>134</v>
      </c>
      <c r="Q392" s="19" t="n">
        <f aca="false">IF(OR(P392=0,O392=0),"",P392-O392)</f>
        <v>-54</v>
      </c>
      <c r="R392" s="19" t="n">
        <f aca="false">IF(OR(P392=0,O392=0),"",Q392/P392*100)</f>
        <v>-40.2985074626866</v>
      </c>
    </row>
    <row r="393" customFormat="false" ht="14.25" hidden="false" customHeight="true" outlineLevel="0" collapsed="false">
      <c r="A393" s="31"/>
      <c r="B393" s="30" t="s">
        <v>205</v>
      </c>
      <c r="C393" s="30" t="s">
        <v>119</v>
      </c>
      <c r="D393" s="30" t="s">
        <v>160</v>
      </c>
      <c r="E393" s="27" t="n">
        <v>105</v>
      </c>
      <c r="F393" s="27" t="n">
        <v>115</v>
      </c>
      <c r="G393" s="27" t="n">
        <v>130</v>
      </c>
      <c r="H393" s="27" t="n">
        <v>130</v>
      </c>
      <c r="I393" s="27" t="n">
        <v>147</v>
      </c>
      <c r="J393" s="27" t="n">
        <v>125</v>
      </c>
      <c r="K393" s="27" t="n">
        <v>150</v>
      </c>
      <c r="L393" s="27" t="n">
        <v>155</v>
      </c>
      <c r="M393" s="27" t="n">
        <v>190</v>
      </c>
      <c r="N393" s="27" t="n">
        <v>155</v>
      </c>
      <c r="O393" s="27" t="n">
        <v>198</v>
      </c>
      <c r="P393" s="27" t="n">
        <v>133</v>
      </c>
      <c r="Q393" s="19" t="n">
        <f aca="false">IF(OR(P393=0,O393=0),"",P393-O393)</f>
        <v>-65</v>
      </c>
      <c r="R393" s="19" t="n">
        <f aca="false">IF(OR(P393=0,O393=0),"",Q393/P393*100)</f>
        <v>-48.8721804511278</v>
      </c>
    </row>
    <row r="394" customFormat="false" ht="14.25" hidden="false" customHeight="true" outlineLevel="0" collapsed="false">
      <c r="A394" s="31"/>
      <c r="B394" s="30" t="s">
        <v>205</v>
      </c>
      <c r="C394" s="30" t="s">
        <v>119</v>
      </c>
      <c r="D394" s="30" t="s">
        <v>113</v>
      </c>
      <c r="E394" s="27" t="n">
        <v>109</v>
      </c>
      <c r="F394" s="27" t="n">
        <v>125</v>
      </c>
      <c r="G394" s="27" t="n">
        <v>133</v>
      </c>
      <c r="H394" s="27" t="n">
        <v>127</v>
      </c>
      <c r="I394" s="27" t="n">
        <v>155</v>
      </c>
      <c r="J394" s="27" t="n">
        <v>125</v>
      </c>
      <c r="K394" s="27" t="n">
        <v>152</v>
      </c>
      <c r="L394" s="27" t="n">
        <v>153</v>
      </c>
      <c r="M394" s="27" t="n">
        <v>185</v>
      </c>
      <c r="N394" s="27" t="n">
        <v>150</v>
      </c>
      <c r="O394" s="27" t="n">
        <v>180</v>
      </c>
      <c r="P394" s="27" t="n">
        <v>132</v>
      </c>
      <c r="Q394" s="19" t="n">
        <f aca="false">IF(OR(P394=0,O394=0),"",P394-O394)</f>
        <v>-48</v>
      </c>
      <c r="R394" s="19" t="n">
        <f aca="false">IF(OR(P394=0,O394=0),"",Q394/P394*100)</f>
        <v>-36.3636363636364</v>
      </c>
    </row>
    <row r="395" customFormat="false" ht="14.25" hidden="false" customHeight="true" outlineLevel="0" collapsed="false">
      <c r="A395" s="31"/>
      <c r="B395" s="30" t="s">
        <v>205</v>
      </c>
      <c r="C395" s="30" t="s">
        <v>119</v>
      </c>
      <c r="D395" s="30" t="s">
        <v>124</v>
      </c>
      <c r="E395" s="27" t="n">
        <v>75</v>
      </c>
      <c r="F395" s="27" t="n">
        <v>127</v>
      </c>
      <c r="G395" s="27" t="n">
        <v>145</v>
      </c>
      <c r="H395" s="27" t="n">
        <v>160</v>
      </c>
      <c r="I395" s="27" t="n">
        <v>165</v>
      </c>
      <c r="J395" s="27" t="n">
        <v>152</v>
      </c>
      <c r="K395" s="27" t="n">
        <v>175</v>
      </c>
      <c r="L395" s="27" t="n">
        <v>184</v>
      </c>
      <c r="M395" s="27" t="n">
        <v>212</v>
      </c>
      <c r="N395" s="27" t="n">
        <v>212</v>
      </c>
      <c r="O395" s="27" t="n">
        <v>208</v>
      </c>
      <c r="P395" s="27" t="n">
        <v>157</v>
      </c>
      <c r="Q395" s="19" t="n">
        <f aca="false">IF(OR(P395=0,O395=0),"",P395-O395)</f>
        <v>-51</v>
      </c>
      <c r="R395" s="19" t="n">
        <f aca="false">IF(OR(P395=0,O395=0),"",Q395/P395*100)</f>
        <v>-32.484076433121</v>
      </c>
    </row>
    <row r="396" customFormat="false" ht="14.25" hidden="true" customHeight="true" outlineLevel="0" collapsed="false">
      <c r="A396" s="31"/>
      <c r="B396" s="30" t="s">
        <v>205</v>
      </c>
      <c r="C396" s="30" t="s">
        <v>119</v>
      </c>
      <c r="D396" s="30" t="s">
        <v>114</v>
      </c>
      <c r="E396" s="27"/>
      <c r="F396" s="27"/>
      <c r="G396" s="27"/>
      <c r="H396" s="27"/>
      <c r="I396" s="27"/>
      <c r="J396" s="27"/>
      <c r="K396" s="27"/>
      <c r="L396" s="27"/>
      <c r="M396" s="27"/>
      <c r="N396" s="27"/>
      <c r="O396" s="27"/>
      <c r="P396" s="27"/>
      <c r="Q396" s="19" t="str">
        <f aca="false">IF(OR(P396=0,O396=0),"",P396-O396)</f>
        <v/>
      </c>
      <c r="R396" s="19" t="str">
        <f aca="false">IF(OR(P396=0,O396=0),"",Q396/P396*100)</f>
        <v/>
      </c>
    </row>
    <row r="397" customFormat="false" ht="14.25" hidden="true" customHeight="true" outlineLevel="0" collapsed="false">
      <c r="A397" s="31"/>
      <c r="B397" s="30" t="s">
        <v>205</v>
      </c>
      <c r="C397" s="30" t="s">
        <v>119</v>
      </c>
      <c r="D397" s="30" t="s">
        <v>170</v>
      </c>
      <c r="E397" s="27"/>
      <c r="F397" s="27" t="n">
        <v>119</v>
      </c>
      <c r="G397" s="27" t="n">
        <v>107</v>
      </c>
      <c r="H397" s="27"/>
      <c r="I397" s="27" t="n">
        <v>144</v>
      </c>
      <c r="J397" s="27"/>
      <c r="K397" s="27"/>
      <c r="L397" s="27"/>
      <c r="M397" s="27" t="n">
        <v>154</v>
      </c>
      <c r="N397" s="27" t="n">
        <v>118</v>
      </c>
      <c r="O397" s="27"/>
      <c r="P397" s="27"/>
      <c r="Q397" s="19" t="str">
        <f aca="false">IF(OR(P397=0,O397=0),"",P397-O397)</f>
        <v/>
      </c>
      <c r="R397" s="19" t="str">
        <f aca="false">IF(OR(P397=0,O397=0),"",Q397/P397*100)</f>
        <v/>
      </c>
    </row>
    <row r="398" customFormat="false" ht="14.25" hidden="true" customHeight="true" outlineLevel="0" collapsed="false">
      <c r="A398" s="31"/>
      <c r="B398" s="30" t="s">
        <v>205</v>
      </c>
      <c r="C398" s="30" t="s">
        <v>119</v>
      </c>
      <c r="D398" s="30" t="s">
        <v>158</v>
      </c>
      <c r="E398" s="27"/>
      <c r="F398" s="27"/>
      <c r="G398" s="27"/>
      <c r="H398" s="27"/>
      <c r="I398" s="27"/>
      <c r="J398" s="27"/>
      <c r="K398" s="27"/>
      <c r="L398" s="27"/>
      <c r="M398" s="27"/>
      <c r="N398" s="27"/>
      <c r="O398" s="27"/>
      <c r="P398" s="27"/>
      <c r="Q398" s="19" t="str">
        <f aca="false">IF(OR(P398=0,O398=0),"",P398-O398)</f>
        <v/>
      </c>
      <c r="R398" s="19" t="str">
        <f aca="false">IF(OR(P398=0,O398=0),"",Q398/P398*100)</f>
        <v/>
      </c>
    </row>
    <row r="399" customFormat="false" ht="14.25" hidden="true" customHeight="true" outlineLevel="0" collapsed="false">
      <c r="A399" s="31"/>
      <c r="B399" s="30" t="s">
        <v>205</v>
      </c>
      <c r="C399" s="30" t="s">
        <v>119</v>
      </c>
      <c r="D399" s="30" t="s">
        <v>47</v>
      </c>
      <c r="E399" s="27"/>
      <c r="F399" s="27"/>
      <c r="G399" s="27"/>
      <c r="H399" s="27"/>
      <c r="I399" s="27"/>
      <c r="J399" s="27"/>
      <c r="K399" s="27"/>
      <c r="L399" s="27"/>
      <c r="M399" s="27"/>
      <c r="N399" s="27"/>
      <c r="O399" s="27"/>
      <c r="P399" s="27"/>
      <c r="Q399" s="19" t="str">
        <f aca="false">IF(OR(P399=0,O399=0),"",P399-O399)</f>
        <v/>
      </c>
      <c r="R399" s="19" t="str">
        <f aca="false">IF(OR(P399=0,O399=0),"",Q399/P399*100)</f>
        <v/>
      </c>
    </row>
    <row r="400" customFormat="false" ht="14.25" hidden="true" customHeight="true" outlineLevel="0" collapsed="false">
      <c r="A400" s="31"/>
      <c r="B400" s="30" t="s">
        <v>205</v>
      </c>
      <c r="C400" s="30" t="s">
        <v>119</v>
      </c>
      <c r="D400" s="30" t="s">
        <v>121</v>
      </c>
      <c r="E400" s="27"/>
      <c r="F400" s="27"/>
      <c r="G400" s="27"/>
      <c r="H400" s="27"/>
      <c r="I400" s="27"/>
      <c r="J400" s="27"/>
      <c r="K400" s="27"/>
      <c r="L400" s="27"/>
      <c r="M400" s="27"/>
      <c r="N400" s="27"/>
      <c r="O400" s="27"/>
      <c r="P400" s="27"/>
      <c r="Q400" s="19" t="str">
        <f aca="false">IF(OR(P400=0,O400=0),"",P400-O400)</f>
        <v/>
      </c>
      <c r="R400" s="19" t="str">
        <f aca="false">IF(OR(P400=0,O400=0),"",Q400/P400*100)</f>
        <v/>
      </c>
    </row>
    <row r="401" customFormat="false" ht="14.25" hidden="true" customHeight="true" outlineLevel="0" collapsed="false">
      <c r="A401" s="31"/>
      <c r="B401" s="30" t="s">
        <v>205</v>
      </c>
      <c r="C401" s="30" t="s">
        <v>119</v>
      </c>
      <c r="D401" s="30" t="s">
        <v>120</v>
      </c>
      <c r="E401" s="27"/>
      <c r="F401" s="27"/>
      <c r="G401" s="27"/>
      <c r="H401" s="27"/>
      <c r="I401" s="27"/>
      <c r="J401" s="27"/>
      <c r="K401" s="27"/>
      <c r="L401" s="27"/>
      <c r="M401" s="27"/>
      <c r="N401" s="27"/>
      <c r="O401" s="27"/>
      <c r="P401" s="27"/>
      <c r="Q401" s="19" t="str">
        <f aca="false">IF(OR(P401=0,O401=0),"",P401-O401)</f>
        <v/>
      </c>
      <c r="R401" s="19" t="str">
        <f aca="false">IF(OR(P401=0,O401=0),"",Q401/P401*100)</f>
        <v/>
      </c>
    </row>
    <row r="402" customFormat="false" ht="14.25" hidden="true" customHeight="true" outlineLevel="0" collapsed="false">
      <c r="A402" s="31"/>
      <c r="B402" s="30" t="s">
        <v>205</v>
      </c>
      <c r="C402" s="30" t="s">
        <v>119</v>
      </c>
      <c r="D402" s="30" t="s">
        <v>37</v>
      </c>
      <c r="E402" s="27"/>
      <c r="F402" s="27"/>
      <c r="G402" s="27"/>
      <c r="H402" s="27"/>
      <c r="I402" s="27"/>
      <c r="J402" s="27"/>
      <c r="K402" s="27"/>
      <c r="L402" s="27"/>
      <c r="M402" s="27"/>
      <c r="N402" s="27"/>
      <c r="O402" s="27"/>
      <c r="P402" s="27"/>
      <c r="Q402" s="19" t="str">
        <f aca="false">IF(OR(P402=0,O402=0),"",P402-O402)</f>
        <v/>
      </c>
      <c r="R402" s="19" t="str">
        <f aca="false">IF(OR(P402=0,O402=0),"",Q402/P402*100)</f>
        <v/>
      </c>
    </row>
    <row r="403" customFormat="false" ht="14.25" hidden="true" customHeight="true" outlineLevel="0" collapsed="false">
      <c r="A403" s="31"/>
      <c r="B403" s="30" t="s">
        <v>206</v>
      </c>
      <c r="C403" s="30" t="s">
        <v>119</v>
      </c>
      <c r="D403" s="30" t="s">
        <v>112</v>
      </c>
      <c r="E403" s="27"/>
      <c r="F403" s="27"/>
      <c r="G403" s="27"/>
      <c r="H403" s="27"/>
      <c r="I403" s="27"/>
      <c r="J403" s="27"/>
      <c r="K403" s="27"/>
      <c r="L403" s="27"/>
      <c r="M403" s="27"/>
      <c r="N403" s="27"/>
      <c r="O403" s="27"/>
      <c r="P403" s="27"/>
      <c r="Q403" s="19" t="str">
        <f aca="false">IF(OR(P403=0,O403=0),"",P403-O403)</f>
        <v/>
      </c>
      <c r="R403" s="19" t="str">
        <f aca="false">IF(OR(P403=0,O403=0),"",Q403/P403*100)</f>
        <v/>
      </c>
    </row>
    <row r="404" customFormat="false" ht="14.25" hidden="false" customHeight="true" outlineLevel="0" collapsed="false">
      <c r="A404" s="31"/>
      <c r="B404" s="30" t="s">
        <v>206</v>
      </c>
      <c r="C404" s="30" t="s">
        <v>119</v>
      </c>
      <c r="D404" s="30" t="s">
        <v>160</v>
      </c>
      <c r="E404" s="27" t="n">
        <v>63</v>
      </c>
      <c r="F404" s="27" t="n">
        <v>45</v>
      </c>
      <c r="G404" s="27" t="n">
        <v>85</v>
      </c>
      <c r="H404" s="27" t="n">
        <v>135</v>
      </c>
      <c r="I404" s="27" t="n">
        <v>130</v>
      </c>
      <c r="J404" s="27" t="n">
        <v>125</v>
      </c>
      <c r="K404" s="27" t="n">
        <v>127</v>
      </c>
      <c r="L404" s="27" t="n">
        <v>145</v>
      </c>
      <c r="M404" s="27" t="n">
        <v>105</v>
      </c>
      <c r="N404" s="27" t="n">
        <v>80</v>
      </c>
      <c r="O404" s="27" t="n">
        <v>103</v>
      </c>
      <c r="P404" s="27" t="n">
        <v>82</v>
      </c>
      <c r="Q404" s="19" t="n">
        <f aca="false">IF(OR(P404=0,O404=0),"",P404-O404)</f>
        <v>-21</v>
      </c>
      <c r="R404" s="19" t="n">
        <f aca="false">IF(OR(P404=0,O404=0),"",Q404/P404*100)</f>
        <v>-25.609756097561</v>
      </c>
    </row>
    <row r="405" customFormat="false" ht="14.25" hidden="false" customHeight="true" outlineLevel="0" collapsed="false">
      <c r="A405" s="31"/>
      <c r="B405" s="30" t="s">
        <v>206</v>
      </c>
      <c r="C405" s="30" t="s">
        <v>119</v>
      </c>
      <c r="D405" s="30" t="s">
        <v>113</v>
      </c>
      <c r="E405" s="27" t="n">
        <v>64.02</v>
      </c>
      <c r="F405" s="27" t="n">
        <v>47</v>
      </c>
      <c r="G405" s="27" t="n">
        <v>87</v>
      </c>
      <c r="H405" s="27" t="n">
        <v>133</v>
      </c>
      <c r="I405" s="27" t="n">
        <v>136.52</v>
      </c>
      <c r="J405" s="27" t="n">
        <v>122</v>
      </c>
      <c r="K405" s="27" t="n">
        <v>132.72</v>
      </c>
      <c r="L405" s="27" t="n">
        <v>140</v>
      </c>
      <c r="M405" s="27" t="n">
        <v>107</v>
      </c>
      <c r="N405" s="27" t="n">
        <v>85</v>
      </c>
      <c r="O405" s="27" t="n">
        <v>85</v>
      </c>
      <c r="P405" s="27" t="n">
        <v>70</v>
      </c>
      <c r="Q405" s="19" t="n">
        <f aca="false">IF(OR(P405=0,O405=0),"",P405-O405)</f>
        <v>-15</v>
      </c>
      <c r="R405" s="19" t="n">
        <f aca="false">IF(OR(P405=0,O405=0),"",Q405/P405*100)</f>
        <v>-21.4285714285714</v>
      </c>
    </row>
    <row r="406" customFormat="false" ht="14.25" hidden="true" customHeight="true" outlineLevel="0" collapsed="false">
      <c r="A406" s="31"/>
      <c r="B406" s="30" t="s">
        <v>206</v>
      </c>
      <c r="C406" s="30" t="s">
        <v>119</v>
      </c>
      <c r="D406" s="33" t="s">
        <v>124</v>
      </c>
      <c r="E406" s="27"/>
      <c r="F406" s="27"/>
      <c r="G406" s="27"/>
      <c r="H406" s="27"/>
      <c r="I406" s="27"/>
      <c r="J406" s="27"/>
      <c r="K406" s="27"/>
      <c r="L406" s="27"/>
      <c r="M406" s="27"/>
      <c r="N406" s="27"/>
      <c r="O406" s="27"/>
      <c r="P406" s="27"/>
      <c r="Q406" s="19" t="str">
        <f aca="false">IF(OR(P406=0,O406=0),"",P406-O406)</f>
        <v/>
      </c>
      <c r="R406" s="19" t="str">
        <f aca="false">IF(OR(P406=0,O406=0),"",Q406/P406*100)</f>
        <v/>
      </c>
    </row>
    <row r="407" customFormat="false" ht="14.25" hidden="true" customHeight="true" outlineLevel="0" collapsed="false">
      <c r="A407" s="31"/>
      <c r="B407" s="30" t="s">
        <v>206</v>
      </c>
      <c r="C407" s="16" t="s">
        <v>156</v>
      </c>
      <c r="D407" s="16" t="s">
        <v>164</v>
      </c>
      <c r="E407" s="27"/>
      <c r="F407" s="27"/>
      <c r="G407" s="27"/>
      <c r="H407" s="27"/>
      <c r="I407" s="27" t="n">
        <v>62.5</v>
      </c>
      <c r="J407" s="27"/>
      <c r="K407" s="27"/>
      <c r="L407" s="27"/>
      <c r="M407" s="27"/>
      <c r="N407" s="27"/>
      <c r="O407" s="27"/>
      <c r="P407" s="27"/>
      <c r="Q407" s="19" t="str">
        <f aca="false">IF(OR(P407=0,O407=0),"",P407-O407)</f>
        <v/>
      </c>
      <c r="R407" s="19" t="str">
        <f aca="false">IF(OR(P407=0,O407=0),"",Q407/P407*100)</f>
        <v/>
      </c>
    </row>
    <row r="408" customFormat="false" ht="14.25" hidden="true" customHeight="true" outlineLevel="0" collapsed="false">
      <c r="A408" s="31"/>
      <c r="B408" s="30" t="s">
        <v>206</v>
      </c>
      <c r="C408" s="30" t="s">
        <v>191</v>
      </c>
      <c r="D408" s="5" t="s">
        <v>157</v>
      </c>
      <c r="E408" s="27"/>
      <c r="F408" s="27"/>
      <c r="G408" s="27"/>
      <c r="H408" s="27"/>
      <c r="I408" s="27"/>
      <c r="J408" s="27"/>
      <c r="K408" s="27"/>
      <c r="L408" s="27"/>
      <c r="M408" s="27"/>
      <c r="N408" s="27"/>
      <c r="O408" s="27"/>
      <c r="P408" s="27"/>
      <c r="Q408" s="19" t="str">
        <f aca="false">IF(OR(P408=0,O408=0),"",P408-O408)</f>
        <v/>
      </c>
      <c r="R408" s="19" t="str">
        <f aca="false">IF(OR(P408=0,O408=0),"",Q408/P408*100)</f>
        <v/>
      </c>
    </row>
    <row r="409" customFormat="false" ht="14.25" hidden="true" customHeight="true" outlineLevel="0" collapsed="false">
      <c r="A409" s="31"/>
      <c r="B409" s="30" t="s">
        <v>206</v>
      </c>
      <c r="C409" s="30" t="s">
        <v>119</v>
      </c>
      <c r="D409" s="30" t="s">
        <v>170</v>
      </c>
      <c r="E409" s="27"/>
      <c r="F409" s="27"/>
      <c r="G409" s="27"/>
      <c r="H409" s="27"/>
      <c r="I409" s="27"/>
      <c r="J409" s="27"/>
      <c r="K409" s="27"/>
      <c r="L409" s="27"/>
      <c r="M409" s="27"/>
      <c r="N409" s="27"/>
      <c r="O409" s="27"/>
      <c r="P409" s="27"/>
      <c r="Q409" s="19" t="str">
        <f aca="false">IF(OR(P409=0,O409=0),"",P409-O409)</f>
        <v/>
      </c>
      <c r="R409" s="19" t="str">
        <f aca="false">IF(OR(P409=0,O409=0),"",Q409/P409*100)</f>
        <v/>
      </c>
    </row>
    <row r="410" customFormat="false" ht="14.25" hidden="true" customHeight="true" outlineLevel="0" collapsed="false">
      <c r="A410" s="31"/>
      <c r="B410" s="30" t="s">
        <v>206</v>
      </c>
      <c r="C410" s="30" t="s">
        <v>119</v>
      </c>
      <c r="D410" s="30" t="s">
        <v>116</v>
      </c>
      <c r="E410" s="27"/>
      <c r="F410" s="27"/>
      <c r="G410" s="27"/>
      <c r="H410" s="27"/>
      <c r="I410" s="27"/>
      <c r="J410" s="27"/>
      <c r="K410" s="27"/>
      <c r="L410" s="27"/>
      <c r="M410" s="27"/>
      <c r="N410" s="27"/>
      <c r="O410" s="27"/>
      <c r="P410" s="27"/>
      <c r="Q410" s="19" t="str">
        <f aca="false">IF(OR(P410=0,O410=0),"",P410-O410)</f>
        <v/>
      </c>
      <c r="R410" s="19" t="str">
        <f aca="false">IF(OR(P410=0,O410=0),"",Q410/P410*100)</f>
        <v/>
      </c>
    </row>
    <row r="411" customFormat="false" ht="14.25" hidden="false" customHeight="true" outlineLevel="0" collapsed="false">
      <c r="A411" s="31"/>
      <c r="B411" s="30" t="s">
        <v>206</v>
      </c>
      <c r="C411" s="30" t="s">
        <v>191</v>
      </c>
      <c r="D411" s="33" t="s">
        <v>133</v>
      </c>
      <c r="E411" s="27"/>
      <c r="F411" s="27"/>
      <c r="G411" s="27"/>
      <c r="H411" s="27"/>
      <c r="I411" s="27" t="n">
        <v>165</v>
      </c>
      <c r="J411" s="27"/>
      <c r="K411" s="27"/>
      <c r="L411" s="27"/>
      <c r="M411" s="27"/>
      <c r="N411" s="27"/>
      <c r="O411" s="27"/>
      <c r="P411" s="27" t="n">
        <v>131</v>
      </c>
      <c r="Q411" s="19" t="str">
        <f aca="false">IF(OR(P411=0,O411=0),"",P411-O411)</f>
        <v/>
      </c>
      <c r="R411" s="19" t="str">
        <f aca="false">IF(OR(P411=0,O411=0),"",Q411/P411*100)</f>
        <v/>
      </c>
    </row>
    <row r="412" customFormat="false" ht="14.25" hidden="false" customHeight="true" outlineLevel="0" collapsed="false">
      <c r="A412" s="31"/>
      <c r="B412" s="30" t="s">
        <v>206</v>
      </c>
      <c r="C412" s="30" t="s">
        <v>23</v>
      </c>
      <c r="D412" s="30" t="s">
        <v>115</v>
      </c>
      <c r="E412" s="27"/>
      <c r="F412" s="27"/>
      <c r="G412" s="27"/>
      <c r="H412" s="27"/>
      <c r="I412" s="27"/>
      <c r="J412" s="27"/>
      <c r="K412" s="27"/>
      <c r="L412" s="27"/>
      <c r="M412" s="27"/>
      <c r="N412" s="27" t="n">
        <v>110</v>
      </c>
      <c r="O412" s="27" t="n">
        <v>110</v>
      </c>
      <c r="P412" s="27" t="n">
        <v>110</v>
      </c>
      <c r="Q412" s="19" t="n">
        <f aca="false">IF(OR(P412=0,O412=0),"",P412-O412)</f>
        <v>0</v>
      </c>
      <c r="R412" s="19" t="n">
        <f aca="false">IF(OR(P412=0,O412=0),"",Q412/P412*100)</f>
        <v>0</v>
      </c>
    </row>
    <row r="413" customFormat="false" ht="14.25" hidden="true" customHeight="true" outlineLevel="0" collapsed="false">
      <c r="A413" s="31"/>
      <c r="B413" s="30" t="s">
        <v>206</v>
      </c>
      <c r="C413" s="30" t="s">
        <v>119</v>
      </c>
      <c r="D413" s="33" t="s">
        <v>158</v>
      </c>
      <c r="E413" s="27"/>
      <c r="F413" s="27"/>
      <c r="G413" s="27"/>
      <c r="H413" s="27"/>
      <c r="I413" s="27"/>
      <c r="J413" s="27"/>
      <c r="K413" s="27"/>
      <c r="L413" s="27"/>
      <c r="M413" s="27"/>
      <c r="N413" s="27"/>
      <c r="O413" s="27"/>
      <c r="P413" s="27"/>
      <c r="Q413" s="19" t="str">
        <f aca="false">IF(OR(P413=0,O413=0),"",P413-O413)</f>
        <v/>
      </c>
      <c r="R413" s="19" t="str">
        <f aca="false">IF(OR(P413=0,O413=0),"",Q413/P413*100)</f>
        <v/>
      </c>
    </row>
    <row r="414" customFormat="false" ht="14.25" hidden="true" customHeight="true" outlineLevel="0" collapsed="false">
      <c r="A414" s="31"/>
      <c r="B414" s="30" t="s">
        <v>206</v>
      </c>
      <c r="C414" s="30" t="s">
        <v>119</v>
      </c>
      <c r="D414" s="33" t="s">
        <v>121</v>
      </c>
      <c r="E414" s="27"/>
      <c r="F414" s="27"/>
      <c r="G414" s="27"/>
      <c r="H414" s="27"/>
      <c r="I414" s="27"/>
      <c r="J414" s="27"/>
      <c r="K414" s="27"/>
      <c r="L414" s="27"/>
      <c r="M414" s="27"/>
      <c r="N414" s="27"/>
      <c r="O414" s="27"/>
      <c r="P414" s="27"/>
      <c r="Q414" s="19" t="str">
        <f aca="false">IF(OR(P414=0,O414=0),"",P414-O414)</f>
        <v/>
      </c>
      <c r="R414" s="19" t="str">
        <f aca="false">IF(OR(P414=0,O414=0),"",Q414/P414*100)</f>
        <v/>
      </c>
    </row>
    <row r="415" customFormat="false" ht="14.25" hidden="true" customHeight="true" outlineLevel="0" collapsed="false">
      <c r="A415" s="31"/>
      <c r="B415" s="30" t="s">
        <v>206</v>
      </c>
      <c r="C415" s="30" t="s">
        <v>119</v>
      </c>
      <c r="D415" s="33" t="s">
        <v>120</v>
      </c>
      <c r="E415" s="27"/>
      <c r="F415" s="27"/>
      <c r="G415" s="27"/>
      <c r="H415" s="27"/>
      <c r="I415" s="27"/>
      <c r="J415" s="27"/>
      <c r="K415" s="27"/>
      <c r="L415" s="27"/>
      <c r="M415" s="27"/>
      <c r="N415" s="27"/>
      <c r="O415" s="27"/>
      <c r="P415" s="27"/>
      <c r="Q415" s="19" t="str">
        <f aca="false">IF(OR(P415=0,O415=0),"",P415-O415)</f>
        <v/>
      </c>
      <c r="R415" s="19" t="str">
        <f aca="false">IF(OR(P415=0,O415=0),"",Q415/P415*100)</f>
        <v/>
      </c>
    </row>
    <row r="416" customFormat="false" ht="14.25" hidden="false" customHeight="true" outlineLevel="0" collapsed="false">
      <c r="A416" s="31"/>
      <c r="B416" s="30" t="s">
        <v>206</v>
      </c>
      <c r="C416" s="30" t="s">
        <v>23</v>
      </c>
      <c r="D416" s="16" t="s">
        <v>130</v>
      </c>
      <c r="E416" s="27" t="n">
        <v>36</v>
      </c>
      <c r="F416" s="27" t="n">
        <v>50</v>
      </c>
      <c r="G416" s="27" t="n">
        <v>63</v>
      </c>
      <c r="H416" s="27" t="n">
        <v>117</v>
      </c>
      <c r="I416" s="27" t="n">
        <v>126</v>
      </c>
      <c r="J416" s="27" t="n">
        <v>108</v>
      </c>
      <c r="K416" s="27" t="n">
        <v>126</v>
      </c>
      <c r="L416" s="27" t="n">
        <v>126</v>
      </c>
      <c r="M416" s="27" t="n">
        <v>126</v>
      </c>
      <c r="N416" s="27" t="n">
        <v>126</v>
      </c>
      <c r="O416" s="27" t="n">
        <v>117</v>
      </c>
      <c r="P416" s="27" t="n">
        <v>117</v>
      </c>
      <c r="Q416" s="19" t="n">
        <f aca="false">IF(OR(P416=0,O416=0),"",P416-O416)</f>
        <v>0</v>
      </c>
      <c r="R416" s="19" t="n">
        <f aca="false">IF(OR(P416=0,O416=0),"",Q416/P416*100)</f>
        <v>0</v>
      </c>
    </row>
    <row r="417" customFormat="false" ht="14.25" hidden="true" customHeight="true" outlineLevel="0" collapsed="false">
      <c r="A417" s="31"/>
      <c r="B417" s="30" t="s">
        <v>207</v>
      </c>
      <c r="C417" s="30" t="s">
        <v>119</v>
      </c>
      <c r="D417" s="33" t="s">
        <v>158</v>
      </c>
      <c r="E417" s="27"/>
      <c r="F417" s="27"/>
      <c r="G417" s="27"/>
      <c r="H417" s="27"/>
      <c r="I417" s="27"/>
      <c r="J417" s="27"/>
      <c r="K417" s="27"/>
      <c r="L417" s="27"/>
      <c r="M417" s="27"/>
      <c r="N417" s="27"/>
      <c r="O417" s="27"/>
      <c r="P417" s="27"/>
      <c r="Q417" s="19" t="str">
        <f aca="false">IF(OR(P417=0,O417=0),"",P417-O417)</f>
        <v/>
      </c>
      <c r="R417" s="19" t="str">
        <f aca="false">IF(OR(P417=0,O417=0),"",Q417/P417*100)</f>
        <v/>
      </c>
    </row>
    <row r="418" customFormat="false" ht="14.25" hidden="true" customHeight="true" outlineLevel="0" collapsed="false">
      <c r="A418" s="31"/>
      <c r="B418" s="30" t="s">
        <v>208</v>
      </c>
      <c r="C418" s="16" t="s">
        <v>119</v>
      </c>
      <c r="D418" s="16" t="s">
        <v>147</v>
      </c>
      <c r="E418" s="27"/>
      <c r="F418" s="27"/>
      <c r="G418" s="27"/>
      <c r="H418" s="27"/>
      <c r="I418" s="27"/>
      <c r="J418" s="27"/>
      <c r="K418" s="27"/>
      <c r="L418" s="27"/>
      <c r="M418" s="27"/>
      <c r="N418" s="27"/>
      <c r="O418" s="27"/>
      <c r="P418" s="27"/>
      <c r="Q418" s="19" t="str">
        <f aca="false">IF(OR(P418=0,O418=0),"",P418-O418)</f>
        <v/>
      </c>
      <c r="R418" s="19" t="str">
        <f aca="false">IF(OR(P418=0,O418=0),"",Q418/P418*100)</f>
        <v/>
      </c>
    </row>
    <row r="419" customFormat="false" ht="14.25" hidden="false" customHeight="true" outlineLevel="0" collapsed="false">
      <c r="A419" s="31"/>
      <c r="B419" s="30" t="s">
        <v>208</v>
      </c>
      <c r="C419" s="16" t="s">
        <v>156</v>
      </c>
      <c r="D419" s="16" t="s">
        <v>164</v>
      </c>
      <c r="E419" s="27" t="n">
        <v>127.29</v>
      </c>
      <c r="F419" s="27" t="n">
        <v>136.5</v>
      </c>
      <c r="G419" s="27" t="n">
        <v>128.39</v>
      </c>
      <c r="H419" s="27" t="n">
        <v>131.5</v>
      </c>
      <c r="I419" s="27" t="n">
        <v>124.7</v>
      </c>
      <c r="J419" s="27" t="n">
        <v>131.22</v>
      </c>
      <c r="K419" s="27" t="n">
        <v>82.51</v>
      </c>
      <c r="L419" s="27"/>
      <c r="M419" s="27"/>
      <c r="N419" s="27"/>
      <c r="O419" s="27" t="n">
        <v>189.94</v>
      </c>
      <c r="P419" s="27" t="n">
        <v>128.66</v>
      </c>
      <c r="Q419" s="19" t="n">
        <f aca="false">IF(OR(P419=0,O419=0),"",P419-O419)</f>
        <v>-61.28</v>
      </c>
      <c r="R419" s="19" t="n">
        <f aca="false">IF(OR(P419=0,O419=0),"",Q419/P419*100)</f>
        <v>-47.6294108503031</v>
      </c>
    </row>
    <row r="420" customFormat="false" ht="14.25" hidden="false" customHeight="true" outlineLevel="0" collapsed="false">
      <c r="A420" s="31"/>
      <c r="B420" s="30" t="s">
        <v>208</v>
      </c>
      <c r="C420" s="16" t="s">
        <v>156</v>
      </c>
      <c r="D420" s="30" t="s">
        <v>124</v>
      </c>
      <c r="E420" s="27" t="n">
        <v>129.02</v>
      </c>
      <c r="F420" s="27" t="n">
        <v>130.91</v>
      </c>
      <c r="G420" s="27" t="n">
        <v>148.02</v>
      </c>
      <c r="H420" s="27" t="n">
        <v>160.69</v>
      </c>
      <c r="I420" s="27" t="n">
        <v>164.35</v>
      </c>
      <c r="J420" s="27" t="n">
        <v>151.94</v>
      </c>
      <c r="K420" s="27" t="n">
        <v>192.07</v>
      </c>
      <c r="L420" s="27" t="n">
        <v>185.57</v>
      </c>
      <c r="M420" s="27" t="n">
        <v>207.4</v>
      </c>
      <c r="N420" s="27" t="n">
        <v>208.07</v>
      </c>
      <c r="O420" s="27" t="n">
        <v>207.53</v>
      </c>
      <c r="P420" s="27" t="n">
        <v>138.2</v>
      </c>
      <c r="Q420" s="19" t="n">
        <f aca="false">IF(OR(P420=0,O420=0),"",P420-O420)</f>
        <v>-69.33</v>
      </c>
      <c r="R420" s="19" t="n">
        <f aca="false">IF(OR(P420=0,O420=0),"",Q420/P420*100)</f>
        <v>-50.1664254703329</v>
      </c>
    </row>
    <row r="421" customFormat="false" ht="14.25" hidden="false" customHeight="true" outlineLevel="0" collapsed="false">
      <c r="A421" s="31"/>
      <c r="B421" s="30" t="s">
        <v>208</v>
      </c>
      <c r="C421" s="30" t="s">
        <v>119</v>
      </c>
      <c r="D421" s="33" t="s">
        <v>120</v>
      </c>
      <c r="E421" s="27"/>
      <c r="F421" s="27"/>
      <c r="G421" s="27"/>
      <c r="H421" s="27"/>
      <c r="I421" s="27"/>
      <c r="J421" s="27"/>
      <c r="K421" s="27"/>
      <c r="L421" s="27"/>
      <c r="M421" s="27"/>
      <c r="N421" s="27"/>
      <c r="O421" s="27" t="n">
        <v>163</v>
      </c>
      <c r="P421" s="27"/>
      <c r="Q421" s="19" t="str">
        <f aca="false">IF(OR(P421=0,O421=0),"",P421-O421)</f>
        <v/>
      </c>
      <c r="R421" s="19" t="str">
        <f aca="false">IF(OR(P421=0,O421=0),"",Q421/P421*100)</f>
        <v/>
      </c>
    </row>
    <row r="422" customFormat="false" ht="14.25" hidden="true" customHeight="true" outlineLevel="0" collapsed="false">
      <c r="A422" s="31"/>
      <c r="B422" s="30" t="s">
        <v>209</v>
      </c>
      <c r="C422" s="30" t="s">
        <v>119</v>
      </c>
      <c r="D422" s="33" t="s">
        <v>158</v>
      </c>
      <c r="E422" s="27"/>
      <c r="F422" s="27"/>
      <c r="G422" s="27" t="n">
        <v>122</v>
      </c>
      <c r="H422" s="27" t="n">
        <v>151</v>
      </c>
      <c r="I422" s="27" t="n">
        <v>145</v>
      </c>
      <c r="J422" s="27" t="n">
        <v>149</v>
      </c>
      <c r="K422" s="27"/>
      <c r="L422" s="27"/>
      <c r="M422" s="27"/>
      <c r="N422" s="27"/>
      <c r="O422" s="27"/>
      <c r="P422" s="27"/>
      <c r="Q422" s="19" t="str">
        <f aca="false">IF(OR(P422=0,O422=0),"",P422-O422)</f>
        <v/>
      </c>
      <c r="R422" s="19" t="str">
        <f aca="false">IF(OR(P422=0,O422=0),"",Q422/P422*100)</f>
        <v/>
      </c>
    </row>
    <row r="423" customFormat="false" ht="14.25" hidden="true" customHeight="true" outlineLevel="0" collapsed="false">
      <c r="A423" s="31"/>
      <c r="B423" s="30" t="s">
        <v>209</v>
      </c>
      <c r="C423" s="30" t="s">
        <v>119</v>
      </c>
      <c r="D423" s="33" t="s">
        <v>120</v>
      </c>
      <c r="E423" s="27"/>
      <c r="F423" s="27"/>
      <c r="G423" s="27"/>
      <c r="H423" s="27"/>
      <c r="I423" s="27"/>
      <c r="J423" s="27"/>
      <c r="K423" s="27"/>
      <c r="L423" s="27"/>
      <c r="M423" s="27"/>
      <c r="N423" s="27"/>
      <c r="O423" s="27"/>
      <c r="P423" s="27"/>
      <c r="Q423" s="19" t="str">
        <f aca="false">IF(OR(P423=0,O423=0),"",P423-O423)</f>
        <v/>
      </c>
      <c r="R423" s="19" t="str">
        <f aca="false">IF(OR(P423=0,O423=0),"",Q423/P423*100)</f>
        <v/>
      </c>
    </row>
    <row r="424" customFormat="false" ht="14.25" hidden="true" customHeight="true" outlineLevel="0" collapsed="false">
      <c r="A424" s="31"/>
      <c r="B424" s="30" t="s">
        <v>84</v>
      </c>
      <c r="C424" s="16" t="s">
        <v>156</v>
      </c>
      <c r="D424" s="16" t="s">
        <v>147</v>
      </c>
      <c r="E424" s="27"/>
      <c r="F424" s="27"/>
      <c r="G424" s="27"/>
      <c r="H424" s="27"/>
      <c r="I424" s="27"/>
      <c r="J424" s="27"/>
      <c r="K424" s="27"/>
      <c r="L424" s="27"/>
      <c r="M424" s="27"/>
      <c r="N424" s="27"/>
      <c r="O424" s="27"/>
      <c r="P424" s="27"/>
      <c r="Q424" s="19" t="str">
        <f aca="false">IF(OR(P424=0,O424=0),"",P424-O424)</f>
        <v/>
      </c>
      <c r="R424" s="19" t="str">
        <f aca="false">IF(OR(P424=0,O424=0),"",Q424/P424*100)</f>
        <v/>
      </c>
    </row>
    <row r="425" customFormat="false" ht="14.25" hidden="true" customHeight="true" outlineLevel="0" collapsed="false">
      <c r="A425" s="31"/>
      <c r="B425" s="30" t="s">
        <v>84</v>
      </c>
      <c r="C425" s="30" t="s">
        <v>119</v>
      </c>
      <c r="D425" s="30" t="s">
        <v>47</v>
      </c>
      <c r="E425" s="27"/>
      <c r="F425" s="27"/>
      <c r="G425" s="27"/>
      <c r="H425" s="27"/>
      <c r="I425" s="27"/>
      <c r="J425" s="27"/>
      <c r="K425" s="27"/>
      <c r="L425" s="27"/>
      <c r="M425" s="27"/>
      <c r="N425" s="27"/>
      <c r="O425" s="27"/>
      <c r="P425" s="27"/>
      <c r="Q425" s="19" t="str">
        <f aca="false">IF(OR(P425=0,O425=0),"",P425-O425)</f>
        <v/>
      </c>
      <c r="R425" s="19" t="str">
        <f aca="false">IF(OR(P425=0,O425=0),"",Q425/P425*100)</f>
        <v/>
      </c>
    </row>
    <row r="426" customFormat="false" ht="14.25" hidden="true" customHeight="true" outlineLevel="0" collapsed="false">
      <c r="A426" s="31"/>
      <c r="B426" s="30" t="s">
        <v>84</v>
      </c>
      <c r="C426" s="30" t="s">
        <v>119</v>
      </c>
      <c r="D426" s="33" t="s">
        <v>120</v>
      </c>
      <c r="E426" s="27"/>
      <c r="F426" s="27"/>
      <c r="G426" s="27"/>
      <c r="H426" s="27"/>
      <c r="I426" s="27"/>
      <c r="J426" s="27"/>
      <c r="K426" s="27"/>
      <c r="L426" s="27"/>
      <c r="M426" s="27"/>
      <c r="N426" s="27"/>
      <c r="O426" s="27"/>
      <c r="P426" s="27"/>
      <c r="Q426" s="19" t="str">
        <f aca="false">IF(OR(P426=0,O426=0),"",P426-O426)</f>
        <v/>
      </c>
      <c r="R426" s="19" t="str">
        <f aca="false">IF(OR(P426=0,O426=0),"",Q426/P426*100)</f>
        <v/>
      </c>
    </row>
    <row r="427" customFormat="false" ht="14.25" hidden="true" customHeight="true" outlineLevel="0" collapsed="false">
      <c r="A427" s="31"/>
      <c r="B427" s="30" t="s">
        <v>84</v>
      </c>
      <c r="C427" s="30" t="s">
        <v>119</v>
      </c>
      <c r="D427" s="33" t="s">
        <v>99</v>
      </c>
      <c r="E427" s="27"/>
      <c r="F427" s="27"/>
      <c r="G427" s="27"/>
      <c r="H427" s="27"/>
      <c r="I427" s="27"/>
      <c r="J427" s="27"/>
      <c r="K427" s="27"/>
      <c r="L427" s="27"/>
      <c r="M427" s="27"/>
      <c r="N427" s="27"/>
      <c r="O427" s="27"/>
      <c r="P427" s="27"/>
      <c r="Q427" s="19" t="str">
        <f aca="false">IF(OR(P427=0,O427=0),"",P427-O427)</f>
        <v/>
      </c>
      <c r="R427" s="19" t="str">
        <f aca="false">IF(OR(P427=0,O427=0),"",Q427/P427*100)</f>
        <v/>
      </c>
    </row>
    <row r="428" customFormat="false" ht="14.25" hidden="false" customHeight="true" outlineLevel="0" collapsed="false">
      <c r="A428" s="16" t="s">
        <v>210</v>
      </c>
      <c r="B428" s="5"/>
      <c r="C428" s="8"/>
      <c r="D428" s="5"/>
      <c r="E428" s="27"/>
      <c r="F428" s="27"/>
      <c r="G428" s="27"/>
      <c r="H428" s="27"/>
      <c r="I428" s="27"/>
      <c r="J428" s="27"/>
      <c r="K428" s="27"/>
      <c r="L428" s="27"/>
      <c r="M428" s="27"/>
      <c r="N428" s="27"/>
      <c r="O428" s="27"/>
      <c r="P428" s="27"/>
      <c r="Q428" s="19" t="str">
        <f aca="false">IF(OR(P428=0,O428=0),"",P428-O428)</f>
        <v/>
      </c>
      <c r="R428" s="19" t="str">
        <f aca="false">IF(OR(P428=0,O428=0),"",Q428/P428*100)</f>
        <v/>
      </c>
    </row>
    <row r="429" customFormat="false" ht="14.25" hidden="true" customHeight="true" outlineLevel="0" collapsed="false">
      <c r="A429" s="16"/>
      <c r="B429" s="10" t="s">
        <v>211</v>
      </c>
      <c r="C429" s="8" t="s">
        <v>119</v>
      </c>
      <c r="D429" s="10" t="s">
        <v>158</v>
      </c>
      <c r="E429" s="27"/>
      <c r="F429" s="27"/>
      <c r="G429" s="27"/>
      <c r="H429" s="27"/>
      <c r="I429" s="27"/>
      <c r="J429" s="27" t="n">
        <v>477</v>
      </c>
      <c r="K429" s="27" t="n">
        <v>413</v>
      </c>
      <c r="L429" s="27"/>
      <c r="M429" s="27" t="n">
        <v>344</v>
      </c>
      <c r="N429" s="27" t="n">
        <v>325</v>
      </c>
      <c r="O429" s="27"/>
      <c r="P429" s="27"/>
      <c r="Q429" s="19" t="str">
        <f aca="false">IF(OR(P429=0,O429=0),"",P429-O429)</f>
        <v/>
      </c>
      <c r="R429" s="19" t="str">
        <f aca="false">IF(OR(P429=0,O429=0),"",Q429/P429*100)</f>
        <v/>
      </c>
    </row>
    <row r="430" customFormat="false" ht="14.25" hidden="true" customHeight="true" outlineLevel="0" collapsed="false">
      <c r="A430" s="5"/>
      <c r="B430" s="10" t="s">
        <v>211</v>
      </c>
      <c r="C430" s="16" t="s">
        <v>23</v>
      </c>
      <c r="D430" s="16" t="s">
        <v>47</v>
      </c>
      <c r="E430" s="27"/>
      <c r="F430" s="27"/>
      <c r="G430" s="27"/>
      <c r="H430" s="27"/>
      <c r="I430" s="27"/>
      <c r="J430" s="27"/>
      <c r="K430" s="27"/>
      <c r="L430" s="27"/>
      <c r="M430" s="27"/>
      <c r="N430" s="27"/>
      <c r="O430" s="27"/>
      <c r="P430" s="27"/>
      <c r="Q430" s="19" t="str">
        <f aca="false">IF(OR(P430=0,O430=0),"",P430-O430)</f>
        <v/>
      </c>
      <c r="R430" s="19" t="str">
        <f aca="false">IF(OR(P430=0,O430=0),"",Q430/P430*100)</f>
        <v/>
      </c>
    </row>
    <row r="431" customFormat="false" ht="14.25" hidden="false" customHeight="true" outlineLevel="0" collapsed="false">
      <c r="A431" s="16"/>
      <c r="B431" s="10" t="s">
        <v>211</v>
      </c>
      <c r="C431" s="16" t="s">
        <v>23</v>
      </c>
      <c r="D431" s="16" t="s">
        <v>130</v>
      </c>
      <c r="E431" s="27" t="n">
        <v>252</v>
      </c>
      <c r="F431" s="27" t="n">
        <v>198</v>
      </c>
      <c r="G431" s="27" t="n">
        <v>360</v>
      </c>
      <c r="H431" s="27" t="n">
        <v>360</v>
      </c>
      <c r="I431" s="27" t="n">
        <v>360</v>
      </c>
      <c r="J431" s="27" t="n">
        <v>270</v>
      </c>
      <c r="K431" s="27" t="n">
        <v>315</v>
      </c>
      <c r="L431" s="27" t="n">
        <v>450</v>
      </c>
      <c r="M431" s="27" t="n">
        <v>360</v>
      </c>
      <c r="N431" s="27" t="n">
        <v>315</v>
      </c>
      <c r="O431" s="27" t="n">
        <v>405</v>
      </c>
      <c r="P431" s="27" t="n">
        <v>337</v>
      </c>
      <c r="Q431" s="19" t="n">
        <f aca="false">IF(OR(P431=0,O431=0),"",P431-O431)</f>
        <v>-68</v>
      </c>
      <c r="R431" s="19" t="n">
        <f aca="false">IF(OR(P431=0,O431=0),"",Q431/P431*100)</f>
        <v>-20.1780415430267</v>
      </c>
    </row>
    <row r="432" customFormat="false" ht="14.25" hidden="true" customHeight="true" outlineLevel="0" collapsed="false">
      <c r="A432" s="16"/>
      <c r="B432" s="16" t="s">
        <v>212</v>
      </c>
      <c r="C432" s="16" t="s">
        <v>119</v>
      </c>
      <c r="D432" s="16" t="s">
        <v>112</v>
      </c>
      <c r="E432" s="27"/>
      <c r="F432" s="27"/>
      <c r="G432" s="27"/>
      <c r="H432" s="27"/>
      <c r="I432" s="27"/>
      <c r="J432" s="27"/>
      <c r="K432" s="27"/>
      <c r="L432" s="27" t="n">
        <v>171</v>
      </c>
      <c r="M432" s="27"/>
      <c r="N432" s="27"/>
      <c r="O432" s="27"/>
      <c r="P432" s="27"/>
      <c r="Q432" s="19" t="str">
        <f aca="false">IF(OR(P432=0,O432=0),"",P432-O432)</f>
        <v/>
      </c>
      <c r="R432" s="19" t="str">
        <f aca="false">IF(OR(P432=0,O432=0),"",Q432/P432*100)</f>
        <v/>
      </c>
    </row>
    <row r="433" customFormat="false" ht="14.25" hidden="true" customHeight="true" outlineLevel="0" collapsed="false">
      <c r="A433" s="5"/>
      <c r="B433" s="16" t="s">
        <v>212</v>
      </c>
      <c r="C433" s="16" t="s">
        <v>119</v>
      </c>
      <c r="D433" s="16" t="s">
        <v>160</v>
      </c>
      <c r="E433" s="27"/>
      <c r="F433" s="27"/>
      <c r="G433" s="27"/>
      <c r="H433" s="27"/>
      <c r="I433" s="27"/>
      <c r="J433" s="27"/>
      <c r="K433" s="27"/>
      <c r="L433" s="27"/>
      <c r="M433" s="27"/>
      <c r="N433" s="27"/>
      <c r="O433" s="27"/>
      <c r="P433" s="27"/>
      <c r="Q433" s="19" t="str">
        <f aca="false">IF(OR(P433=0,O433=0),"",P433-O433)</f>
        <v/>
      </c>
      <c r="R433" s="19" t="str">
        <f aca="false">IF(OR(P433=0,O433=0),"",Q433/P433*100)</f>
        <v/>
      </c>
    </row>
    <row r="434" customFormat="false" ht="14.25" hidden="true" customHeight="true" outlineLevel="0" collapsed="false">
      <c r="A434" s="16"/>
      <c r="B434" s="16" t="s">
        <v>212</v>
      </c>
      <c r="C434" s="16" t="s">
        <v>119</v>
      </c>
      <c r="D434" s="16" t="s">
        <v>113</v>
      </c>
      <c r="E434" s="27"/>
      <c r="F434" s="27"/>
      <c r="G434" s="27"/>
      <c r="H434" s="27"/>
      <c r="I434" s="27"/>
      <c r="J434" s="27"/>
      <c r="K434" s="27"/>
      <c r="L434" s="27"/>
      <c r="M434" s="27" t="n">
        <v>270</v>
      </c>
      <c r="N434" s="27"/>
      <c r="O434" s="27"/>
      <c r="P434" s="27"/>
      <c r="Q434" s="19" t="str">
        <f aca="false">IF(OR(P434=0,O434=0),"",P434-O434)</f>
        <v/>
      </c>
      <c r="R434" s="19" t="str">
        <f aca="false">IF(OR(P434=0,O434=0),"",Q434/P434*100)</f>
        <v/>
      </c>
    </row>
    <row r="435" customFormat="false" ht="14.25" hidden="true" customHeight="true" outlineLevel="0" collapsed="false">
      <c r="A435" s="5"/>
      <c r="B435" s="16" t="s">
        <v>212</v>
      </c>
      <c r="C435" s="16" t="s">
        <v>119</v>
      </c>
      <c r="D435" s="10" t="s">
        <v>114</v>
      </c>
      <c r="E435" s="27"/>
      <c r="F435" s="27"/>
      <c r="G435" s="27"/>
      <c r="H435" s="27"/>
      <c r="I435" s="27"/>
      <c r="J435" s="27"/>
      <c r="K435" s="27"/>
      <c r="L435" s="27"/>
      <c r="M435" s="27"/>
      <c r="N435" s="27"/>
      <c r="O435" s="27"/>
      <c r="P435" s="27"/>
      <c r="Q435" s="19" t="str">
        <f aca="false">IF(OR(P435=0,O435=0),"",P435-O435)</f>
        <v/>
      </c>
      <c r="R435" s="19" t="str">
        <f aca="false">IF(OR(P435=0,O435=0),"",Q435/P435*100)</f>
        <v/>
      </c>
    </row>
    <row r="436" customFormat="false" ht="14.25" hidden="false" customHeight="true" outlineLevel="0" collapsed="false">
      <c r="A436" s="5"/>
      <c r="B436" s="16" t="s">
        <v>212</v>
      </c>
      <c r="C436" s="16" t="s">
        <v>119</v>
      </c>
      <c r="D436" s="10" t="s">
        <v>170</v>
      </c>
      <c r="E436" s="27"/>
      <c r="F436" s="27" t="n">
        <v>330</v>
      </c>
      <c r="G436" s="27" t="n">
        <v>489</v>
      </c>
      <c r="H436" s="27" t="n">
        <v>310</v>
      </c>
      <c r="I436" s="27"/>
      <c r="J436" s="27" t="n">
        <v>318</v>
      </c>
      <c r="K436" s="27" t="n">
        <v>238</v>
      </c>
      <c r="L436" s="27" t="n">
        <v>265</v>
      </c>
      <c r="M436" s="27"/>
      <c r="N436" s="27"/>
      <c r="O436" s="27" t="n">
        <v>344</v>
      </c>
      <c r="P436" s="27"/>
      <c r="Q436" s="19" t="str">
        <f aca="false">IF(OR(P436=0,O436=0),"",P436-O436)</f>
        <v/>
      </c>
      <c r="R436" s="19" t="str">
        <f aca="false">IF(OR(P436=0,O436=0),"",Q436/P436*100)</f>
        <v/>
      </c>
    </row>
    <row r="437" customFormat="false" ht="14.25" hidden="true" customHeight="true" outlineLevel="0" collapsed="false">
      <c r="A437" s="5"/>
      <c r="B437" s="16" t="s">
        <v>212</v>
      </c>
      <c r="C437" s="16" t="s">
        <v>23</v>
      </c>
      <c r="D437" s="16" t="s">
        <v>115</v>
      </c>
      <c r="E437" s="27" t="n">
        <v>230</v>
      </c>
      <c r="F437" s="27" t="n">
        <v>230</v>
      </c>
      <c r="G437" s="27" t="n">
        <v>250</v>
      </c>
      <c r="H437" s="27" t="n">
        <v>260</v>
      </c>
      <c r="I437" s="27"/>
      <c r="J437" s="27" t="n">
        <v>450</v>
      </c>
      <c r="K437" s="27" t="n">
        <v>250</v>
      </c>
      <c r="L437" s="27" t="n">
        <v>560</v>
      </c>
      <c r="M437" s="27"/>
      <c r="N437" s="27"/>
      <c r="O437" s="27"/>
      <c r="P437" s="27"/>
      <c r="Q437" s="19" t="str">
        <f aca="false">IF(OR(P437=0,O437=0),"",P437-O437)</f>
        <v/>
      </c>
      <c r="R437" s="19" t="str">
        <f aca="false">IF(OR(P437=0,O437=0),"",Q437/P437*100)</f>
        <v/>
      </c>
    </row>
    <row r="438" customFormat="false" ht="14.25" hidden="true" customHeight="true" outlineLevel="0" collapsed="false">
      <c r="A438" s="5"/>
      <c r="B438" s="16" t="s">
        <v>212</v>
      </c>
      <c r="C438" s="16" t="s">
        <v>23</v>
      </c>
      <c r="D438" s="33" t="s">
        <v>133</v>
      </c>
      <c r="E438" s="27" t="n">
        <v>300</v>
      </c>
      <c r="F438" s="27"/>
      <c r="G438" s="27"/>
      <c r="H438" s="27"/>
      <c r="I438" s="27"/>
      <c r="J438" s="27"/>
      <c r="K438" s="27"/>
      <c r="L438" s="27"/>
      <c r="M438" s="27"/>
      <c r="N438" s="27"/>
      <c r="O438" s="27"/>
      <c r="P438" s="27"/>
      <c r="Q438" s="19" t="str">
        <f aca="false">IF(OR(P438=0,O438=0),"",P438-O438)</f>
        <v/>
      </c>
      <c r="R438" s="19" t="str">
        <f aca="false">IF(OR(P438=0,O438=0),"",Q438/P438*100)</f>
        <v/>
      </c>
    </row>
    <row r="439" customFormat="false" ht="14.25" hidden="true" customHeight="true" outlineLevel="0" collapsed="false">
      <c r="A439" s="5"/>
      <c r="B439" s="16" t="s">
        <v>212</v>
      </c>
      <c r="C439" s="16" t="s">
        <v>119</v>
      </c>
      <c r="D439" s="16" t="s">
        <v>47</v>
      </c>
      <c r="E439" s="27"/>
      <c r="F439" s="27"/>
      <c r="G439" s="27"/>
      <c r="H439" s="27"/>
      <c r="I439" s="27"/>
      <c r="J439" s="27"/>
      <c r="K439" s="27"/>
      <c r="L439" s="27"/>
      <c r="M439" s="27"/>
      <c r="N439" s="27"/>
      <c r="O439" s="27"/>
      <c r="P439" s="27"/>
      <c r="Q439" s="19" t="str">
        <f aca="false">IF(OR(P439=0,O439=0),"",P439-O439)</f>
        <v/>
      </c>
      <c r="R439" s="19" t="str">
        <f aca="false">IF(OR(P439=0,O439=0),"",Q439/P439*100)</f>
        <v/>
      </c>
    </row>
    <row r="440" customFormat="false" ht="14.25" hidden="true" customHeight="true" outlineLevel="0" collapsed="false">
      <c r="A440" s="5"/>
      <c r="B440" s="16" t="s">
        <v>212</v>
      </c>
      <c r="C440" s="16" t="s">
        <v>119</v>
      </c>
      <c r="D440" s="16" t="s">
        <v>120</v>
      </c>
      <c r="E440" s="27"/>
      <c r="F440" s="27"/>
      <c r="G440" s="27"/>
      <c r="H440" s="27"/>
      <c r="I440" s="27"/>
      <c r="J440" s="27"/>
      <c r="K440" s="27"/>
      <c r="L440" s="27"/>
      <c r="M440" s="27"/>
      <c r="N440" s="27"/>
      <c r="O440" s="27"/>
      <c r="P440" s="27"/>
      <c r="Q440" s="19" t="str">
        <f aca="false">IF(OR(P440=0,O440=0),"",P440-O440)</f>
        <v/>
      </c>
      <c r="R440" s="19" t="str">
        <f aca="false">IF(OR(P440=0,O440=0),"",Q440/P440*100)</f>
        <v/>
      </c>
    </row>
    <row r="441" customFormat="false" ht="14.25" hidden="true" customHeight="true" outlineLevel="0" collapsed="false">
      <c r="A441" s="5"/>
      <c r="B441" s="16" t="s">
        <v>212</v>
      </c>
      <c r="C441" s="16" t="s">
        <v>23</v>
      </c>
      <c r="D441" s="10" t="s">
        <v>37</v>
      </c>
      <c r="E441" s="27"/>
      <c r="F441" s="27"/>
      <c r="G441" s="27"/>
      <c r="H441" s="27"/>
      <c r="I441" s="27"/>
      <c r="J441" s="27"/>
      <c r="K441" s="27"/>
      <c r="L441" s="27"/>
      <c r="M441" s="27"/>
      <c r="N441" s="27"/>
      <c r="O441" s="27"/>
      <c r="P441" s="27"/>
      <c r="Q441" s="19" t="str">
        <f aca="false">IF(OR(P441=0,O441=0),"",P441-O441)</f>
        <v/>
      </c>
      <c r="R441" s="19" t="str">
        <f aca="false">IF(OR(P441=0,O441=0),"",Q441/P441*100)</f>
        <v/>
      </c>
    </row>
    <row r="442" customFormat="false" ht="14.25" hidden="false" customHeight="true" outlineLevel="0" collapsed="false">
      <c r="A442" s="5"/>
      <c r="B442" s="16" t="s">
        <v>212</v>
      </c>
      <c r="C442" s="16" t="s">
        <v>119</v>
      </c>
      <c r="D442" s="16" t="s">
        <v>130</v>
      </c>
      <c r="E442" s="27" t="n">
        <v>162</v>
      </c>
      <c r="F442" s="27"/>
      <c r="G442" s="27"/>
      <c r="H442" s="27"/>
      <c r="I442" s="27" t="n">
        <v>450</v>
      </c>
      <c r="J442" s="27" t="n">
        <v>270</v>
      </c>
      <c r="K442" s="27" t="n">
        <v>225</v>
      </c>
      <c r="L442" s="27" t="n">
        <v>248</v>
      </c>
      <c r="M442" s="27"/>
      <c r="N442" s="27" t="n">
        <v>247</v>
      </c>
      <c r="O442" s="27" t="n">
        <v>270</v>
      </c>
      <c r="P442" s="27" t="n">
        <v>405</v>
      </c>
      <c r="Q442" s="19" t="n">
        <f aca="false">IF(OR(P442=0,O442=0),"",P442-O442)</f>
        <v>135</v>
      </c>
      <c r="R442" s="19" t="n">
        <f aca="false">IF(OR(P442=0,O442=0),"",Q442/P442*100)</f>
        <v>33.3333333333333</v>
      </c>
    </row>
    <row r="443" customFormat="false" ht="14.25" hidden="false" customHeight="true" outlineLevel="0" collapsed="false">
      <c r="A443" s="5"/>
      <c r="B443" s="16" t="s">
        <v>213</v>
      </c>
      <c r="C443" s="16" t="s">
        <v>119</v>
      </c>
      <c r="D443" s="16" t="s">
        <v>112</v>
      </c>
      <c r="E443" s="27" t="n">
        <v>220</v>
      </c>
      <c r="F443" s="27" t="n">
        <v>260</v>
      </c>
      <c r="G443" s="27" t="n">
        <v>400</v>
      </c>
      <c r="H443" s="27" t="n">
        <v>400</v>
      </c>
      <c r="I443" s="27" t="n">
        <v>380</v>
      </c>
      <c r="J443" s="27" t="n">
        <v>275</v>
      </c>
      <c r="K443" s="27" t="n">
        <v>370</v>
      </c>
      <c r="L443" s="27" t="n">
        <v>240</v>
      </c>
      <c r="M443" s="27" t="n">
        <v>250</v>
      </c>
      <c r="N443" s="27" t="n">
        <v>300</v>
      </c>
      <c r="O443" s="27" t="n">
        <v>290</v>
      </c>
      <c r="P443" s="27" t="n">
        <v>175</v>
      </c>
      <c r="Q443" s="19" t="n">
        <f aca="false">IF(OR(P443=0,O443=0),"",P443-O443)</f>
        <v>-115</v>
      </c>
      <c r="R443" s="19" t="n">
        <f aca="false">IF(OR(P443=0,O443=0),"",Q443/P443*100)</f>
        <v>-65.7142857142857</v>
      </c>
    </row>
    <row r="444" customFormat="false" ht="14.25" hidden="false" customHeight="true" outlineLevel="0" collapsed="false">
      <c r="A444" s="5"/>
      <c r="B444" s="16" t="s">
        <v>213</v>
      </c>
      <c r="C444" s="16" t="s">
        <v>119</v>
      </c>
      <c r="D444" s="16" t="s">
        <v>160</v>
      </c>
      <c r="E444" s="27" t="n">
        <v>215</v>
      </c>
      <c r="F444" s="27" t="n">
        <v>255</v>
      </c>
      <c r="G444" s="27" t="n">
        <v>402</v>
      </c>
      <c r="H444" s="27" t="n">
        <v>350</v>
      </c>
      <c r="I444" s="27" t="n">
        <v>400</v>
      </c>
      <c r="J444" s="27" t="n">
        <v>270</v>
      </c>
      <c r="K444" s="27" t="n">
        <v>277</v>
      </c>
      <c r="L444" s="27" t="n">
        <v>225</v>
      </c>
      <c r="M444" s="27" t="n">
        <v>250</v>
      </c>
      <c r="N444" s="27" t="n">
        <v>320</v>
      </c>
      <c r="O444" s="27" t="n">
        <v>270</v>
      </c>
      <c r="P444" s="27" t="n">
        <v>195</v>
      </c>
      <c r="Q444" s="19" t="n">
        <f aca="false">IF(OR(P444=0,O444=0),"",P444-O444)</f>
        <v>-75</v>
      </c>
      <c r="R444" s="19" t="n">
        <f aca="false">IF(OR(P444=0,O444=0),"",Q444/P444*100)</f>
        <v>-38.4615384615385</v>
      </c>
    </row>
    <row r="445" customFormat="false" ht="14.25" hidden="false" customHeight="true" outlineLevel="0" collapsed="false">
      <c r="A445" s="5"/>
      <c r="B445" s="16" t="s">
        <v>213</v>
      </c>
      <c r="C445" s="16" t="s">
        <v>119</v>
      </c>
      <c r="D445" s="16" t="s">
        <v>113</v>
      </c>
      <c r="E445" s="27" t="n">
        <v>200</v>
      </c>
      <c r="F445" s="27" t="n">
        <v>235</v>
      </c>
      <c r="G445" s="27" t="n">
        <v>395</v>
      </c>
      <c r="H445" s="27" t="n">
        <v>380</v>
      </c>
      <c r="I445" s="27" t="n">
        <v>390</v>
      </c>
      <c r="J445" s="27" t="n">
        <v>260</v>
      </c>
      <c r="K445" s="27" t="n">
        <v>265</v>
      </c>
      <c r="L445" s="27" t="n">
        <v>220</v>
      </c>
      <c r="M445" s="27" t="n">
        <v>350</v>
      </c>
      <c r="N445" s="27" t="n">
        <v>300</v>
      </c>
      <c r="O445" s="27" t="n">
        <v>340</v>
      </c>
      <c r="P445" s="27" t="n">
        <v>288</v>
      </c>
      <c r="Q445" s="19" t="n">
        <f aca="false">IF(OR(P445=0,O445=0),"",P445-O445)</f>
        <v>-52</v>
      </c>
      <c r="R445" s="19" t="n">
        <f aca="false">IF(OR(P445=0,O445=0),"",Q445/P445*100)</f>
        <v>-18.0555555555556</v>
      </c>
    </row>
    <row r="446" customFormat="false" ht="14.25" hidden="true" customHeight="true" outlineLevel="0" collapsed="false">
      <c r="A446" s="5"/>
      <c r="B446" s="16" t="s">
        <v>213</v>
      </c>
      <c r="C446" s="16" t="s">
        <v>119</v>
      </c>
      <c r="D446" s="16" t="s">
        <v>124</v>
      </c>
      <c r="E446" s="27" t="n">
        <v>235</v>
      </c>
      <c r="F446" s="27" t="n">
        <v>243</v>
      </c>
      <c r="G446" s="27" t="n">
        <v>333</v>
      </c>
      <c r="H446" s="27" t="n">
        <v>347</v>
      </c>
      <c r="I446" s="27" t="n">
        <v>337</v>
      </c>
      <c r="J446" s="27" t="n">
        <v>325</v>
      </c>
      <c r="K446" s="27" t="n">
        <v>246</v>
      </c>
      <c r="L446" s="27" t="n">
        <v>154</v>
      </c>
      <c r="M446" s="27" t="n">
        <v>226</v>
      </c>
      <c r="N446" s="27"/>
      <c r="O446" s="27"/>
      <c r="P446" s="27"/>
      <c r="Q446" s="19" t="str">
        <f aca="false">IF(OR(P446=0,O446=0),"",P446-O446)</f>
        <v/>
      </c>
      <c r="R446" s="19" t="str">
        <f aca="false">IF(OR(P446=0,O446=0),"",Q446/P446*100)</f>
        <v/>
      </c>
    </row>
    <row r="447" customFormat="false" ht="14.25" hidden="true" customHeight="true" outlineLevel="0" collapsed="false">
      <c r="A447" s="5"/>
      <c r="B447" s="16" t="s">
        <v>213</v>
      </c>
      <c r="C447" s="16" t="s">
        <v>119</v>
      </c>
      <c r="D447" s="16" t="s">
        <v>114</v>
      </c>
      <c r="E447" s="27"/>
      <c r="F447" s="27"/>
      <c r="G447" s="27"/>
      <c r="H447" s="27"/>
      <c r="I447" s="27"/>
      <c r="J447" s="27"/>
      <c r="K447" s="27"/>
      <c r="L447" s="27"/>
      <c r="M447" s="27"/>
      <c r="N447" s="27"/>
      <c r="O447" s="27"/>
      <c r="P447" s="27"/>
      <c r="Q447" s="19" t="str">
        <f aca="false">IF(OR(P447=0,O447=0),"",P447-O447)</f>
        <v/>
      </c>
      <c r="R447" s="19" t="str">
        <f aca="false">IF(OR(P447=0,O447=0),"",Q447/P447*100)</f>
        <v/>
      </c>
    </row>
    <row r="448" customFormat="false" ht="14.25" hidden="true" customHeight="true" outlineLevel="0" collapsed="false">
      <c r="A448" s="5"/>
      <c r="B448" s="16" t="s">
        <v>213</v>
      </c>
      <c r="C448" s="16" t="s">
        <v>156</v>
      </c>
      <c r="D448" s="16" t="s">
        <v>164</v>
      </c>
      <c r="E448" s="27"/>
      <c r="F448" s="27"/>
      <c r="G448" s="27"/>
      <c r="H448" s="27"/>
      <c r="I448" s="27"/>
      <c r="J448" s="27"/>
      <c r="K448" s="27"/>
      <c r="L448" s="27"/>
      <c r="M448" s="27"/>
      <c r="N448" s="27"/>
      <c r="O448" s="27"/>
      <c r="P448" s="27"/>
      <c r="Q448" s="19" t="str">
        <f aca="false">IF(OR(P448=0,O448=0),"",P448-O448)</f>
        <v/>
      </c>
      <c r="R448" s="19" t="str">
        <f aca="false">IF(OR(P448=0,O448=0),"",Q448/P448*100)</f>
        <v/>
      </c>
    </row>
    <row r="449" customFormat="false" ht="14.25" hidden="true" customHeight="true" outlineLevel="0" collapsed="false">
      <c r="A449" s="5"/>
      <c r="B449" s="16" t="s">
        <v>213</v>
      </c>
      <c r="C449" s="16" t="s">
        <v>156</v>
      </c>
      <c r="D449" s="30" t="s">
        <v>124</v>
      </c>
      <c r="E449" s="27" t="n">
        <v>262.77</v>
      </c>
      <c r="F449" s="27" t="n">
        <v>272.28</v>
      </c>
      <c r="G449" s="27" t="n">
        <v>337.99</v>
      </c>
      <c r="H449" s="27" t="n">
        <v>337.85</v>
      </c>
      <c r="I449" s="27" t="n">
        <v>360.05</v>
      </c>
      <c r="J449" s="27" t="n">
        <v>319.44</v>
      </c>
      <c r="K449" s="27" t="n">
        <v>239.08</v>
      </c>
      <c r="L449" s="27" t="n">
        <v>137.8</v>
      </c>
      <c r="M449" s="27"/>
      <c r="N449" s="27"/>
      <c r="O449" s="27"/>
      <c r="P449" s="27"/>
      <c r="Q449" s="19" t="str">
        <f aca="false">IF(OR(P449=0,O449=0),"",P449-O449)</f>
        <v/>
      </c>
      <c r="R449" s="19" t="str">
        <f aca="false">IF(OR(P449=0,O449=0),"",Q449/P449*100)</f>
        <v/>
      </c>
    </row>
    <row r="450" customFormat="false" ht="14.25" hidden="false" customHeight="true" outlineLevel="0" collapsed="false">
      <c r="A450" s="5"/>
      <c r="B450" s="16" t="s">
        <v>214</v>
      </c>
      <c r="C450" s="16" t="s">
        <v>119</v>
      </c>
      <c r="D450" s="16" t="s">
        <v>113</v>
      </c>
      <c r="E450" s="27" t="n">
        <v>237.28</v>
      </c>
      <c r="F450" s="27" t="n">
        <v>245.83</v>
      </c>
      <c r="G450" s="27" t="n">
        <v>408.48</v>
      </c>
      <c r="H450" s="27" t="n">
        <v>424.2</v>
      </c>
      <c r="I450" s="27" t="n">
        <v>407.05</v>
      </c>
      <c r="J450" s="27" t="n">
        <v>259.67</v>
      </c>
      <c r="K450" s="27" t="n">
        <v>189.02</v>
      </c>
      <c r="L450" s="27" t="n">
        <v>175.1</v>
      </c>
      <c r="M450" s="27" t="n">
        <v>214.28</v>
      </c>
      <c r="N450" s="27" t="n">
        <v>288.16</v>
      </c>
      <c r="O450" s="27" t="n">
        <v>268.31</v>
      </c>
      <c r="P450" s="27" t="n">
        <v>208.7</v>
      </c>
      <c r="Q450" s="19" t="n">
        <f aca="false">IF(OR(P450=0,O450=0),"",P450-O450)</f>
        <v>-59.61</v>
      </c>
      <c r="R450" s="19" t="n">
        <f aca="false">IF(OR(P450=0,O450=0),"",Q450/P450*100)</f>
        <v>-28.5625299472928</v>
      </c>
      <c r="T450" s="16"/>
      <c r="U450" s="16"/>
    </row>
    <row r="451" customFormat="false" ht="14.25" hidden="true" customHeight="true" outlineLevel="0" collapsed="false">
      <c r="A451" s="5"/>
      <c r="B451" s="16" t="s">
        <v>214</v>
      </c>
      <c r="C451" s="16" t="s">
        <v>23</v>
      </c>
      <c r="D451" s="16" t="s">
        <v>115</v>
      </c>
      <c r="E451" s="27"/>
      <c r="F451" s="27"/>
      <c r="G451" s="27"/>
      <c r="H451" s="27"/>
      <c r="I451" s="27"/>
      <c r="J451" s="27"/>
      <c r="K451" s="27"/>
      <c r="L451" s="27"/>
      <c r="M451" s="27"/>
      <c r="N451" s="27"/>
      <c r="O451" s="27"/>
      <c r="P451" s="27"/>
      <c r="Q451" s="19" t="str">
        <f aca="false">IF(OR(P451=0,O451=0),"",P451-O451)</f>
        <v/>
      </c>
      <c r="R451" s="19" t="str">
        <f aca="false">IF(OR(P451=0,O451=0),"",Q451/P451*100)</f>
        <v/>
      </c>
      <c r="T451" s="16"/>
      <c r="U451" s="30"/>
    </row>
    <row r="452" customFormat="false" ht="14.25" hidden="false" customHeight="true" outlineLevel="0" collapsed="false">
      <c r="A452" s="5"/>
      <c r="B452" s="16" t="s">
        <v>214</v>
      </c>
      <c r="C452" s="16" t="s">
        <v>23</v>
      </c>
      <c r="D452" s="16" t="s">
        <v>116</v>
      </c>
      <c r="E452" s="27"/>
      <c r="F452" s="27" t="n">
        <v>400</v>
      </c>
      <c r="G452" s="27" t="n">
        <v>470</v>
      </c>
      <c r="H452" s="27" t="n">
        <v>425</v>
      </c>
      <c r="I452" s="27" t="n">
        <v>740</v>
      </c>
      <c r="J452" s="27"/>
      <c r="K452" s="27" t="n">
        <v>550</v>
      </c>
      <c r="L452" s="27"/>
      <c r="M452" s="27" t="n">
        <v>425</v>
      </c>
      <c r="N452" s="27" t="n">
        <v>540</v>
      </c>
      <c r="O452" s="27" t="n">
        <v>384</v>
      </c>
      <c r="P452" s="27" t="n">
        <v>304</v>
      </c>
      <c r="Q452" s="19" t="n">
        <f aca="false">IF(OR(P452=0,O452=0),"",P452-O452)</f>
        <v>-80</v>
      </c>
      <c r="R452" s="19" t="n">
        <f aca="false">IF(OR(P452=0,O452=0),"",Q452/P452*100)</f>
        <v>-26.3157894736842</v>
      </c>
    </row>
    <row r="453" customFormat="false" ht="14.25" hidden="true" customHeight="true" outlineLevel="0" collapsed="false">
      <c r="A453" s="5"/>
      <c r="B453" s="16" t="s">
        <v>214</v>
      </c>
      <c r="C453" s="16" t="s">
        <v>119</v>
      </c>
      <c r="D453" s="16" t="s">
        <v>158</v>
      </c>
      <c r="E453" s="27"/>
      <c r="F453" s="27"/>
      <c r="G453" s="27"/>
      <c r="H453" s="27"/>
      <c r="I453" s="27"/>
      <c r="J453" s="27"/>
      <c r="K453" s="27"/>
      <c r="L453" s="27"/>
      <c r="M453" s="27"/>
      <c r="N453" s="27"/>
      <c r="O453" s="27"/>
      <c r="P453" s="27"/>
      <c r="Q453" s="19" t="str">
        <f aca="false">IF(OR(P453=0,O453=0),"",P453-O453)</f>
        <v/>
      </c>
      <c r="R453" s="19" t="str">
        <f aca="false">IF(OR(P453=0,O453=0),"",Q453/P453*100)</f>
        <v/>
      </c>
    </row>
    <row r="454" customFormat="false" ht="14.25" hidden="true" customHeight="true" outlineLevel="0" collapsed="false">
      <c r="A454" s="5"/>
      <c r="B454" s="16" t="s">
        <v>214</v>
      </c>
      <c r="C454" s="16" t="s">
        <v>119</v>
      </c>
      <c r="D454" s="16" t="s">
        <v>47</v>
      </c>
      <c r="E454" s="27"/>
      <c r="F454" s="27"/>
      <c r="G454" s="27"/>
      <c r="H454" s="27"/>
      <c r="I454" s="27"/>
      <c r="J454" s="27"/>
      <c r="K454" s="27"/>
      <c r="L454" s="27"/>
      <c r="M454" s="27"/>
      <c r="N454" s="27"/>
      <c r="O454" s="27"/>
      <c r="P454" s="27"/>
      <c r="Q454" s="19" t="str">
        <f aca="false">IF(OR(P454=0,O454=0),"",P454-O454)</f>
        <v/>
      </c>
      <c r="R454" s="19" t="str">
        <f aca="false">IF(OR(P454=0,O454=0),"",Q454/P454*100)</f>
        <v/>
      </c>
    </row>
    <row r="455" customFormat="false" ht="14.25" hidden="true" customHeight="true" outlineLevel="0" collapsed="false">
      <c r="A455" s="5"/>
      <c r="B455" s="16" t="s">
        <v>214</v>
      </c>
      <c r="C455" s="16" t="s">
        <v>119</v>
      </c>
      <c r="D455" s="16" t="s">
        <v>121</v>
      </c>
      <c r="E455" s="27"/>
      <c r="F455" s="27"/>
      <c r="G455" s="27"/>
      <c r="H455" s="27"/>
      <c r="I455" s="27"/>
      <c r="J455" s="27"/>
      <c r="K455" s="27"/>
      <c r="L455" s="27"/>
      <c r="M455" s="27"/>
      <c r="N455" s="27"/>
      <c r="O455" s="27"/>
      <c r="P455" s="27"/>
      <c r="Q455" s="19" t="str">
        <f aca="false">IF(OR(P455=0,O455=0),"",P455-O455)</f>
        <v/>
      </c>
      <c r="R455" s="19" t="str">
        <f aca="false">IF(OR(P455=0,O455=0),"",Q455/P455*100)</f>
        <v/>
      </c>
    </row>
    <row r="456" customFormat="false" ht="14.25" hidden="true" customHeight="true" outlineLevel="0" collapsed="false">
      <c r="A456" s="5"/>
      <c r="B456" s="16" t="s">
        <v>214</v>
      </c>
      <c r="C456" s="16" t="s">
        <v>119</v>
      </c>
      <c r="D456" s="30" t="s">
        <v>47</v>
      </c>
      <c r="E456" s="27"/>
      <c r="F456" s="27"/>
      <c r="G456" s="27"/>
      <c r="H456" s="27"/>
      <c r="I456" s="27"/>
      <c r="J456" s="27"/>
      <c r="K456" s="27"/>
      <c r="L456" s="27"/>
      <c r="M456" s="27"/>
      <c r="N456" s="27"/>
      <c r="O456" s="27"/>
      <c r="P456" s="27"/>
      <c r="Q456" s="19" t="str">
        <f aca="false">IF(OR(P456=0,O456=0),"",P456-O456)</f>
        <v/>
      </c>
      <c r="R456" s="19" t="str">
        <f aca="false">IF(OR(P456=0,O456=0),"",Q456/P456*100)</f>
        <v/>
      </c>
    </row>
    <row r="457" customFormat="false" ht="14.25" hidden="false" customHeight="true" outlineLevel="0" collapsed="false">
      <c r="A457" s="5"/>
      <c r="B457" s="16" t="s">
        <v>214</v>
      </c>
      <c r="C457" s="16" t="s">
        <v>119</v>
      </c>
      <c r="D457" s="16" t="s">
        <v>120</v>
      </c>
      <c r="E457" s="27"/>
      <c r="F457" s="27"/>
      <c r="G457" s="27" t="n">
        <v>526</v>
      </c>
      <c r="H457" s="27" t="n">
        <v>506</v>
      </c>
      <c r="I457" s="27" t="n">
        <v>482</v>
      </c>
      <c r="J457" s="27" t="n">
        <v>424</v>
      </c>
      <c r="K457" s="27" t="n">
        <v>396</v>
      </c>
      <c r="L457" s="27" t="n">
        <v>330</v>
      </c>
      <c r="M457" s="27" t="n">
        <v>550</v>
      </c>
      <c r="N457" s="27" t="n">
        <v>503</v>
      </c>
      <c r="O457" s="27" t="n">
        <v>413</v>
      </c>
      <c r="P457" s="27" t="n">
        <v>398</v>
      </c>
      <c r="Q457" s="19" t="n">
        <f aca="false">IF(OR(P457=0,O457=0),"",P457-O457)</f>
        <v>-15</v>
      </c>
      <c r="R457" s="19" t="n">
        <f aca="false">IF(OR(P457=0,O457=0),"",Q457/P457*100)</f>
        <v>-3.76884422110553</v>
      </c>
    </row>
    <row r="458" customFormat="false" ht="14.25" hidden="true" customHeight="true" outlineLevel="0" collapsed="false">
      <c r="A458" s="5"/>
      <c r="B458" s="16" t="s">
        <v>214</v>
      </c>
      <c r="C458" s="16" t="s">
        <v>119</v>
      </c>
      <c r="D458" s="16" t="s">
        <v>37</v>
      </c>
      <c r="E458" s="27"/>
      <c r="F458" s="27"/>
      <c r="G458" s="27"/>
      <c r="H458" s="27"/>
      <c r="I458" s="27"/>
      <c r="J458" s="27"/>
      <c r="K458" s="27"/>
      <c r="L458" s="27"/>
      <c r="M458" s="27"/>
      <c r="N458" s="27"/>
      <c r="O458" s="27"/>
      <c r="P458" s="27"/>
      <c r="Q458" s="19" t="str">
        <f aca="false">IF(OR(P458=0,O458=0),"",P458-O458)</f>
        <v/>
      </c>
      <c r="R458" s="19" t="str">
        <f aca="false">IF(OR(P458=0,O458=0),"",Q458/P458*100)</f>
        <v/>
      </c>
    </row>
    <row r="459" customFormat="false" ht="14.25" hidden="true" customHeight="true" outlineLevel="0" collapsed="false">
      <c r="A459" s="5"/>
      <c r="B459" s="16" t="s">
        <v>214</v>
      </c>
      <c r="C459" s="16" t="s">
        <v>119</v>
      </c>
      <c r="D459" s="16" t="s">
        <v>130</v>
      </c>
      <c r="E459" s="27"/>
      <c r="F459" s="27"/>
      <c r="G459" s="27"/>
      <c r="H459" s="27"/>
      <c r="I459" s="27"/>
      <c r="J459" s="27"/>
      <c r="K459" s="27"/>
      <c r="L459" s="27"/>
      <c r="M459" s="27"/>
      <c r="N459" s="27"/>
      <c r="O459" s="27"/>
      <c r="P459" s="27"/>
      <c r="Q459" s="19" t="str">
        <f aca="false">IF(OR(P459=0,O459=0),"",P459-O459)</f>
        <v/>
      </c>
      <c r="R459" s="19" t="str">
        <f aca="false">IF(OR(P459=0,O459=0),"",Q459/P459*100)</f>
        <v/>
      </c>
    </row>
    <row r="460" customFormat="false" ht="14.25" hidden="false" customHeight="true" outlineLevel="0" collapsed="false">
      <c r="A460" s="5"/>
      <c r="B460" s="16" t="s">
        <v>215</v>
      </c>
      <c r="C460" s="16" t="s">
        <v>216</v>
      </c>
      <c r="D460" s="16" t="s">
        <v>112</v>
      </c>
      <c r="E460" s="27" t="n">
        <v>210</v>
      </c>
      <c r="F460" s="27" t="n">
        <v>230</v>
      </c>
      <c r="G460" s="27" t="n">
        <v>340</v>
      </c>
      <c r="H460" s="27" t="n">
        <v>350</v>
      </c>
      <c r="I460" s="27" t="n">
        <v>325</v>
      </c>
      <c r="J460" s="27" t="n">
        <v>220</v>
      </c>
      <c r="K460" s="27" t="n">
        <v>300</v>
      </c>
      <c r="L460" s="27" t="n">
        <v>305</v>
      </c>
      <c r="M460" s="27" t="n">
        <v>275</v>
      </c>
      <c r="N460" s="27" t="n">
        <v>280</v>
      </c>
      <c r="O460" s="27" t="n">
        <v>320</v>
      </c>
      <c r="P460" s="27" t="n">
        <v>187</v>
      </c>
      <c r="Q460" s="19" t="n">
        <f aca="false">IF(OR(P460=0,O460=0),"",P460-O460)</f>
        <v>-133</v>
      </c>
      <c r="R460" s="19" t="n">
        <f aca="false">IF(OR(P460=0,O460=0),"",Q460/P460*100)</f>
        <v>-71.1229946524064</v>
      </c>
    </row>
    <row r="461" customFormat="false" ht="14.25" hidden="false" customHeight="true" outlineLevel="0" collapsed="false">
      <c r="A461" s="5"/>
      <c r="B461" s="16" t="s">
        <v>215</v>
      </c>
      <c r="C461" s="16" t="s">
        <v>216</v>
      </c>
      <c r="D461" s="16" t="s">
        <v>160</v>
      </c>
      <c r="E461" s="27" t="n">
        <v>200</v>
      </c>
      <c r="F461" s="27" t="n">
        <v>225</v>
      </c>
      <c r="G461" s="27" t="n">
        <v>350</v>
      </c>
      <c r="H461" s="27" t="n">
        <v>350</v>
      </c>
      <c r="I461" s="27" t="n">
        <v>350</v>
      </c>
      <c r="J461" s="27" t="n">
        <v>200</v>
      </c>
      <c r="K461" s="27" t="n">
        <v>275</v>
      </c>
      <c r="L461" s="27" t="n">
        <v>285</v>
      </c>
      <c r="M461" s="27" t="n">
        <v>280</v>
      </c>
      <c r="N461" s="27" t="n">
        <v>300</v>
      </c>
      <c r="O461" s="27" t="n">
        <v>280</v>
      </c>
      <c r="P461" s="27" t="n">
        <v>210</v>
      </c>
      <c r="Q461" s="19" t="n">
        <f aca="false">IF(OR(P461=0,O461=0),"",P461-O461)</f>
        <v>-70</v>
      </c>
      <c r="R461" s="19" t="n">
        <f aca="false">IF(OR(P461=0,O461=0),"",Q461/P461*100)</f>
        <v>-33.3333333333333</v>
      </c>
    </row>
    <row r="462" customFormat="false" ht="14.25" hidden="false" customHeight="true" outlineLevel="0" collapsed="false">
      <c r="A462" s="5"/>
      <c r="B462" s="16" t="s">
        <v>215</v>
      </c>
      <c r="C462" s="16" t="s">
        <v>216</v>
      </c>
      <c r="D462" s="16" t="s">
        <v>113</v>
      </c>
      <c r="E462" s="27" t="n">
        <v>205</v>
      </c>
      <c r="F462" s="27" t="n">
        <v>230</v>
      </c>
      <c r="G462" s="27" t="n">
        <v>335</v>
      </c>
      <c r="H462" s="27" t="n">
        <v>380</v>
      </c>
      <c r="I462" s="27" t="n">
        <v>335</v>
      </c>
      <c r="J462" s="27" t="n">
        <v>210</v>
      </c>
      <c r="K462" s="27" t="n">
        <v>280</v>
      </c>
      <c r="L462" s="27" t="n">
        <v>300</v>
      </c>
      <c r="M462" s="27" t="n">
        <v>260</v>
      </c>
      <c r="N462" s="27" t="n">
        <v>285</v>
      </c>
      <c r="O462" s="27" t="n">
        <v>330</v>
      </c>
      <c r="P462" s="27" t="n">
        <v>240</v>
      </c>
      <c r="Q462" s="19" t="n">
        <f aca="false">IF(OR(P462=0,O462=0),"",P462-O462)</f>
        <v>-90</v>
      </c>
      <c r="R462" s="19" t="n">
        <f aca="false">IF(OR(P462=0,O462=0),"",Q462/P462*100)</f>
        <v>-37.5</v>
      </c>
    </row>
    <row r="463" customFormat="false" ht="14.25" hidden="true" customHeight="true" outlineLevel="0" collapsed="false">
      <c r="A463" s="5"/>
      <c r="B463" s="16" t="s">
        <v>215</v>
      </c>
      <c r="C463" s="16" t="s">
        <v>216</v>
      </c>
      <c r="D463" s="16" t="s">
        <v>124</v>
      </c>
      <c r="E463" s="27"/>
      <c r="F463" s="27"/>
      <c r="G463" s="27"/>
      <c r="H463" s="27"/>
      <c r="I463" s="27"/>
      <c r="J463" s="27"/>
      <c r="K463" s="27"/>
      <c r="L463" s="27"/>
      <c r="M463" s="27"/>
      <c r="N463" s="27"/>
      <c r="O463" s="27"/>
      <c r="P463" s="27"/>
      <c r="Q463" s="19" t="str">
        <f aca="false">IF(OR(P463=0,O463=0),"",P463-O463)</f>
        <v/>
      </c>
      <c r="R463" s="19" t="str">
        <f aca="false">IF(OR(P463=0,O463=0),"",Q463/P463*100)</f>
        <v/>
      </c>
    </row>
    <row r="464" customFormat="false" ht="14.25" hidden="false" customHeight="true" outlineLevel="0" collapsed="false">
      <c r="A464" s="5"/>
      <c r="B464" s="16" t="s">
        <v>215</v>
      </c>
      <c r="C464" s="16" t="s">
        <v>216</v>
      </c>
      <c r="D464" s="16" t="s">
        <v>114</v>
      </c>
      <c r="E464" s="27" t="n">
        <v>206</v>
      </c>
      <c r="F464" s="27" t="n">
        <v>190</v>
      </c>
      <c r="G464" s="27" t="n">
        <v>164</v>
      </c>
      <c r="H464" s="27" t="n">
        <v>270</v>
      </c>
      <c r="I464" s="27"/>
      <c r="J464" s="27"/>
      <c r="K464" s="27"/>
      <c r="L464" s="27"/>
      <c r="M464" s="27"/>
      <c r="N464" s="27"/>
      <c r="O464" s="27" t="n">
        <v>428</v>
      </c>
      <c r="P464" s="27" t="n">
        <v>369</v>
      </c>
      <c r="Q464" s="19" t="n">
        <f aca="false">IF(OR(P464=0,O464=0),"",P464-O464)</f>
        <v>-59</v>
      </c>
      <c r="R464" s="19" t="n">
        <f aca="false">IF(OR(P464=0,O464=0),"",Q464/P464*100)</f>
        <v>-15.9891598915989</v>
      </c>
    </row>
    <row r="465" customFormat="false" ht="14.25" hidden="true" customHeight="true" outlineLevel="0" collapsed="false">
      <c r="A465" s="5"/>
      <c r="B465" s="16" t="s">
        <v>215</v>
      </c>
      <c r="C465" s="16" t="s">
        <v>119</v>
      </c>
      <c r="D465" s="16" t="s">
        <v>124</v>
      </c>
      <c r="E465" s="27"/>
      <c r="F465" s="27"/>
      <c r="G465" s="27"/>
      <c r="H465" s="27"/>
      <c r="I465" s="27"/>
      <c r="J465" s="27"/>
      <c r="K465" s="27"/>
      <c r="L465" s="27"/>
      <c r="M465" s="27"/>
      <c r="N465" s="27"/>
      <c r="O465" s="27"/>
      <c r="P465" s="27"/>
      <c r="Q465" s="19" t="str">
        <f aca="false">IF(OR(P465=0,O465=0),"",P465-O465)</f>
        <v/>
      </c>
      <c r="R465" s="19" t="str">
        <f aca="false">IF(OR(P465=0,O465=0),"",Q465/P465*100)</f>
        <v/>
      </c>
    </row>
    <row r="466" customFormat="false" ht="14.25" hidden="false" customHeight="true" outlineLevel="0" collapsed="false">
      <c r="A466" s="5"/>
      <c r="B466" s="16" t="s">
        <v>217</v>
      </c>
      <c r="C466" s="16" t="s">
        <v>216</v>
      </c>
      <c r="D466" s="16" t="s">
        <v>158</v>
      </c>
      <c r="E466" s="27" t="n">
        <v>334</v>
      </c>
      <c r="F466" s="27"/>
      <c r="G466" s="27" t="n">
        <v>295</v>
      </c>
      <c r="H466" s="27" t="n">
        <v>436</v>
      </c>
      <c r="I466" s="27" t="n">
        <v>445</v>
      </c>
      <c r="J466" s="27" t="n">
        <v>417</v>
      </c>
      <c r="K466" s="27" t="n">
        <v>264</v>
      </c>
      <c r="L466" s="27"/>
      <c r="M466" s="27" t="n">
        <v>238</v>
      </c>
      <c r="N466" s="27" t="n">
        <v>245</v>
      </c>
      <c r="O466" s="27" t="n">
        <v>324</v>
      </c>
      <c r="P466" s="27" t="n">
        <v>279</v>
      </c>
      <c r="Q466" s="19" t="n">
        <f aca="false">IF(OR(P466=0,O466=0),"",P466-O466)</f>
        <v>-45</v>
      </c>
      <c r="R466" s="19" t="n">
        <f aca="false">IF(OR(P466=0,O466=0),"",Q466/P466*100)</f>
        <v>-16.1290322580645</v>
      </c>
    </row>
    <row r="467" customFormat="false" ht="13.5" hidden="true" customHeight="true" outlineLevel="0" collapsed="false">
      <c r="A467" s="5"/>
      <c r="B467" s="16" t="s">
        <v>215</v>
      </c>
      <c r="C467" s="16" t="s">
        <v>216</v>
      </c>
      <c r="D467" s="16" t="s">
        <v>47</v>
      </c>
      <c r="E467" s="27"/>
      <c r="F467" s="27"/>
      <c r="G467" s="27"/>
      <c r="H467" s="27"/>
      <c r="I467" s="27"/>
      <c r="J467" s="27"/>
      <c r="K467" s="27"/>
      <c r="L467" s="27"/>
      <c r="M467" s="27"/>
      <c r="N467" s="27"/>
      <c r="O467" s="27"/>
      <c r="P467" s="27"/>
      <c r="Q467" s="19" t="str">
        <f aca="false">IF(OR(P467=0,O467=0),"",P467-O467)</f>
        <v/>
      </c>
      <c r="R467" s="19" t="str">
        <f aca="false">IF(OR(P467=0,O467=0),"",Q467/P467*100)</f>
        <v/>
      </c>
    </row>
    <row r="468" customFormat="false" ht="14.25" hidden="true" customHeight="true" outlineLevel="0" collapsed="false">
      <c r="A468" s="5"/>
      <c r="B468" s="16" t="s">
        <v>215</v>
      </c>
      <c r="C468" s="16" t="s">
        <v>216</v>
      </c>
      <c r="D468" s="16" t="s">
        <v>120</v>
      </c>
      <c r="E468" s="27"/>
      <c r="F468" s="27"/>
      <c r="G468" s="27"/>
      <c r="H468" s="27"/>
      <c r="I468" s="27"/>
      <c r="J468" s="27"/>
      <c r="K468" s="27"/>
      <c r="L468" s="27"/>
      <c r="M468" s="27"/>
      <c r="N468" s="27"/>
      <c r="O468" s="27"/>
      <c r="P468" s="27"/>
      <c r="Q468" s="19" t="str">
        <f aca="false">IF(OR(P468=0,O468=0),"",P468-O468)</f>
        <v/>
      </c>
      <c r="R468" s="19" t="str">
        <f aca="false">IF(OR(P468=0,O468=0),"",Q468/P468*100)</f>
        <v/>
      </c>
    </row>
    <row r="469" customFormat="false" ht="14.25" hidden="true" customHeight="true" outlineLevel="0" collapsed="false">
      <c r="A469" s="5"/>
      <c r="B469" s="16" t="s">
        <v>218</v>
      </c>
      <c r="C469" s="16" t="s">
        <v>216</v>
      </c>
      <c r="D469" s="16" t="s">
        <v>158</v>
      </c>
      <c r="E469" s="27"/>
      <c r="F469" s="27"/>
      <c r="G469" s="27"/>
      <c r="H469" s="27"/>
      <c r="I469" s="27"/>
      <c r="J469" s="27"/>
      <c r="K469" s="27"/>
      <c r="L469" s="27"/>
      <c r="M469" s="27"/>
      <c r="N469" s="27"/>
      <c r="O469" s="27"/>
      <c r="P469" s="27"/>
      <c r="Q469" s="19" t="str">
        <f aca="false">IF(OR(P469=0,O469=0),"",P469-O469)</f>
        <v/>
      </c>
      <c r="R469" s="19" t="str">
        <f aca="false">IF(OR(P469=0,O469=0),"",Q469/P469*100)</f>
        <v/>
      </c>
    </row>
    <row r="470" customFormat="false" ht="14.25" hidden="false" customHeight="true" outlineLevel="0" collapsed="false">
      <c r="A470" s="5"/>
      <c r="B470" s="16" t="s">
        <v>219</v>
      </c>
      <c r="C470" s="10" t="s">
        <v>119</v>
      </c>
      <c r="D470" s="10" t="s">
        <v>158</v>
      </c>
      <c r="E470" s="27" t="n">
        <v>432</v>
      </c>
      <c r="F470" s="27"/>
      <c r="G470" s="27"/>
      <c r="H470" s="27"/>
      <c r="I470" s="27"/>
      <c r="J470" s="27"/>
      <c r="K470" s="27"/>
      <c r="L470" s="27"/>
      <c r="M470" s="27"/>
      <c r="N470" s="27" t="n">
        <v>316</v>
      </c>
      <c r="O470" s="27" t="n">
        <v>455</v>
      </c>
      <c r="P470" s="27" t="n">
        <v>417</v>
      </c>
      <c r="Q470" s="19" t="n">
        <f aca="false">IF(OR(P470=0,O470=0),"",P470-O470)</f>
        <v>-38</v>
      </c>
      <c r="R470" s="19" t="n">
        <f aca="false">IF(OR(P470=0,O470=0),"",Q470/P470*100)</f>
        <v>-9.11270983213429</v>
      </c>
    </row>
    <row r="471" customFormat="false" ht="14.25" hidden="true" customHeight="true" outlineLevel="0" collapsed="false">
      <c r="A471" s="5"/>
      <c r="B471" s="16" t="s">
        <v>220</v>
      </c>
      <c r="C471" s="16" t="s">
        <v>119</v>
      </c>
      <c r="D471" s="16" t="s">
        <v>47</v>
      </c>
      <c r="E471" s="27"/>
      <c r="F471" s="27"/>
      <c r="G471" s="27"/>
      <c r="H471" s="27"/>
      <c r="I471" s="27"/>
      <c r="J471" s="27"/>
      <c r="K471" s="27"/>
      <c r="L471" s="27"/>
      <c r="M471" s="27"/>
      <c r="N471" s="27"/>
      <c r="O471" s="27"/>
      <c r="P471" s="27"/>
      <c r="Q471" s="19" t="str">
        <f aca="false">IF(OR(P471=0,O471=0),"",P471-O471)</f>
        <v/>
      </c>
      <c r="R471" s="19" t="str">
        <f aca="false">IF(OR(P471=0,O471=0),"",Q471/P471*100)</f>
        <v/>
      </c>
    </row>
    <row r="472" customFormat="false" ht="14.25" hidden="true" customHeight="true" outlineLevel="0" collapsed="false">
      <c r="A472" s="5"/>
      <c r="B472" s="16" t="s">
        <v>220</v>
      </c>
      <c r="C472" s="16" t="s">
        <v>119</v>
      </c>
      <c r="D472" s="16" t="s">
        <v>130</v>
      </c>
      <c r="E472" s="27"/>
      <c r="F472" s="27"/>
      <c r="G472" s="27"/>
      <c r="H472" s="27"/>
      <c r="I472" s="27"/>
      <c r="J472" s="27"/>
      <c r="K472" s="27"/>
      <c r="L472" s="27"/>
      <c r="M472" s="27"/>
      <c r="N472" s="27"/>
      <c r="O472" s="27"/>
      <c r="P472" s="27"/>
      <c r="Q472" s="19" t="str">
        <f aca="false">IF(OR(P472=0,O472=0),"",P472-O472)</f>
        <v/>
      </c>
      <c r="R472" s="19" t="str">
        <f aca="false">IF(OR(P472=0,O472=0),"",Q472/P472*100)</f>
        <v/>
      </c>
    </row>
    <row r="473" customFormat="false" ht="14.25" hidden="true" customHeight="true" outlineLevel="0" collapsed="false">
      <c r="A473" s="5"/>
      <c r="B473" s="16" t="s">
        <v>221</v>
      </c>
      <c r="C473" s="16" t="s">
        <v>216</v>
      </c>
      <c r="D473" s="16" t="s">
        <v>120</v>
      </c>
      <c r="E473" s="27"/>
      <c r="F473" s="27"/>
      <c r="G473" s="27"/>
      <c r="H473" s="27"/>
      <c r="I473" s="27"/>
      <c r="J473" s="27"/>
      <c r="K473" s="27"/>
      <c r="L473" s="27" t="n">
        <v>216</v>
      </c>
      <c r="M473" s="27"/>
      <c r="N473" s="27"/>
      <c r="O473" s="27"/>
      <c r="P473" s="27"/>
      <c r="Q473" s="19" t="str">
        <f aca="false">IF(OR(P473=0,O473=0),"",P473-O473)</f>
        <v/>
      </c>
      <c r="R473" s="19" t="str">
        <f aca="false">IF(OR(P473=0,O473=0),"",Q473/P473*100)</f>
        <v/>
      </c>
    </row>
    <row r="474" customFormat="false" ht="14.25" hidden="true" customHeight="true" outlineLevel="0" collapsed="false">
      <c r="A474" s="5"/>
      <c r="B474" s="16" t="s">
        <v>222</v>
      </c>
      <c r="C474" s="16" t="s">
        <v>119</v>
      </c>
      <c r="D474" s="16" t="s">
        <v>112</v>
      </c>
      <c r="E474" s="27"/>
      <c r="F474" s="27"/>
      <c r="G474" s="27"/>
      <c r="H474" s="27"/>
      <c r="I474" s="27"/>
      <c r="J474" s="27"/>
      <c r="K474" s="27"/>
      <c r="L474" s="27"/>
      <c r="M474" s="27"/>
      <c r="N474" s="27"/>
      <c r="O474" s="27"/>
      <c r="P474" s="27"/>
      <c r="Q474" s="19" t="str">
        <f aca="false">IF(OR(P474=0,O474=0),"",P474-O474)</f>
        <v/>
      </c>
      <c r="R474" s="19" t="str">
        <f aca="false">IF(OR(P474=0,O474=0),"",Q474/P474*100)</f>
        <v/>
      </c>
    </row>
    <row r="475" customFormat="false" ht="14.25" hidden="true" customHeight="true" outlineLevel="0" collapsed="false">
      <c r="A475" s="5"/>
      <c r="B475" s="16" t="s">
        <v>222</v>
      </c>
      <c r="C475" s="16" t="s">
        <v>119</v>
      </c>
      <c r="D475" s="16" t="s">
        <v>160</v>
      </c>
      <c r="E475" s="27"/>
      <c r="F475" s="27"/>
      <c r="G475" s="27"/>
      <c r="H475" s="27"/>
      <c r="I475" s="27"/>
      <c r="J475" s="27"/>
      <c r="K475" s="27"/>
      <c r="L475" s="27"/>
      <c r="M475" s="27"/>
      <c r="N475" s="27"/>
      <c r="O475" s="27"/>
      <c r="P475" s="27"/>
      <c r="Q475" s="19" t="str">
        <f aca="false">IF(OR(P475=0,O475=0),"",P475-O475)</f>
        <v/>
      </c>
      <c r="R475" s="19" t="str">
        <f aca="false">IF(OR(P475=0,O475=0),"",Q475/P475*100)</f>
        <v/>
      </c>
    </row>
    <row r="476" customFormat="false" ht="14.25" hidden="true" customHeight="true" outlineLevel="0" collapsed="false">
      <c r="A476" s="5"/>
      <c r="B476" s="16" t="s">
        <v>222</v>
      </c>
      <c r="C476" s="16" t="s">
        <v>119</v>
      </c>
      <c r="D476" s="16" t="s">
        <v>113</v>
      </c>
      <c r="E476" s="27"/>
      <c r="F476" s="27"/>
      <c r="G476" s="27"/>
      <c r="H476" s="27"/>
      <c r="I476" s="27"/>
      <c r="J476" s="27"/>
      <c r="K476" s="27"/>
      <c r="L476" s="27"/>
      <c r="M476" s="27"/>
      <c r="N476" s="27"/>
      <c r="O476" s="27"/>
      <c r="P476" s="27"/>
      <c r="Q476" s="19" t="str">
        <f aca="false">IF(OR(P476=0,O476=0),"",P476-O476)</f>
        <v/>
      </c>
      <c r="R476" s="19" t="str">
        <f aca="false">IF(OR(P476=0,O476=0),"",Q476/P476*100)</f>
        <v/>
      </c>
    </row>
    <row r="477" customFormat="false" ht="14.25" hidden="true" customHeight="true" outlineLevel="0" collapsed="false">
      <c r="A477" s="5"/>
      <c r="B477" s="16" t="s">
        <v>222</v>
      </c>
      <c r="C477" s="30" t="s">
        <v>191</v>
      </c>
      <c r="D477" s="16" t="s">
        <v>223</v>
      </c>
      <c r="E477" s="27" t="n">
        <v>410.08</v>
      </c>
      <c r="F477" s="27" t="n">
        <v>400</v>
      </c>
      <c r="G477" s="27" t="n">
        <v>507.092</v>
      </c>
      <c r="H477" s="27"/>
      <c r="I477" s="27"/>
      <c r="J477" s="27"/>
      <c r="K477" s="27"/>
      <c r="L477" s="27"/>
      <c r="M477" s="27"/>
      <c r="N477" s="27"/>
      <c r="O477" s="27"/>
      <c r="P477" s="27"/>
      <c r="Q477" s="19" t="str">
        <f aca="false">IF(OR(P477=0,O477=0),"",P477-O477)</f>
        <v/>
      </c>
      <c r="R477" s="19" t="str">
        <f aca="false">IF(OR(P477=0,O477=0),"",Q477/P477*100)</f>
        <v/>
      </c>
    </row>
    <row r="478" customFormat="false" ht="14.25" hidden="true" customHeight="true" outlineLevel="0" collapsed="false">
      <c r="A478" s="5"/>
      <c r="B478" s="16" t="s">
        <v>222</v>
      </c>
      <c r="C478" s="30" t="s">
        <v>191</v>
      </c>
      <c r="D478" s="5" t="s">
        <v>157</v>
      </c>
      <c r="E478" s="27"/>
      <c r="F478" s="27"/>
      <c r="G478" s="27"/>
      <c r="H478" s="27"/>
      <c r="I478" s="27"/>
      <c r="J478" s="27"/>
      <c r="K478" s="27"/>
      <c r="L478" s="27"/>
      <c r="M478" s="27"/>
      <c r="N478" s="27"/>
      <c r="O478" s="27"/>
      <c r="P478" s="27"/>
      <c r="Q478" s="19" t="str">
        <f aca="false">IF(OR(P478=0,O478=0),"",P478-O478)</f>
        <v/>
      </c>
      <c r="R478" s="19" t="str">
        <f aca="false">IF(OR(P478=0,O478=0),"",Q478/P478*100)</f>
        <v/>
      </c>
    </row>
    <row r="479" customFormat="false" ht="14.25" hidden="true" customHeight="true" outlineLevel="0" collapsed="false">
      <c r="A479" s="5"/>
      <c r="B479" s="16" t="s">
        <v>222</v>
      </c>
      <c r="C479" s="30" t="s">
        <v>191</v>
      </c>
      <c r="D479" s="16" t="s">
        <v>124</v>
      </c>
      <c r="E479" s="27" t="n">
        <v>423.95</v>
      </c>
      <c r="F479" s="27" t="n">
        <v>274.51</v>
      </c>
      <c r="G479" s="27" t="n">
        <v>396.5</v>
      </c>
      <c r="H479" s="27" t="n">
        <v>229.28</v>
      </c>
      <c r="I479" s="27" t="n">
        <v>241.5</v>
      </c>
      <c r="J479" s="27" t="n">
        <v>103.5</v>
      </c>
      <c r="K479" s="27"/>
      <c r="L479" s="27"/>
      <c r="M479" s="27"/>
      <c r="N479" s="27"/>
      <c r="O479" s="27"/>
      <c r="P479" s="27"/>
      <c r="Q479" s="19" t="str">
        <f aca="false">IF(OR(P479=0,O479=0),"",P479-O479)</f>
        <v/>
      </c>
      <c r="R479" s="19" t="str">
        <f aca="false">IF(OR(P479=0,O479=0),"",Q479/P479*100)</f>
        <v/>
      </c>
    </row>
    <row r="480" customFormat="false" ht="14.25" hidden="true" customHeight="true" outlineLevel="0" collapsed="false">
      <c r="A480" s="5"/>
      <c r="B480" s="16" t="s">
        <v>222</v>
      </c>
      <c r="C480" s="16" t="s">
        <v>119</v>
      </c>
      <c r="D480" s="16" t="s">
        <v>115</v>
      </c>
      <c r="E480" s="27"/>
      <c r="F480" s="27"/>
      <c r="G480" s="27"/>
      <c r="H480" s="27"/>
      <c r="I480" s="27"/>
      <c r="J480" s="27"/>
      <c r="K480" s="27"/>
      <c r="L480" s="27"/>
      <c r="M480" s="27"/>
      <c r="N480" s="27"/>
      <c r="O480" s="27"/>
      <c r="P480" s="27"/>
      <c r="Q480" s="19" t="str">
        <f aca="false">IF(OR(P480=0,O480=0),"",P480-O480)</f>
        <v/>
      </c>
      <c r="R480" s="19" t="str">
        <f aca="false">IF(OR(P480=0,O480=0),"",Q480/P480*100)</f>
        <v/>
      </c>
    </row>
    <row r="481" customFormat="false" ht="0.75" hidden="true" customHeight="true" outlineLevel="0" collapsed="false">
      <c r="A481" s="5"/>
      <c r="B481" s="16" t="s">
        <v>222</v>
      </c>
      <c r="C481" s="16" t="s">
        <v>119</v>
      </c>
      <c r="D481" s="16" t="s">
        <v>47</v>
      </c>
      <c r="E481" s="27"/>
      <c r="F481" s="27"/>
      <c r="G481" s="27"/>
      <c r="H481" s="27"/>
      <c r="I481" s="27"/>
      <c r="J481" s="27"/>
      <c r="K481" s="27"/>
      <c r="L481" s="27"/>
      <c r="M481" s="27"/>
      <c r="N481" s="27"/>
      <c r="O481" s="27"/>
      <c r="P481" s="27"/>
      <c r="Q481" s="19" t="str">
        <f aca="false">IF(OR(P481=0,O481=0),"",P481-O481)</f>
        <v/>
      </c>
      <c r="R481" s="19" t="str">
        <f aca="false">IF(OR(P481=0,O481=0),"",Q481/P481*100)</f>
        <v/>
      </c>
    </row>
    <row r="482" customFormat="false" ht="13.5" hidden="false" customHeight="true" outlineLevel="0" collapsed="false">
      <c r="A482" s="5"/>
      <c r="B482" s="16" t="s">
        <v>222</v>
      </c>
      <c r="C482" s="16" t="s">
        <v>119</v>
      </c>
      <c r="D482" s="16" t="s">
        <v>120</v>
      </c>
      <c r="E482" s="27"/>
      <c r="F482" s="27"/>
      <c r="G482" s="27" t="n">
        <v>738</v>
      </c>
      <c r="H482" s="27" t="n">
        <v>517</v>
      </c>
      <c r="I482" s="27" t="n">
        <v>432</v>
      </c>
      <c r="J482" s="27"/>
      <c r="K482" s="27" t="n">
        <v>439</v>
      </c>
      <c r="L482" s="27" t="n">
        <v>345</v>
      </c>
      <c r="M482" s="27"/>
      <c r="N482" s="27" t="n">
        <v>515</v>
      </c>
      <c r="O482" s="27" t="n">
        <v>420</v>
      </c>
      <c r="P482" s="27" t="n">
        <v>370</v>
      </c>
      <c r="Q482" s="19" t="n">
        <f aca="false">IF(OR(P482=0,O482=0),"",P482-O482)</f>
        <v>-50</v>
      </c>
      <c r="R482" s="19" t="n">
        <f aca="false">IF(OR(P482=0,O482=0),"",Q482/P482*100)</f>
        <v>-13.5135135135135</v>
      </c>
    </row>
    <row r="483" customFormat="false" ht="14.25" hidden="true" customHeight="true" outlineLevel="0" collapsed="false">
      <c r="A483" s="5"/>
      <c r="B483" s="16" t="s">
        <v>224</v>
      </c>
      <c r="C483" s="16" t="s">
        <v>119</v>
      </c>
      <c r="D483" s="16" t="s">
        <v>112</v>
      </c>
      <c r="E483" s="27"/>
      <c r="F483" s="27" t="n">
        <v>320</v>
      </c>
      <c r="G483" s="27" t="n">
        <v>400</v>
      </c>
      <c r="H483" s="27" t="n">
        <v>300</v>
      </c>
      <c r="I483" s="27"/>
      <c r="J483" s="27"/>
      <c r="K483" s="27"/>
      <c r="L483" s="27" t="n">
        <v>400</v>
      </c>
      <c r="M483" s="27"/>
      <c r="N483" s="27"/>
      <c r="O483" s="27"/>
      <c r="P483" s="27"/>
      <c r="Q483" s="19" t="str">
        <f aca="false">IF(OR(P483=0,O483=0),"",P483-O483)</f>
        <v/>
      </c>
      <c r="R483" s="19" t="str">
        <f aca="false">IF(OR(P483=0,O483=0),"",Q483/P483*100)</f>
        <v/>
      </c>
    </row>
    <row r="484" customFormat="false" ht="14.25" hidden="false" customHeight="true" outlineLevel="0" collapsed="false">
      <c r="A484" s="5"/>
      <c r="B484" s="16" t="s">
        <v>224</v>
      </c>
      <c r="C484" s="16" t="s">
        <v>119</v>
      </c>
      <c r="D484" s="16" t="s">
        <v>160</v>
      </c>
      <c r="E484" s="27" t="n">
        <v>275</v>
      </c>
      <c r="F484" s="27"/>
      <c r="G484" s="27" t="n">
        <v>390</v>
      </c>
      <c r="H484" s="27" t="n">
        <v>350</v>
      </c>
      <c r="I484" s="27" t="n">
        <v>450</v>
      </c>
      <c r="J484" s="27"/>
      <c r="K484" s="27" t="n">
        <v>380</v>
      </c>
      <c r="L484" s="27" t="n">
        <v>380</v>
      </c>
      <c r="M484" s="27"/>
      <c r="N484" s="27"/>
      <c r="O484" s="27" t="n">
        <v>425</v>
      </c>
      <c r="P484" s="27"/>
      <c r="Q484" s="19" t="str">
        <f aca="false">IF(OR(P484=0,O484=0),"",P484-O484)</f>
        <v/>
      </c>
      <c r="R484" s="19" t="str">
        <f aca="false">IF(OR(P484=0,O484=0),"",Q484/P484*100)</f>
        <v/>
      </c>
    </row>
    <row r="485" customFormat="false" ht="14.25" hidden="false" customHeight="true" outlineLevel="0" collapsed="false">
      <c r="A485" s="5"/>
      <c r="B485" s="16" t="s">
        <v>224</v>
      </c>
      <c r="C485" s="16" t="s">
        <v>119</v>
      </c>
      <c r="D485" s="16" t="s">
        <v>113</v>
      </c>
      <c r="E485" s="27" t="n">
        <v>290</v>
      </c>
      <c r="F485" s="27" t="n">
        <v>290</v>
      </c>
      <c r="G485" s="27" t="n">
        <v>410</v>
      </c>
      <c r="H485" s="27" t="n">
        <v>320</v>
      </c>
      <c r="I485" s="27" t="n">
        <v>420</v>
      </c>
      <c r="J485" s="27"/>
      <c r="K485" s="27" t="n">
        <v>450</v>
      </c>
      <c r="L485" s="27" t="n">
        <v>375</v>
      </c>
      <c r="M485" s="27" t="n">
        <v>298</v>
      </c>
      <c r="N485" s="27" t="n">
        <v>390</v>
      </c>
      <c r="O485" s="27" t="n">
        <v>380</v>
      </c>
      <c r="P485" s="27" t="n">
        <v>450</v>
      </c>
      <c r="Q485" s="19" t="n">
        <f aca="false">IF(OR(P485=0,O485=0),"",P485-O485)</f>
        <v>70</v>
      </c>
      <c r="R485" s="19" t="n">
        <f aca="false">IF(OR(P485=0,O485=0),"",Q485/P485*100)</f>
        <v>15.5555555555556</v>
      </c>
    </row>
    <row r="486" customFormat="false" ht="14.25" hidden="true" customHeight="true" outlineLevel="0" collapsed="false">
      <c r="A486" s="5"/>
      <c r="B486" s="16" t="s">
        <v>224</v>
      </c>
      <c r="C486" s="16" t="s">
        <v>119</v>
      </c>
      <c r="D486" s="16" t="s">
        <v>124</v>
      </c>
      <c r="E486" s="27" t="n">
        <v>290</v>
      </c>
      <c r="F486" s="27" t="n">
        <v>277</v>
      </c>
      <c r="G486" s="27" t="n">
        <v>299</v>
      </c>
      <c r="H486" s="27" t="n">
        <v>234</v>
      </c>
      <c r="I486" s="27"/>
      <c r="J486" s="27"/>
      <c r="K486" s="27"/>
      <c r="L486" s="27"/>
      <c r="M486" s="27"/>
      <c r="N486" s="27"/>
      <c r="O486" s="27"/>
      <c r="P486" s="27"/>
      <c r="Q486" s="19" t="str">
        <f aca="false">IF(OR(P486=0,O486=0),"",P486-O486)</f>
        <v/>
      </c>
      <c r="R486" s="19" t="str">
        <f aca="false">IF(OR(P486=0,O486=0),"",Q486/P486*100)</f>
        <v/>
      </c>
    </row>
    <row r="487" customFormat="false" ht="14.25" hidden="true" customHeight="true" outlineLevel="0" collapsed="false">
      <c r="A487" s="5"/>
      <c r="B487" s="16" t="s">
        <v>224</v>
      </c>
      <c r="C487" s="16" t="s">
        <v>119</v>
      </c>
      <c r="D487" s="5" t="s">
        <v>169</v>
      </c>
      <c r="E487" s="27"/>
      <c r="F487" s="27"/>
      <c r="G487" s="27"/>
      <c r="H487" s="27" t="n">
        <v>502</v>
      </c>
      <c r="I487" s="27" t="n">
        <v>472</v>
      </c>
      <c r="J487" s="27" t="n">
        <v>379</v>
      </c>
      <c r="K487" s="27"/>
      <c r="L487" s="27"/>
      <c r="M487" s="27"/>
      <c r="N487" s="27"/>
      <c r="O487" s="27"/>
      <c r="P487" s="27"/>
      <c r="Q487" s="19" t="str">
        <f aca="false">IF(OR(P487=0,O487=0),"",P487-O487)</f>
        <v/>
      </c>
      <c r="R487" s="19" t="str">
        <f aca="false">IF(OR(P487=0,O487=0),"",Q487/P487*100)</f>
        <v/>
      </c>
    </row>
    <row r="488" customFormat="false" ht="14.25" hidden="true" customHeight="true" outlineLevel="0" collapsed="false">
      <c r="A488" s="5"/>
      <c r="B488" s="16" t="s">
        <v>224</v>
      </c>
      <c r="C488" s="16" t="s">
        <v>119</v>
      </c>
      <c r="D488" s="16" t="s">
        <v>170</v>
      </c>
      <c r="E488" s="27" t="n">
        <v>350</v>
      </c>
      <c r="F488" s="27" t="n">
        <v>389</v>
      </c>
      <c r="G488" s="27" t="n">
        <v>515</v>
      </c>
      <c r="H488" s="27" t="n">
        <v>498</v>
      </c>
      <c r="I488" s="27" t="n">
        <v>463</v>
      </c>
      <c r="J488" s="27" t="n">
        <v>365</v>
      </c>
      <c r="K488" s="27" t="n">
        <v>298</v>
      </c>
      <c r="L488" s="27" t="n">
        <v>328</v>
      </c>
      <c r="M488" s="27" t="n">
        <v>280</v>
      </c>
      <c r="N488" s="27" t="n">
        <v>345</v>
      </c>
      <c r="O488" s="27"/>
      <c r="P488" s="27"/>
      <c r="Q488" s="19" t="str">
        <f aca="false">IF(OR(P488=0,O488=0),"",P488-O488)</f>
        <v/>
      </c>
      <c r="R488" s="19" t="str">
        <f aca="false">IF(OR(P488=0,O488=0),"",Q488/P488*100)</f>
        <v/>
      </c>
    </row>
    <row r="489" customFormat="false" ht="14.25" hidden="true" customHeight="true" outlineLevel="0" collapsed="false">
      <c r="A489" s="5"/>
      <c r="B489" s="16" t="s">
        <v>224</v>
      </c>
      <c r="C489" s="16" t="s">
        <v>216</v>
      </c>
      <c r="D489" s="16" t="s">
        <v>158</v>
      </c>
      <c r="E489" s="27"/>
      <c r="F489" s="27"/>
      <c r="G489" s="27"/>
      <c r="H489" s="27"/>
      <c r="I489" s="27"/>
      <c r="J489" s="27"/>
      <c r="K489" s="27"/>
      <c r="L489" s="27"/>
      <c r="M489" s="27"/>
      <c r="N489" s="27"/>
      <c r="O489" s="27"/>
      <c r="P489" s="27"/>
      <c r="Q489" s="19" t="str">
        <f aca="false">IF(OR(P489=0,O489=0),"",P489-O489)</f>
        <v/>
      </c>
      <c r="R489" s="19" t="str">
        <f aca="false">IF(OR(P489=0,O489=0),"",Q489/P489*100)</f>
        <v/>
      </c>
    </row>
    <row r="490" customFormat="false" ht="14.25" hidden="true" customHeight="true" outlineLevel="0" collapsed="false">
      <c r="A490" s="5"/>
      <c r="B490" s="16" t="s">
        <v>224</v>
      </c>
      <c r="C490" s="16" t="s">
        <v>119</v>
      </c>
      <c r="D490" s="16" t="s">
        <v>121</v>
      </c>
      <c r="E490" s="27"/>
      <c r="F490" s="27"/>
      <c r="G490" s="27"/>
      <c r="H490" s="27"/>
      <c r="I490" s="27"/>
      <c r="J490" s="27"/>
      <c r="K490" s="27"/>
      <c r="L490" s="27"/>
      <c r="M490" s="27"/>
      <c r="N490" s="27"/>
      <c r="O490" s="27"/>
      <c r="P490" s="27"/>
      <c r="Q490" s="19" t="str">
        <f aca="false">IF(OR(P490=0,O490=0),"",P490-O490)</f>
        <v/>
      </c>
      <c r="R490" s="19" t="str">
        <f aca="false">IF(OR(P490=0,O490=0),"",Q490/P490*100)</f>
        <v/>
      </c>
    </row>
    <row r="491" customFormat="false" ht="14.25" hidden="true" customHeight="true" outlineLevel="0" collapsed="false">
      <c r="A491" s="5"/>
      <c r="B491" s="16" t="s">
        <v>224</v>
      </c>
      <c r="C491" s="16" t="s">
        <v>119</v>
      </c>
      <c r="D491" s="16" t="s">
        <v>120</v>
      </c>
      <c r="E491" s="27"/>
      <c r="F491" s="27"/>
      <c r="G491" s="27"/>
      <c r="H491" s="27"/>
      <c r="I491" s="27"/>
      <c r="J491" s="27" t="n">
        <v>320</v>
      </c>
      <c r="K491" s="27"/>
      <c r="L491" s="27"/>
      <c r="M491" s="27" t="n">
        <v>380</v>
      </c>
      <c r="N491" s="27" t="n">
        <v>400</v>
      </c>
      <c r="O491" s="27"/>
      <c r="P491" s="27"/>
      <c r="Q491" s="19" t="str">
        <f aca="false">IF(OR(P491=0,O491=0),"",P491-O491)</f>
        <v/>
      </c>
      <c r="R491" s="19" t="str">
        <f aca="false">IF(OR(P491=0,O491=0),"",Q491/P491*100)</f>
        <v/>
      </c>
    </row>
    <row r="492" customFormat="false" ht="14.25" hidden="true" customHeight="true" outlineLevel="0" collapsed="false">
      <c r="A492" s="5"/>
      <c r="B492" s="10" t="s">
        <v>225</v>
      </c>
      <c r="C492" s="10" t="s">
        <v>119</v>
      </c>
      <c r="D492" s="16" t="s">
        <v>112</v>
      </c>
      <c r="E492" s="27"/>
      <c r="F492" s="27"/>
      <c r="G492" s="27" t="n">
        <v>450</v>
      </c>
      <c r="H492" s="27"/>
      <c r="I492" s="27" t="n">
        <v>350</v>
      </c>
      <c r="J492" s="27" t="n">
        <v>350</v>
      </c>
      <c r="K492" s="27"/>
      <c r="L492" s="27"/>
      <c r="M492" s="27"/>
      <c r="N492" s="27"/>
      <c r="O492" s="27"/>
      <c r="P492" s="27"/>
      <c r="Q492" s="19" t="str">
        <f aca="false">IF(OR(P492=0,O492=0),"",P492-O492)</f>
        <v/>
      </c>
      <c r="R492" s="19" t="str">
        <f aca="false">IF(OR(P492=0,O492=0),"",Q492/P492*100)</f>
        <v/>
      </c>
    </row>
    <row r="493" customFormat="false" ht="14.25" hidden="false" customHeight="true" outlineLevel="0" collapsed="false">
      <c r="A493" s="5"/>
      <c r="B493" s="10" t="s">
        <v>225</v>
      </c>
      <c r="C493" s="10" t="s">
        <v>119</v>
      </c>
      <c r="D493" s="16" t="s">
        <v>160</v>
      </c>
      <c r="E493" s="27" t="n">
        <v>270</v>
      </c>
      <c r="F493" s="27"/>
      <c r="G493" s="27" t="n">
        <v>400</v>
      </c>
      <c r="H493" s="27" t="n">
        <v>400</v>
      </c>
      <c r="I493" s="27" t="n">
        <v>385</v>
      </c>
      <c r="J493" s="27" t="n">
        <v>375</v>
      </c>
      <c r="K493" s="27" t="n">
        <v>390</v>
      </c>
      <c r="L493" s="27" t="n">
        <v>400</v>
      </c>
      <c r="M493" s="27"/>
      <c r="N493" s="27" t="n">
        <v>375</v>
      </c>
      <c r="O493" s="27" t="n">
        <v>435</v>
      </c>
      <c r="P493" s="27"/>
      <c r="Q493" s="19" t="str">
        <f aca="false">IF(OR(P493=0,O493=0),"",P493-O493)</f>
        <v/>
      </c>
      <c r="R493" s="19" t="str">
        <f aca="false">IF(OR(P493=0,O493=0),"",Q493/P493*100)</f>
        <v/>
      </c>
    </row>
    <row r="494" customFormat="false" ht="14.25" hidden="false" customHeight="true" outlineLevel="0" collapsed="false">
      <c r="A494" s="5"/>
      <c r="B494" s="10" t="s">
        <v>225</v>
      </c>
      <c r="C494" s="10" t="s">
        <v>119</v>
      </c>
      <c r="D494" s="16" t="s">
        <v>113</v>
      </c>
      <c r="E494" s="27" t="n">
        <v>280</v>
      </c>
      <c r="F494" s="27"/>
      <c r="G494" s="27" t="n">
        <v>425</v>
      </c>
      <c r="H494" s="27" t="n">
        <v>380</v>
      </c>
      <c r="I494" s="27" t="n">
        <v>370</v>
      </c>
      <c r="J494" s="27" t="n">
        <v>370</v>
      </c>
      <c r="K494" s="27" t="n">
        <v>500</v>
      </c>
      <c r="L494" s="27" t="n">
        <v>380</v>
      </c>
      <c r="M494" s="27"/>
      <c r="N494" s="27"/>
      <c r="O494" s="27" t="n">
        <v>450</v>
      </c>
      <c r="P494" s="27" t="n">
        <v>410</v>
      </c>
      <c r="Q494" s="19" t="n">
        <f aca="false">IF(OR(P494=0,O494=0),"",P494-O494)</f>
        <v>-40</v>
      </c>
      <c r="R494" s="19" t="n">
        <f aca="false">IF(OR(P494=0,O494=0),"",Q494/P494*100)</f>
        <v>-9.75609756097561</v>
      </c>
    </row>
    <row r="495" customFormat="false" ht="14.25" hidden="true" customHeight="true" outlineLevel="0" collapsed="false">
      <c r="A495" s="5"/>
      <c r="B495" s="10" t="s">
        <v>225</v>
      </c>
      <c r="C495" s="10" t="s">
        <v>119</v>
      </c>
      <c r="D495" s="16" t="s">
        <v>124</v>
      </c>
      <c r="E495" s="27"/>
      <c r="F495" s="27"/>
      <c r="G495" s="27"/>
      <c r="H495" s="27"/>
      <c r="I495" s="27"/>
      <c r="J495" s="27"/>
      <c r="K495" s="27"/>
      <c r="L495" s="27"/>
      <c r="M495" s="27"/>
      <c r="N495" s="27"/>
      <c r="O495" s="27"/>
      <c r="P495" s="27"/>
      <c r="Q495" s="19" t="str">
        <f aca="false">IF(OR(P495=0,O495=0),"",P495-O495)</f>
        <v/>
      </c>
      <c r="R495" s="19" t="str">
        <f aca="false">IF(OR(P495=0,O495=0),"",Q495/P495*100)</f>
        <v/>
      </c>
    </row>
    <row r="496" customFormat="false" ht="14.25" hidden="false" customHeight="true" outlineLevel="0" collapsed="false">
      <c r="A496" s="5"/>
      <c r="B496" s="10" t="s">
        <v>225</v>
      </c>
      <c r="C496" s="10" t="s">
        <v>119</v>
      </c>
      <c r="D496" s="5" t="s">
        <v>169</v>
      </c>
      <c r="E496" s="27" t="n">
        <v>287</v>
      </c>
      <c r="F496" s="27" t="n">
        <v>300</v>
      </c>
      <c r="G496" s="27" t="n">
        <v>200</v>
      </c>
      <c r="H496" s="27"/>
      <c r="I496" s="27"/>
      <c r="J496" s="27"/>
      <c r="K496" s="27"/>
      <c r="L496" s="27"/>
      <c r="M496" s="27"/>
      <c r="N496" s="27"/>
      <c r="O496" s="27"/>
      <c r="P496" s="27" t="n">
        <v>491</v>
      </c>
      <c r="Q496" s="19" t="str">
        <f aca="false">IF(OR(P496=0,O496=0),"",P496-O496)</f>
        <v/>
      </c>
      <c r="R496" s="19" t="str">
        <f aca="false">IF(OR(P496=0,O496=0),"",Q496/P496*100)</f>
        <v/>
      </c>
    </row>
    <row r="497" customFormat="false" ht="14.25" hidden="true" customHeight="true" outlineLevel="0" collapsed="false">
      <c r="A497" s="5"/>
      <c r="B497" s="10" t="s">
        <v>225</v>
      </c>
      <c r="C497" s="10" t="s">
        <v>119</v>
      </c>
      <c r="D497" s="16" t="s">
        <v>170</v>
      </c>
      <c r="E497" s="27"/>
      <c r="F497" s="27"/>
      <c r="G497" s="27"/>
      <c r="H497" s="27"/>
      <c r="I497" s="27"/>
      <c r="J497" s="27"/>
      <c r="K497" s="27"/>
      <c r="L497" s="27"/>
      <c r="M497" s="27"/>
      <c r="N497" s="27"/>
      <c r="O497" s="27"/>
      <c r="P497" s="27"/>
      <c r="Q497" s="19" t="str">
        <f aca="false">IF(OR(P497=0,O497=0),"",P497-O497)</f>
        <v/>
      </c>
      <c r="R497" s="19" t="str">
        <f aca="false">IF(OR(P497=0,O497=0),"",Q497/P497*100)</f>
        <v/>
      </c>
    </row>
    <row r="498" customFormat="false" ht="14.25" hidden="false" customHeight="true" outlineLevel="0" collapsed="false">
      <c r="A498" s="5"/>
      <c r="B498" s="10" t="s">
        <v>225</v>
      </c>
      <c r="C498" s="10" t="s">
        <v>119</v>
      </c>
      <c r="D498" s="10" t="s">
        <v>158</v>
      </c>
      <c r="E498" s="27" t="n">
        <v>475</v>
      </c>
      <c r="F498" s="27"/>
      <c r="G498" s="27" t="n">
        <v>435</v>
      </c>
      <c r="H498" s="27" t="n">
        <v>730</v>
      </c>
      <c r="I498" s="27" t="n">
        <v>471</v>
      </c>
      <c r="J498" s="27" t="n">
        <v>428</v>
      </c>
      <c r="K498" s="27" t="n">
        <v>487</v>
      </c>
      <c r="L498" s="27"/>
      <c r="M498" s="27" t="n">
        <v>430</v>
      </c>
      <c r="N498" s="27" t="n">
        <v>472</v>
      </c>
      <c r="O498" s="27" t="n">
        <v>534</v>
      </c>
      <c r="P498" s="27" t="n">
        <v>401</v>
      </c>
      <c r="Q498" s="19" t="n">
        <f aca="false">IF(OR(P498=0,O498=0),"",P498-O498)</f>
        <v>-133</v>
      </c>
      <c r="R498" s="19" t="n">
        <f aca="false">IF(OR(P498=0,O498=0),"",Q498/P498*100)</f>
        <v>-33.1670822942643</v>
      </c>
    </row>
    <row r="499" customFormat="false" ht="14.25" hidden="true" customHeight="true" outlineLevel="0" collapsed="false">
      <c r="A499" s="5"/>
      <c r="B499" s="10" t="s">
        <v>225</v>
      </c>
      <c r="C499" s="10" t="s">
        <v>119</v>
      </c>
      <c r="D499" s="5" t="s">
        <v>120</v>
      </c>
      <c r="E499" s="27"/>
      <c r="F499" s="27"/>
      <c r="G499" s="27"/>
      <c r="H499" s="27"/>
      <c r="I499" s="27"/>
      <c r="J499" s="27"/>
      <c r="K499" s="27"/>
      <c r="L499" s="27"/>
      <c r="M499" s="27"/>
      <c r="N499" s="27"/>
      <c r="O499" s="27"/>
      <c r="P499" s="27"/>
      <c r="Q499" s="19" t="str">
        <f aca="false">IF(OR(P499=0,O499=0),"",P499-O499)</f>
        <v/>
      </c>
      <c r="R499" s="19" t="str">
        <f aca="false">IF(OR(P499=0,O499=0),"",Q499/P499*100)</f>
        <v/>
      </c>
    </row>
    <row r="500" customFormat="false" ht="14.25" hidden="false" customHeight="true" outlineLevel="0" collapsed="false">
      <c r="A500" s="5"/>
      <c r="B500" s="10" t="s">
        <v>226</v>
      </c>
      <c r="C500" s="10" t="s">
        <v>119</v>
      </c>
      <c r="D500" s="10" t="s">
        <v>158</v>
      </c>
      <c r="E500" s="27" t="n">
        <v>529</v>
      </c>
      <c r="F500" s="27"/>
      <c r="G500" s="27" t="n">
        <v>619</v>
      </c>
      <c r="H500" s="27" t="n">
        <v>781</v>
      </c>
      <c r="I500" s="27" t="n">
        <v>554</v>
      </c>
      <c r="J500" s="27" t="n">
        <v>478</v>
      </c>
      <c r="K500" s="27" t="n">
        <v>496</v>
      </c>
      <c r="L500" s="27"/>
      <c r="M500" s="27" t="n">
        <v>428</v>
      </c>
      <c r="N500" s="27" t="n">
        <v>482</v>
      </c>
      <c r="O500" s="27" t="n">
        <v>523</v>
      </c>
      <c r="P500" s="27" t="n">
        <v>389</v>
      </c>
      <c r="Q500" s="19" t="n">
        <f aca="false">IF(OR(P500=0,O500=0),"",P500-O500)</f>
        <v>-134</v>
      </c>
      <c r="R500" s="19" t="n">
        <f aca="false">IF(OR(P500=0,O500=0),"",Q500/P500*100)</f>
        <v>-34.4473007712082</v>
      </c>
    </row>
    <row r="501" customFormat="false" ht="14.25" hidden="true" customHeight="true" outlineLevel="0" collapsed="false">
      <c r="A501" s="5"/>
      <c r="B501" s="10" t="s">
        <v>227</v>
      </c>
      <c r="C501" s="10" t="s">
        <v>119</v>
      </c>
      <c r="D501" s="10" t="s">
        <v>158</v>
      </c>
      <c r="E501" s="27"/>
      <c r="F501" s="27"/>
      <c r="G501" s="27"/>
      <c r="H501" s="27"/>
      <c r="I501" s="27"/>
      <c r="J501" s="27"/>
      <c r="K501" s="27"/>
      <c r="L501" s="27"/>
      <c r="M501" s="27"/>
      <c r="N501" s="27"/>
      <c r="O501" s="27"/>
      <c r="P501" s="27"/>
      <c r="Q501" s="19" t="str">
        <f aca="false">IF(OR(P501=0,O501=0),"",P501-O501)</f>
        <v/>
      </c>
      <c r="R501" s="19" t="str">
        <f aca="false">IF(OR(P501=0,O501=0),"",Q501/P501*100)</f>
        <v/>
      </c>
    </row>
    <row r="502" customFormat="false" ht="14.25" hidden="false" customHeight="true" outlineLevel="0" collapsed="false">
      <c r="A502" s="5"/>
      <c r="B502" s="10" t="s">
        <v>228</v>
      </c>
      <c r="C502" s="10" t="s">
        <v>119</v>
      </c>
      <c r="D502" s="10" t="s">
        <v>158</v>
      </c>
      <c r="E502" s="27" t="n">
        <v>473</v>
      </c>
      <c r="F502" s="27"/>
      <c r="G502" s="27" t="n">
        <v>486</v>
      </c>
      <c r="H502" s="27" t="n">
        <v>599</v>
      </c>
      <c r="I502" s="27" t="n">
        <v>403</v>
      </c>
      <c r="J502" s="27" t="n">
        <v>409</v>
      </c>
      <c r="K502" s="27" t="n">
        <v>369</v>
      </c>
      <c r="L502" s="27"/>
      <c r="M502" s="27" t="n">
        <v>376</v>
      </c>
      <c r="N502" s="27" t="n">
        <v>471</v>
      </c>
      <c r="O502" s="27" t="n">
        <v>542</v>
      </c>
      <c r="P502" s="27" t="n">
        <v>384</v>
      </c>
      <c r="Q502" s="19" t="n">
        <f aca="false">IF(OR(P502=0,O502=0),"",P502-O502)</f>
        <v>-158</v>
      </c>
      <c r="R502" s="19" t="n">
        <f aca="false">IF(OR(P502=0,O502=0),"",Q502/P502*100)</f>
        <v>-41.1458333333333</v>
      </c>
    </row>
    <row r="503" customFormat="false" ht="14.25" hidden="true" customHeight="true" outlineLevel="0" collapsed="false">
      <c r="A503" s="5"/>
      <c r="B503" s="10" t="s">
        <v>228</v>
      </c>
      <c r="C503" s="10" t="s">
        <v>119</v>
      </c>
      <c r="D503" s="16" t="s">
        <v>120</v>
      </c>
      <c r="E503" s="27"/>
      <c r="F503" s="27"/>
      <c r="G503" s="27"/>
      <c r="H503" s="27"/>
      <c r="I503" s="27"/>
      <c r="J503" s="27"/>
      <c r="K503" s="27"/>
      <c r="L503" s="27"/>
      <c r="M503" s="27"/>
      <c r="N503" s="27"/>
      <c r="O503" s="27"/>
      <c r="P503" s="27"/>
      <c r="Q503" s="19" t="str">
        <f aca="false">IF(OR(P503=0,O503=0),"",P503-O503)</f>
        <v/>
      </c>
      <c r="R503" s="19" t="str">
        <f aca="false">IF(OR(P503=0,O503=0),"",Q503/P503*100)</f>
        <v/>
      </c>
    </row>
    <row r="504" customFormat="false" ht="14.25" hidden="false" customHeight="true" outlineLevel="0" collapsed="false">
      <c r="A504" s="16"/>
      <c r="B504" s="5" t="s">
        <v>229</v>
      </c>
      <c r="C504" s="8" t="s">
        <v>119</v>
      </c>
      <c r="D504" s="5" t="s">
        <v>120</v>
      </c>
      <c r="E504" s="27"/>
      <c r="F504" s="27"/>
      <c r="G504" s="27"/>
      <c r="H504" s="27"/>
      <c r="I504" s="27"/>
      <c r="J504" s="27"/>
      <c r="K504" s="27" t="n">
        <v>435</v>
      </c>
      <c r="L504" s="27"/>
      <c r="M504" s="27"/>
      <c r="N504" s="27" t="n">
        <v>470</v>
      </c>
      <c r="O504" s="27" t="n">
        <v>500</v>
      </c>
      <c r="P504" s="27" t="n">
        <v>470</v>
      </c>
      <c r="Q504" s="19" t="n">
        <f aca="false">IF(OR(P504=0,O504=0),"",P504-O504)</f>
        <v>-30</v>
      </c>
      <c r="R504" s="19" t="n">
        <f aca="false">IF(OR(P504=0,O504=0),"",Q504/P504*100)</f>
        <v>-6.38297872340426</v>
      </c>
    </row>
    <row r="505" customFormat="false" ht="14.25" hidden="true" customHeight="true" outlineLevel="0" collapsed="false">
      <c r="A505" s="16"/>
      <c r="B505" s="5" t="s">
        <v>229</v>
      </c>
      <c r="C505" s="8" t="s">
        <v>119</v>
      </c>
      <c r="D505" s="16" t="s">
        <v>47</v>
      </c>
      <c r="E505" s="27"/>
      <c r="F505" s="27"/>
      <c r="G505" s="27"/>
      <c r="H505" s="27"/>
      <c r="I505" s="27"/>
      <c r="J505" s="27"/>
      <c r="K505" s="27"/>
      <c r="L505" s="27"/>
      <c r="M505" s="27"/>
      <c r="N505" s="27"/>
      <c r="O505" s="27"/>
      <c r="P505" s="27"/>
      <c r="Q505" s="19" t="str">
        <f aca="false">IF(OR(P505=0,O505=0),"",P505-O505)</f>
        <v/>
      </c>
      <c r="R505" s="19" t="str">
        <f aca="false">IF(OR(P505=0,O505=0),"",Q505/P505*100)</f>
        <v/>
      </c>
    </row>
    <row r="506" customFormat="false" ht="14.25" hidden="true" customHeight="true" outlineLevel="0" collapsed="false">
      <c r="A506" s="16"/>
      <c r="B506" s="5" t="s">
        <v>230</v>
      </c>
      <c r="C506" s="8" t="s">
        <v>119</v>
      </c>
      <c r="D506" s="5" t="s">
        <v>120</v>
      </c>
      <c r="E506" s="27"/>
      <c r="F506" s="27"/>
      <c r="G506" s="27"/>
      <c r="H506" s="27"/>
      <c r="I506" s="27"/>
      <c r="J506" s="27"/>
      <c r="K506" s="27"/>
      <c r="L506" s="27"/>
      <c r="M506" s="27"/>
      <c r="N506" s="27"/>
      <c r="O506" s="27"/>
      <c r="P506" s="27"/>
      <c r="Q506" s="19" t="str">
        <f aca="false">IF(OR(P506=0,O506=0),"",P506-O506)</f>
        <v/>
      </c>
      <c r="R506" s="19" t="str">
        <f aca="false">IF(OR(P506=0,O506=0),"",Q506/P506*100)</f>
        <v/>
      </c>
    </row>
    <row r="507" customFormat="false" ht="14.25" hidden="true" customHeight="true" outlineLevel="0" collapsed="false">
      <c r="A507" s="16"/>
      <c r="B507" s="5" t="s">
        <v>231</v>
      </c>
      <c r="C507" s="10" t="s">
        <v>119</v>
      </c>
      <c r="D507" s="10" t="s">
        <v>158</v>
      </c>
      <c r="E507" s="27"/>
      <c r="F507" s="27"/>
      <c r="G507" s="27"/>
      <c r="H507" s="27"/>
      <c r="I507" s="27"/>
      <c r="J507" s="27"/>
      <c r="K507" s="27"/>
      <c r="L507" s="27"/>
      <c r="M507" s="27"/>
      <c r="N507" s="27"/>
      <c r="O507" s="27"/>
      <c r="P507" s="27"/>
      <c r="Q507" s="19" t="str">
        <f aca="false">IF(OR(P507=0,O507=0),"",P507-O507)</f>
        <v/>
      </c>
      <c r="R507" s="19" t="str">
        <f aca="false">IF(OR(P507=0,O507=0),"",Q507/P507*100)</f>
        <v/>
      </c>
    </row>
    <row r="508" customFormat="false" ht="14.25" hidden="true" customHeight="true" outlineLevel="0" collapsed="false">
      <c r="A508" s="16"/>
      <c r="B508" s="5" t="s">
        <v>232</v>
      </c>
      <c r="C508" s="10" t="s">
        <v>119</v>
      </c>
      <c r="D508" s="10" t="s">
        <v>158</v>
      </c>
      <c r="E508" s="27"/>
      <c r="F508" s="27"/>
      <c r="G508" s="27"/>
      <c r="H508" s="27"/>
      <c r="I508" s="27"/>
      <c r="J508" s="27"/>
      <c r="K508" s="27" t="n">
        <v>344</v>
      </c>
      <c r="L508" s="27"/>
      <c r="M508" s="27"/>
      <c r="N508" s="27"/>
      <c r="O508" s="27"/>
      <c r="P508" s="27"/>
      <c r="Q508" s="19" t="str">
        <f aca="false">IF(OR(P508=0,O508=0),"",P508-O508)</f>
        <v/>
      </c>
      <c r="R508" s="19" t="str">
        <f aca="false">IF(OR(P508=0,O508=0),"",Q508/P508*100)</f>
        <v/>
      </c>
    </row>
    <row r="509" customFormat="false" ht="14.25" hidden="true" customHeight="true" outlineLevel="0" collapsed="false">
      <c r="A509" s="5"/>
      <c r="B509" s="10" t="s">
        <v>197</v>
      </c>
      <c r="C509" s="16" t="s">
        <v>23</v>
      </c>
      <c r="D509" s="16" t="s">
        <v>116</v>
      </c>
      <c r="E509" s="27"/>
      <c r="F509" s="27"/>
      <c r="G509" s="27"/>
      <c r="H509" s="27"/>
      <c r="I509" s="27"/>
      <c r="J509" s="27"/>
      <c r="K509" s="27"/>
      <c r="L509" s="27"/>
      <c r="M509" s="27"/>
      <c r="N509" s="27"/>
      <c r="O509" s="27"/>
      <c r="P509" s="27"/>
      <c r="Q509" s="19" t="str">
        <f aca="false">IF(OR(P509=0,O509=0),"",P509-O509)</f>
        <v/>
      </c>
      <c r="R509" s="19" t="str">
        <f aca="false">IF(OR(P509=0,O509=0),"",Q509/P509*100)</f>
        <v/>
      </c>
    </row>
    <row r="510" customFormat="false" ht="14.25" hidden="true" customHeight="true" outlineLevel="0" collapsed="false">
      <c r="A510" s="5"/>
      <c r="B510" s="10" t="s">
        <v>197</v>
      </c>
      <c r="C510" s="16" t="s">
        <v>23</v>
      </c>
      <c r="D510" s="10" t="s">
        <v>37</v>
      </c>
      <c r="E510" s="27"/>
      <c r="F510" s="27"/>
      <c r="G510" s="27"/>
      <c r="H510" s="27"/>
      <c r="I510" s="27"/>
      <c r="J510" s="27"/>
      <c r="K510" s="27"/>
      <c r="L510" s="27"/>
      <c r="M510" s="27"/>
      <c r="N510" s="27"/>
      <c r="O510" s="27"/>
      <c r="P510" s="27"/>
      <c r="Q510" s="19" t="str">
        <f aca="false">IF(OR(P510=0,O510=0),"",P510-O510)</f>
        <v/>
      </c>
      <c r="R510" s="19" t="str">
        <f aca="false">IF(OR(P510=0,O510=0),"",Q510/P510*100)</f>
        <v/>
      </c>
    </row>
    <row r="511" customFormat="false" ht="14.25" hidden="true" customHeight="true" outlineLevel="0" collapsed="false">
      <c r="A511" s="5"/>
      <c r="B511" s="10" t="s">
        <v>197</v>
      </c>
      <c r="C511" s="16" t="s">
        <v>23</v>
      </c>
      <c r="D511" s="10" t="s">
        <v>99</v>
      </c>
      <c r="E511" s="27" t="n">
        <v>225</v>
      </c>
      <c r="F511" s="27"/>
      <c r="G511" s="27"/>
      <c r="H511" s="27"/>
      <c r="I511" s="27"/>
      <c r="J511" s="27"/>
      <c r="K511" s="27"/>
      <c r="L511" s="27"/>
      <c r="M511" s="27"/>
      <c r="N511" s="27"/>
      <c r="O511" s="27"/>
      <c r="P511" s="27"/>
      <c r="Q511" s="19" t="str">
        <f aca="false">IF(OR(P511=0,O511=0),"",P511-O511)</f>
        <v/>
      </c>
      <c r="R511" s="19" t="str">
        <f aca="false">IF(OR(P511=0,O511=0),"",Q511/P511*100)</f>
        <v/>
      </c>
    </row>
    <row r="512" customFormat="false" ht="14.25" hidden="false" customHeight="true" outlineLevel="0" collapsed="false">
      <c r="A512" s="16" t="s">
        <v>233</v>
      </c>
      <c r="B512" s="5"/>
      <c r="C512" s="8"/>
      <c r="D512" s="5"/>
      <c r="E512" s="27"/>
      <c r="F512" s="27"/>
      <c r="G512" s="27"/>
      <c r="H512" s="27"/>
      <c r="I512" s="27"/>
      <c r="J512" s="27"/>
      <c r="K512" s="27"/>
      <c r="L512" s="27"/>
      <c r="M512" s="27"/>
      <c r="N512" s="27"/>
      <c r="O512" s="27"/>
      <c r="P512" s="27"/>
      <c r="Q512" s="19" t="str">
        <f aca="false">IF(OR(P512=0,O512=0),"",P512-O512)</f>
        <v/>
      </c>
      <c r="R512" s="19" t="str">
        <f aca="false">IF(OR(P512=0,O512=0),"",Q512/P512*100)</f>
        <v/>
      </c>
    </row>
    <row r="513" customFormat="false" ht="14.25" hidden="false" customHeight="true" outlineLevel="0" collapsed="false">
      <c r="A513" s="5"/>
      <c r="B513" s="16" t="s">
        <v>234</v>
      </c>
      <c r="C513" s="16" t="s">
        <v>23</v>
      </c>
      <c r="D513" s="16" t="s">
        <v>116</v>
      </c>
      <c r="E513" s="27" t="n">
        <v>35</v>
      </c>
      <c r="F513" s="27" t="n">
        <v>35</v>
      </c>
      <c r="G513" s="27" t="n">
        <v>40</v>
      </c>
      <c r="H513" s="27" t="n">
        <v>50</v>
      </c>
      <c r="I513" s="27" t="n">
        <v>50</v>
      </c>
      <c r="J513" s="27" t="n">
        <v>42</v>
      </c>
      <c r="K513" s="27" t="n">
        <v>45</v>
      </c>
      <c r="L513" s="27" t="n">
        <v>45</v>
      </c>
      <c r="M513" s="27" t="n">
        <v>35</v>
      </c>
      <c r="N513" s="27" t="n">
        <v>28</v>
      </c>
      <c r="O513" s="27" t="n">
        <v>20</v>
      </c>
      <c r="P513" s="27" t="n">
        <v>16</v>
      </c>
      <c r="Q513" s="19" t="n">
        <f aca="false">IF(OR(P513=0,O513=0),"",P513-O513)</f>
        <v>-4</v>
      </c>
      <c r="R513" s="19" t="n">
        <f aca="false">IF(OR(P513=0,O513=0),"",Q513/P513*100)</f>
        <v>-25</v>
      </c>
    </row>
    <row r="514" customFormat="false" ht="14.25" hidden="false" customHeight="true" outlineLevel="0" collapsed="false">
      <c r="A514" s="5"/>
      <c r="B514" s="16" t="s">
        <v>234</v>
      </c>
      <c r="C514" s="16" t="s">
        <v>23</v>
      </c>
      <c r="D514" s="16" t="s">
        <v>115</v>
      </c>
      <c r="E514" s="27" t="n">
        <v>55</v>
      </c>
      <c r="F514" s="27" t="n">
        <v>50</v>
      </c>
      <c r="G514" s="27" t="n">
        <v>40</v>
      </c>
      <c r="H514" s="27" t="n">
        <v>35</v>
      </c>
      <c r="I514" s="27" t="n">
        <v>30</v>
      </c>
      <c r="J514" s="27" t="n">
        <v>30</v>
      </c>
      <c r="K514" s="27" t="n">
        <v>35</v>
      </c>
      <c r="L514" s="27" t="n">
        <v>35</v>
      </c>
      <c r="M514" s="27" t="n">
        <v>30</v>
      </c>
      <c r="N514" s="27" t="n">
        <v>25</v>
      </c>
      <c r="O514" s="27" t="n">
        <v>20</v>
      </c>
      <c r="P514" s="27" t="n">
        <v>15</v>
      </c>
      <c r="Q514" s="19" t="n">
        <f aca="false">IF(OR(P514=0,O514=0),"",P514-O514)</f>
        <v>-5</v>
      </c>
      <c r="R514" s="19" t="n">
        <f aca="false">IF(OR(P514=0,O514=0),"",Q514/P514*100)</f>
        <v>-33.3333333333333</v>
      </c>
    </row>
    <row r="515" customFormat="false" ht="14.25" hidden="true" customHeight="true" outlineLevel="0" collapsed="false">
      <c r="A515" s="5"/>
      <c r="B515" s="16" t="s">
        <v>234</v>
      </c>
      <c r="C515" s="16" t="s">
        <v>23</v>
      </c>
      <c r="D515" s="16" t="s">
        <v>30</v>
      </c>
      <c r="E515" s="27"/>
      <c r="F515" s="27"/>
      <c r="G515" s="27"/>
      <c r="H515" s="27"/>
      <c r="I515" s="27"/>
      <c r="J515" s="27"/>
      <c r="K515" s="27"/>
      <c r="L515" s="27"/>
      <c r="M515" s="27"/>
      <c r="N515" s="27"/>
      <c r="O515" s="27"/>
      <c r="P515" s="27"/>
      <c r="Q515" s="19" t="str">
        <f aca="false">IF(OR(P515=0,O515=0),"",P515-O515)</f>
        <v/>
      </c>
      <c r="R515" s="19" t="str">
        <f aca="false">IF(OR(P515=0,O515=0),"",Q515/P515*100)</f>
        <v/>
      </c>
    </row>
    <row r="516" customFormat="false" ht="14.25" hidden="true" customHeight="true" outlineLevel="0" collapsed="false">
      <c r="A516" s="5"/>
      <c r="B516" s="16" t="s">
        <v>234</v>
      </c>
      <c r="C516" s="16" t="s">
        <v>216</v>
      </c>
      <c r="D516" s="16" t="s">
        <v>47</v>
      </c>
      <c r="E516" s="27"/>
      <c r="F516" s="27"/>
      <c r="G516" s="27"/>
      <c r="H516" s="27"/>
      <c r="I516" s="27"/>
      <c r="J516" s="27"/>
      <c r="K516" s="27"/>
      <c r="L516" s="27"/>
      <c r="M516" s="27"/>
      <c r="N516" s="27"/>
      <c r="O516" s="27"/>
      <c r="P516" s="27"/>
      <c r="Q516" s="19" t="str">
        <f aca="false">IF(OR(P516=0,O516=0),"",P516-O516)</f>
        <v/>
      </c>
      <c r="R516" s="19" t="str">
        <f aca="false">IF(OR(P516=0,O516=0),"",Q516/P516*100)</f>
        <v/>
      </c>
    </row>
    <row r="517" customFormat="false" ht="14.25" hidden="true" customHeight="true" outlineLevel="0" collapsed="false">
      <c r="A517" s="5"/>
      <c r="B517" s="16" t="s">
        <v>234</v>
      </c>
      <c r="C517" s="16" t="s">
        <v>216</v>
      </c>
      <c r="D517" s="5" t="s">
        <v>120</v>
      </c>
      <c r="E517" s="27"/>
      <c r="F517" s="27"/>
      <c r="G517" s="27"/>
      <c r="H517" s="27"/>
      <c r="I517" s="27"/>
      <c r="J517" s="27"/>
      <c r="K517" s="27"/>
      <c r="L517" s="27"/>
      <c r="M517" s="27"/>
      <c r="N517" s="27"/>
      <c r="O517" s="27"/>
      <c r="P517" s="27"/>
      <c r="Q517" s="19" t="str">
        <f aca="false">IF(OR(P517=0,O517=0),"",P517-O517)</f>
        <v/>
      </c>
      <c r="R517" s="19" t="str">
        <f aca="false">IF(OR(P517=0,O517=0),"",Q517/P517*100)</f>
        <v/>
      </c>
    </row>
    <row r="518" customFormat="false" ht="14.25" hidden="true" customHeight="true" outlineLevel="0" collapsed="false">
      <c r="A518" s="5"/>
      <c r="B518" s="16" t="s">
        <v>234</v>
      </c>
      <c r="C518" s="16" t="s">
        <v>23</v>
      </c>
      <c r="D518" s="16" t="s">
        <v>37</v>
      </c>
      <c r="E518" s="27"/>
      <c r="F518" s="27"/>
      <c r="G518" s="27"/>
      <c r="H518" s="27"/>
      <c r="I518" s="27"/>
      <c r="J518" s="27"/>
      <c r="K518" s="27"/>
      <c r="L518" s="27"/>
      <c r="M518" s="27"/>
      <c r="N518" s="27"/>
      <c r="O518" s="27"/>
      <c r="P518" s="27"/>
      <c r="Q518" s="19" t="str">
        <f aca="false">IF(OR(P518=0,O518=0),"",P518-O518)</f>
        <v/>
      </c>
      <c r="R518" s="19" t="str">
        <f aca="false">IF(OR(P518=0,O518=0),"",Q518/P518*100)</f>
        <v/>
      </c>
    </row>
    <row r="519" customFormat="false" ht="14.25" hidden="false" customHeight="true" outlineLevel="0" collapsed="false">
      <c r="A519" s="5"/>
      <c r="B519" s="16" t="s">
        <v>234</v>
      </c>
      <c r="C519" s="16" t="s">
        <v>23</v>
      </c>
      <c r="D519" s="16" t="s">
        <v>130</v>
      </c>
      <c r="E519" s="27" t="n">
        <v>45</v>
      </c>
      <c r="F519" s="27" t="n">
        <v>50</v>
      </c>
      <c r="G519" s="27" t="n">
        <v>72</v>
      </c>
      <c r="H519" s="27" t="n">
        <v>81</v>
      </c>
      <c r="I519" s="27" t="n">
        <v>81</v>
      </c>
      <c r="J519" s="27" t="n">
        <v>81</v>
      </c>
      <c r="K519" s="27" t="n">
        <v>81</v>
      </c>
      <c r="L519" s="27" t="n">
        <v>81</v>
      </c>
      <c r="M519" s="27" t="n">
        <v>81</v>
      </c>
      <c r="N519" s="27" t="n">
        <v>90</v>
      </c>
      <c r="O519" s="27" t="n">
        <v>90</v>
      </c>
      <c r="P519" s="27" t="n">
        <v>90</v>
      </c>
      <c r="Q519" s="19" t="n">
        <f aca="false">IF(OR(P519=0,O519=0),"",P519-O519)</f>
        <v>0</v>
      </c>
      <c r="R519" s="19" t="n">
        <f aca="false">IF(OR(P519=0,O519=0),"",Q519/P519*100)</f>
        <v>0</v>
      </c>
    </row>
    <row r="520" customFormat="false" ht="14.25" hidden="true" customHeight="true" outlineLevel="0" collapsed="false">
      <c r="A520" s="5"/>
      <c r="B520" s="16" t="s">
        <v>186</v>
      </c>
      <c r="C520" s="16" t="s">
        <v>23</v>
      </c>
      <c r="D520" s="16" t="s">
        <v>131</v>
      </c>
      <c r="E520" s="27"/>
      <c r="F520" s="27"/>
      <c r="G520" s="27"/>
      <c r="H520" s="27"/>
      <c r="I520" s="27"/>
      <c r="J520" s="27"/>
      <c r="K520" s="27"/>
      <c r="L520" s="27"/>
      <c r="M520" s="27"/>
      <c r="N520" s="27"/>
      <c r="O520" s="27"/>
      <c r="P520" s="27"/>
      <c r="Q520" s="19" t="str">
        <f aca="false">IF(OR(P520=0,O520=0),"",P520-O520)</f>
        <v/>
      </c>
      <c r="R520" s="19" t="str">
        <f aca="false">IF(OR(P520=0,O520=0),"",Q520/P520*100)</f>
        <v/>
      </c>
    </row>
    <row r="521" customFormat="false" ht="14.25" hidden="true" customHeight="true" outlineLevel="0" collapsed="false">
      <c r="A521" s="5"/>
      <c r="B521" s="16" t="s">
        <v>235</v>
      </c>
      <c r="C521" s="8" t="s">
        <v>119</v>
      </c>
      <c r="D521" s="5" t="s">
        <v>120</v>
      </c>
      <c r="E521" s="27"/>
      <c r="F521" s="27"/>
      <c r="G521" s="27"/>
      <c r="H521" s="27"/>
      <c r="I521" s="27"/>
      <c r="J521" s="27"/>
      <c r="K521" s="27"/>
      <c r="L521" s="27"/>
      <c r="M521" s="27"/>
      <c r="N521" s="27"/>
      <c r="O521" s="27"/>
      <c r="P521" s="27"/>
      <c r="Q521" s="19" t="str">
        <f aca="false">IF(OR(P521=0,O521=0),"",P521-O521)</f>
        <v/>
      </c>
      <c r="R521" s="19" t="str">
        <f aca="false">IF(OR(P521=0,O521=0),"",Q521/P521*100)</f>
        <v/>
      </c>
    </row>
    <row r="522" customFormat="false" ht="14.25" hidden="true" customHeight="true" outlineLevel="0" collapsed="false">
      <c r="A522" s="5"/>
      <c r="B522" s="16" t="s">
        <v>236</v>
      </c>
      <c r="C522" s="16" t="s">
        <v>23</v>
      </c>
      <c r="D522" s="16" t="s">
        <v>47</v>
      </c>
      <c r="E522" s="27"/>
      <c r="F522" s="27"/>
      <c r="G522" s="27"/>
      <c r="H522" s="27"/>
      <c r="I522" s="27"/>
      <c r="J522" s="27"/>
      <c r="K522" s="27"/>
      <c r="L522" s="27"/>
      <c r="M522" s="27"/>
      <c r="N522" s="27"/>
      <c r="O522" s="27"/>
      <c r="P522" s="27"/>
      <c r="Q522" s="19" t="str">
        <f aca="false">IF(OR(P522=0,O522=0),"",P522-O522)</f>
        <v/>
      </c>
      <c r="R522" s="19" t="str">
        <f aca="false">IF(OR(P522=0,O522=0),"",Q522/P522*100)</f>
        <v/>
      </c>
    </row>
    <row r="523" customFormat="false" ht="14.25" hidden="true" customHeight="true" outlineLevel="0" collapsed="false">
      <c r="A523" s="5"/>
      <c r="B523" s="16" t="s">
        <v>237</v>
      </c>
      <c r="C523" s="16" t="s">
        <v>23</v>
      </c>
      <c r="D523" s="10" t="s">
        <v>99</v>
      </c>
      <c r="E523" s="27"/>
      <c r="F523" s="27"/>
      <c r="G523" s="27"/>
      <c r="H523" s="27"/>
      <c r="I523" s="27"/>
      <c r="J523" s="27"/>
      <c r="K523" s="27"/>
      <c r="L523" s="27"/>
      <c r="M523" s="27"/>
      <c r="N523" s="27"/>
      <c r="O523" s="27"/>
      <c r="P523" s="27"/>
      <c r="Q523" s="19" t="str">
        <f aca="false">IF(OR(P523=0,O523=0),"",P523-O523)</f>
        <v/>
      </c>
      <c r="R523" s="19" t="str">
        <f aca="false">IF(OR(P523=0,O523=0),"",Q523/P523*100)</f>
        <v/>
      </c>
    </row>
    <row r="524" customFormat="false" ht="14.25" hidden="false" customHeight="true" outlineLevel="0" collapsed="false">
      <c r="A524" s="5"/>
      <c r="B524" s="16" t="s">
        <v>237</v>
      </c>
      <c r="C524" s="16" t="s">
        <v>95</v>
      </c>
      <c r="D524" s="16" t="s">
        <v>131</v>
      </c>
      <c r="E524" s="27" t="n">
        <v>50</v>
      </c>
      <c r="F524" s="27" t="n">
        <v>55</v>
      </c>
      <c r="G524" s="27" t="n">
        <v>40</v>
      </c>
      <c r="H524" s="27" t="n">
        <v>50</v>
      </c>
      <c r="I524" s="27" t="n">
        <v>50</v>
      </c>
      <c r="J524" s="27" t="n">
        <v>50</v>
      </c>
      <c r="K524" s="27" t="n">
        <v>50</v>
      </c>
      <c r="L524" s="27" t="n">
        <v>55</v>
      </c>
      <c r="M524" s="27" t="n">
        <v>50</v>
      </c>
      <c r="N524" s="27" t="n">
        <v>40</v>
      </c>
      <c r="O524" s="27" t="n">
        <v>40</v>
      </c>
      <c r="P524" s="27" t="n">
        <v>35</v>
      </c>
      <c r="Q524" s="19" t="n">
        <f aca="false">IF(OR(P524=0,O524=0),"",P524-O524)</f>
        <v>-5</v>
      </c>
      <c r="R524" s="19" t="n">
        <f aca="false">IF(OR(P524=0,O524=0),"",Q524/P524*100)</f>
        <v>-14.2857142857143</v>
      </c>
    </row>
    <row r="525" customFormat="false" ht="14.25" hidden="false" customHeight="true" outlineLevel="0" collapsed="false">
      <c r="A525" s="16" t="s">
        <v>238</v>
      </c>
      <c r="B525" s="5"/>
      <c r="C525" s="8"/>
      <c r="D525" s="5"/>
      <c r="E525" s="27"/>
      <c r="F525" s="27"/>
      <c r="G525" s="27"/>
      <c r="H525" s="27"/>
      <c r="I525" s="27"/>
      <c r="J525" s="27"/>
      <c r="K525" s="27"/>
      <c r="L525" s="27"/>
      <c r="M525" s="27"/>
      <c r="N525" s="27"/>
      <c r="O525" s="27"/>
      <c r="P525" s="27"/>
      <c r="Q525" s="19" t="str">
        <f aca="false">IF(OR(P525=0,O525=0),"",P525-O525)</f>
        <v/>
      </c>
      <c r="R525" s="19" t="str">
        <f aca="false">IF(OR(P525=0,O525=0),"",Q525/P525*100)</f>
        <v/>
      </c>
    </row>
    <row r="526" customFormat="false" ht="14.25" hidden="true" customHeight="true" outlineLevel="0" collapsed="false">
      <c r="A526" s="5"/>
      <c r="B526" s="5" t="s">
        <v>239</v>
      </c>
      <c r="C526" s="16" t="s">
        <v>119</v>
      </c>
      <c r="D526" s="16" t="s">
        <v>112</v>
      </c>
      <c r="E526" s="27"/>
      <c r="F526" s="27"/>
      <c r="G526" s="27"/>
      <c r="H526" s="27"/>
      <c r="I526" s="27"/>
      <c r="J526" s="27"/>
      <c r="K526" s="27"/>
      <c r="L526" s="27"/>
      <c r="M526" s="27"/>
      <c r="N526" s="27"/>
      <c r="O526" s="27"/>
      <c r="P526" s="27"/>
      <c r="Q526" s="19" t="str">
        <f aca="false">IF(OR(P526=0,O526=0),"",P526-O526)</f>
        <v/>
      </c>
      <c r="R526" s="19" t="str">
        <f aca="false">IF(OR(P526=0,O526=0),"",Q526/P526*100)</f>
        <v/>
      </c>
    </row>
    <row r="527" customFormat="false" ht="14.25" hidden="false" customHeight="true" outlineLevel="0" collapsed="false">
      <c r="A527" s="5"/>
      <c r="B527" s="5" t="s">
        <v>239</v>
      </c>
      <c r="C527" s="16" t="s">
        <v>119</v>
      </c>
      <c r="D527" s="16" t="s">
        <v>160</v>
      </c>
      <c r="E527" s="27" t="n">
        <v>73</v>
      </c>
      <c r="F527" s="27" t="n">
        <v>55</v>
      </c>
      <c r="G527" s="27" t="n">
        <v>130</v>
      </c>
      <c r="H527" s="27" t="n">
        <v>160</v>
      </c>
      <c r="I527" s="27" t="n">
        <v>150</v>
      </c>
      <c r="J527" s="27" t="n">
        <v>125</v>
      </c>
      <c r="K527" s="27" t="n">
        <v>63</v>
      </c>
      <c r="L527" s="27" t="n">
        <v>60</v>
      </c>
      <c r="M527" s="27" t="n">
        <v>35</v>
      </c>
      <c r="N527" s="27" t="n">
        <v>35</v>
      </c>
      <c r="O527" s="27" t="n">
        <v>70</v>
      </c>
      <c r="P527" s="27" t="n">
        <v>43</v>
      </c>
      <c r="Q527" s="19" t="n">
        <f aca="false">IF(OR(P527=0,O527=0),"",P527-O527)</f>
        <v>-27</v>
      </c>
      <c r="R527" s="19" t="n">
        <f aca="false">IF(OR(P527=0,O527=0),"",Q527/P527*100)</f>
        <v>-62.7906976744186</v>
      </c>
    </row>
    <row r="528" customFormat="false" ht="14.25" hidden="false" customHeight="true" outlineLevel="0" collapsed="false">
      <c r="A528" s="5"/>
      <c r="B528" s="5" t="s">
        <v>239</v>
      </c>
      <c r="C528" s="16" t="s">
        <v>119</v>
      </c>
      <c r="D528" s="16" t="s">
        <v>113</v>
      </c>
      <c r="E528" s="27" t="n">
        <v>75</v>
      </c>
      <c r="F528" s="27" t="n">
        <v>57</v>
      </c>
      <c r="G528" s="27" t="n">
        <v>135</v>
      </c>
      <c r="H528" s="27" t="n">
        <v>160</v>
      </c>
      <c r="I528" s="27" t="n">
        <v>156</v>
      </c>
      <c r="J528" s="27" t="n">
        <v>125</v>
      </c>
      <c r="K528" s="27" t="n">
        <v>60</v>
      </c>
      <c r="L528" s="27" t="n">
        <v>57</v>
      </c>
      <c r="M528" s="27" t="n">
        <v>37</v>
      </c>
      <c r="N528" s="27" t="n">
        <v>44.51</v>
      </c>
      <c r="O528" s="27" t="n">
        <v>69</v>
      </c>
      <c r="P528" s="27" t="n">
        <v>41</v>
      </c>
      <c r="Q528" s="19" t="n">
        <f aca="false">IF(OR(P528=0,O528=0),"",P528-O528)</f>
        <v>-28</v>
      </c>
      <c r="R528" s="19" t="n">
        <f aca="false">IF(OR(P528=0,O528=0),"",Q528/P528*100)</f>
        <v>-68.2926829268293</v>
      </c>
    </row>
    <row r="529" customFormat="false" ht="14.25" hidden="true" customHeight="true" outlineLevel="0" collapsed="false">
      <c r="A529" s="5"/>
      <c r="B529" s="5" t="s">
        <v>239</v>
      </c>
      <c r="C529" s="16" t="s">
        <v>119</v>
      </c>
      <c r="D529" s="10" t="s">
        <v>124</v>
      </c>
      <c r="E529" s="27"/>
      <c r="F529" s="27"/>
      <c r="G529" s="27"/>
      <c r="H529" s="27"/>
      <c r="I529" s="27"/>
      <c r="J529" s="27"/>
      <c r="K529" s="27"/>
      <c r="L529" s="27"/>
      <c r="M529" s="27"/>
      <c r="N529" s="27"/>
      <c r="O529" s="27"/>
      <c r="P529" s="27"/>
      <c r="Q529" s="19" t="str">
        <f aca="false">IF(OR(P529=0,O529=0),"",P529-O529)</f>
        <v/>
      </c>
      <c r="R529" s="19" t="str">
        <f aca="false">IF(OR(P529=0,O529=0),"",Q529/P529*100)</f>
        <v/>
      </c>
    </row>
    <row r="530" customFormat="false" ht="14.25" hidden="false" customHeight="true" outlineLevel="0" collapsed="false">
      <c r="A530" s="5"/>
      <c r="B530" s="5" t="s">
        <v>239</v>
      </c>
      <c r="C530" s="16" t="s">
        <v>119</v>
      </c>
      <c r="D530" s="5" t="s">
        <v>169</v>
      </c>
      <c r="E530" s="27"/>
      <c r="F530" s="27" t="n">
        <v>83</v>
      </c>
      <c r="G530" s="27" t="n">
        <v>152</v>
      </c>
      <c r="H530" s="27" t="n">
        <v>205</v>
      </c>
      <c r="I530" s="27" t="n">
        <v>187</v>
      </c>
      <c r="J530" s="27" t="n">
        <v>144</v>
      </c>
      <c r="K530" s="27" t="n">
        <v>94</v>
      </c>
      <c r="L530" s="27" t="n">
        <v>72</v>
      </c>
      <c r="M530" s="27" t="n">
        <v>52</v>
      </c>
      <c r="N530" s="27" t="n">
        <v>40</v>
      </c>
      <c r="O530" s="27" t="n">
        <v>64</v>
      </c>
      <c r="P530" s="27" t="n">
        <v>61</v>
      </c>
      <c r="Q530" s="19" t="n">
        <f aca="false">IF(OR(P530=0,O530=0),"",P530-O530)</f>
        <v>-3</v>
      </c>
      <c r="R530" s="19" t="n">
        <f aca="false">IF(OR(P530=0,O530=0),"",Q530/P530*100)</f>
        <v>-4.91803278688525</v>
      </c>
      <c r="T530" s="27"/>
    </row>
    <row r="531" customFormat="false" ht="14.25" hidden="false" customHeight="true" outlineLevel="0" collapsed="false">
      <c r="A531" s="5"/>
      <c r="B531" s="5" t="s">
        <v>239</v>
      </c>
      <c r="C531" s="16" t="s">
        <v>119</v>
      </c>
      <c r="D531" s="16" t="s">
        <v>170</v>
      </c>
      <c r="E531" s="27" t="n">
        <v>120</v>
      </c>
      <c r="F531" s="27" t="n">
        <v>69</v>
      </c>
      <c r="G531" s="27" t="n">
        <v>124</v>
      </c>
      <c r="H531" s="27" t="n">
        <v>102</v>
      </c>
      <c r="I531" s="27" t="n">
        <v>154</v>
      </c>
      <c r="J531" s="27" t="n">
        <v>127</v>
      </c>
      <c r="K531" s="27" t="n">
        <v>69</v>
      </c>
      <c r="L531" s="27" t="n">
        <v>70</v>
      </c>
      <c r="M531" s="27" t="n">
        <v>39</v>
      </c>
      <c r="N531" s="27" t="n">
        <v>50</v>
      </c>
      <c r="O531" s="27" t="n">
        <v>64</v>
      </c>
      <c r="P531" s="27" t="n">
        <v>30</v>
      </c>
      <c r="Q531" s="19" t="n">
        <f aca="false">IF(OR(P531=0,O531=0),"",P531-O531)</f>
        <v>-34</v>
      </c>
      <c r="R531" s="19" t="n">
        <f aca="false">IF(OR(P531=0,O531=0),"",Q531/P531*100)</f>
        <v>-113.333333333333</v>
      </c>
    </row>
    <row r="532" customFormat="false" ht="14.25" hidden="false" customHeight="true" outlineLevel="0" collapsed="false">
      <c r="A532" s="5"/>
      <c r="B532" s="5" t="s">
        <v>240</v>
      </c>
      <c r="C532" s="16" t="s">
        <v>119</v>
      </c>
      <c r="D532" s="16" t="s">
        <v>160</v>
      </c>
      <c r="E532" s="27" t="n">
        <v>25</v>
      </c>
      <c r="F532" s="27" t="n">
        <v>40</v>
      </c>
      <c r="G532" s="27" t="n">
        <v>120</v>
      </c>
      <c r="H532" s="27" t="n">
        <v>155</v>
      </c>
      <c r="I532" s="27" t="n">
        <v>137</v>
      </c>
      <c r="J532" s="27" t="n">
        <v>100</v>
      </c>
      <c r="K532" s="27" t="n">
        <v>40</v>
      </c>
      <c r="L532" s="27" t="n">
        <v>45</v>
      </c>
      <c r="M532" s="27" t="n">
        <v>27</v>
      </c>
      <c r="N532" s="27" t="n">
        <v>30</v>
      </c>
      <c r="O532" s="27" t="n">
        <v>40</v>
      </c>
      <c r="P532" s="27" t="n">
        <v>41</v>
      </c>
      <c r="Q532" s="19" t="n">
        <f aca="false">IF(OR(P532=0,O532=0),"",P532-O532)</f>
        <v>1</v>
      </c>
      <c r="R532" s="19" t="n">
        <f aca="false">IF(OR(P532=0,O532=0),"",Q532/P532*100)</f>
        <v>2.4390243902439</v>
      </c>
    </row>
    <row r="533" customFormat="false" ht="14.25" hidden="false" customHeight="true" outlineLevel="0" collapsed="false">
      <c r="A533" s="5"/>
      <c r="B533" s="5" t="s">
        <v>240</v>
      </c>
      <c r="C533" s="16" t="s">
        <v>119</v>
      </c>
      <c r="D533" s="16" t="s">
        <v>113</v>
      </c>
      <c r="E533" s="27" t="n">
        <v>30</v>
      </c>
      <c r="F533" s="27" t="n">
        <v>42</v>
      </c>
      <c r="G533" s="27" t="n">
        <v>122</v>
      </c>
      <c r="H533" s="27" t="n">
        <v>150</v>
      </c>
      <c r="I533" s="27" t="n">
        <v>135</v>
      </c>
      <c r="J533" s="27" t="n">
        <v>101</v>
      </c>
      <c r="K533" s="27" t="n">
        <v>66.47</v>
      </c>
      <c r="L533" s="27" t="n">
        <v>45</v>
      </c>
      <c r="M533" s="27" t="n">
        <v>29</v>
      </c>
      <c r="N533" s="27" t="n">
        <v>30</v>
      </c>
      <c r="O533" s="27" t="n">
        <v>40</v>
      </c>
      <c r="P533" s="27" t="n">
        <v>35</v>
      </c>
      <c r="Q533" s="19" t="n">
        <f aca="false">IF(OR(P533=0,O533=0),"",P533-O533)</f>
        <v>-5</v>
      </c>
      <c r="R533" s="19" t="n">
        <f aca="false">IF(OR(P533=0,O533=0),"",Q533/P533*100)</f>
        <v>-14.2857142857143</v>
      </c>
    </row>
    <row r="534" customFormat="false" ht="14.25" hidden="false" customHeight="true" outlineLevel="0" collapsed="false">
      <c r="A534" s="5"/>
      <c r="B534" s="5" t="s">
        <v>240</v>
      </c>
      <c r="C534" s="16" t="s">
        <v>119</v>
      </c>
      <c r="D534" s="5" t="s">
        <v>169</v>
      </c>
      <c r="E534" s="27" t="n">
        <v>32</v>
      </c>
      <c r="F534" s="27" t="n">
        <v>18</v>
      </c>
      <c r="G534" s="27" t="n">
        <v>37</v>
      </c>
      <c r="H534" s="27" t="n">
        <v>64</v>
      </c>
      <c r="I534" s="27" t="n">
        <v>76</v>
      </c>
      <c r="J534" s="27" t="n">
        <v>56</v>
      </c>
      <c r="K534" s="27" t="n">
        <v>28</v>
      </c>
      <c r="L534" s="27" t="n">
        <v>18</v>
      </c>
      <c r="M534" s="27" t="n">
        <v>12</v>
      </c>
      <c r="N534" s="27" t="n">
        <v>7</v>
      </c>
      <c r="O534" s="27"/>
      <c r="P534" s="27" t="n">
        <v>15</v>
      </c>
      <c r="Q534" s="19" t="str">
        <f aca="false">IF(OR(P534=0,O534=0),"",P534-O534)</f>
        <v/>
      </c>
      <c r="R534" s="19" t="str">
        <f aca="false">IF(OR(P534=0,O534=0),"",Q534/P534*100)</f>
        <v/>
      </c>
    </row>
    <row r="535" customFormat="false" ht="14.25" hidden="true" customHeight="true" outlineLevel="0" collapsed="false">
      <c r="A535" s="5"/>
      <c r="B535" s="5" t="s">
        <v>240</v>
      </c>
      <c r="C535" s="16" t="s">
        <v>119</v>
      </c>
      <c r="D535" s="16" t="s">
        <v>170</v>
      </c>
      <c r="E535" s="27" t="n">
        <v>60</v>
      </c>
      <c r="F535" s="27" t="n">
        <v>30</v>
      </c>
      <c r="G535" s="27" t="n">
        <v>50</v>
      </c>
      <c r="H535" s="27"/>
      <c r="I535" s="27" t="n">
        <v>60</v>
      </c>
      <c r="J535" s="27" t="n">
        <v>60</v>
      </c>
      <c r="K535" s="27" t="n">
        <v>23</v>
      </c>
      <c r="L535" s="27" t="n">
        <v>20</v>
      </c>
      <c r="M535" s="27" t="n">
        <v>15</v>
      </c>
      <c r="N535" s="27" t="n">
        <v>15</v>
      </c>
      <c r="O535" s="27"/>
      <c r="P535" s="27"/>
      <c r="Q535" s="19" t="str">
        <f aca="false">IF(OR(P535=0,O535=0),"",P535-O535)</f>
        <v/>
      </c>
      <c r="R535" s="19" t="str">
        <f aca="false">IF(OR(P535=0,O535=0),"",Q535/P535*100)</f>
        <v/>
      </c>
    </row>
    <row r="536" customFormat="false" ht="14.25" hidden="false" customHeight="true" outlineLevel="0" collapsed="false">
      <c r="A536" s="5"/>
      <c r="B536" s="5"/>
      <c r="C536" s="30" t="s">
        <v>191</v>
      </c>
      <c r="D536" s="16" t="s">
        <v>223</v>
      </c>
      <c r="E536" s="27" t="n">
        <v>107.56</v>
      </c>
      <c r="F536" s="27" t="n">
        <v>80.39</v>
      </c>
      <c r="G536" s="27" t="n">
        <v>159.71</v>
      </c>
      <c r="H536" s="27" t="n">
        <v>171.58</v>
      </c>
      <c r="I536" s="27" t="n">
        <v>162.35</v>
      </c>
      <c r="J536" s="27" t="n">
        <v>114.89</v>
      </c>
      <c r="K536" s="27" t="n">
        <v>266.15</v>
      </c>
      <c r="L536" s="27" t="n">
        <v>51.06</v>
      </c>
      <c r="M536" s="27" t="n">
        <v>43.07</v>
      </c>
      <c r="N536" s="27" t="n">
        <v>44.16</v>
      </c>
      <c r="O536" s="27" t="n">
        <v>84.1</v>
      </c>
      <c r="P536" s="27" t="n">
        <v>51.9</v>
      </c>
      <c r="Q536" s="19" t="n">
        <f aca="false">IF(OR(P536=0,O536=0),"",P536-O536)</f>
        <v>-32.2</v>
      </c>
      <c r="R536" s="19" t="n">
        <f aca="false">IF(OR(P536=0,O536=0),"",Q536/P536*100)</f>
        <v>-62.0423892100193</v>
      </c>
    </row>
    <row r="537" customFormat="false" ht="14.25" hidden="false" customHeight="true" outlineLevel="0" collapsed="false">
      <c r="A537" s="5"/>
      <c r="B537" s="5"/>
      <c r="C537" s="30" t="s">
        <v>191</v>
      </c>
      <c r="D537" s="10" t="s">
        <v>124</v>
      </c>
      <c r="E537" s="27" t="n">
        <v>112.56</v>
      </c>
      <c r="F537" s="27" t="n">
        <v>85.93</v>
      </c>
      <c r="G537" s="27" t="n">
        <v>146.54</v>
      </c>
      <c r="H537" s="27" t="n">
        <v>178.63</v>
      </c>
      <c r="I537" s="27" t="n">
        <v>163.96</v>
      </c>
      <c r="J537" s="27" t="n">
        <v>116.16</v>
      </c>
      <c r="K537" s="27" t="n">
        <v>82.28</v>
      </c>
      <c r="L537" s="27" t="n">
        <v>39.4</v>
      </c>
      <c r="M537" s="27" t="n">
        <v>39.3</v>
      </c>
      <c r="N537" s="27" t="n">
        <v>48.61</v>
      </c>
      <c r="O537" s="27" t="n">
        <v>77.85</v>
      </c>
      <c r="P537" s="27" t="n">
        <v>43.9</v>
      </c>
      <c r="Q537" s="19" t="n">
        <f aca="false">IF(OR(P537=0,O537=0),"",P537-O537)</f>
        <v>-33.95</v>
      </c>
      <c r="R537" s="19" t="n">
        <f aca="false">IF(OR(P537=0,O537=0),"",Q537/P537*100)</f>
        <v>-77.3348519362187</v>
      </c>
    </row>
    <row r="538" customFormat="false" ht="14.25" hidden="false" customHeight="true" outlineLevel="0" collapsed="false">
      <c r="A538" s="5"/>
      <c r="B538" s="5"/>
      <c r="C538" s="30" t="s">
        <v>191</v>
      </c>
      <c r="D538" s="5" t="s">
        <v>157</v>
      </c>
      <c r="E538" s="27" t="n">
        <v>98.08</v>
      </c>
      <c r="F538" s="27" t="n">
        <v>117.96</v>
      </c>
      <c r="G538" s="27" t="n">
        <v>165.25</v>
      </c>
      <c r="H538" s="27" t="n">
        <v>203.42</v>
      </c>
      <c r="I538" s="27" t="n">
        <v>188.3</v>
      </c>
      <c r="J538" s="27" t="n">
        <v>139.15</v>
      </c>
      <c r="K538" s="27" t="n">
        <v>99.64</v>
      </c>
      <c r="L538" s="27" t="n">
        <v>73.72</v>
      </c>
      <c r="M538" s="27" t="n">
        <v>47.66</v>
      </c>
      <c r="N538" s="27" t="n">
        <v>47.07</v>
      </c>
      <c r="O538" s="27" t="n">
        <v>77.99</v>
      </c>
      <c r="P538" s="27" t="n">
        <v>54.7</v>
      </c>
      <c r="Q538" s="19" t="n">
        <f aca="false">IF(OR(P538=0,O538=0),"",P538-O538)</f>
        <v>-23.29</v>
      </c>
      <c r="R538" s="19" t="n">
        <f aca="false">IF(OR(P538=0,O538=0),"",Q538/P538*100)</f>
        <v>-42.5776965265082</v>
      </c>
    </row>
    <row r="539" customFormat="false" ht="14.25" hidden="false" customHeight="true" outlineLevel="0" collapsed="false">
      <c r="A539" s="5"/>
      <c r="B539" s="5"/>
      <c r="C539" s="16" t="s">
        <v>23</v>
      </c>
      <c r="D539" s="16" t="s">
        <v>116</v>
      </c>
      <c r="E539" s="27" t="n">
        <v>150</v>
      </c>
      <c r="F539" s="27" t="n">
        <v>140</v>
      </c>
      <c r="G539" s="27" t="n">
        <v>100</v>
      </c>
      <c r="H539" s="27" t="n">
        <v>140</v>
      </c>
      <c r="I539" s="27" t="n">
        <v>136</v>
      </c>
      <c r="J539" s="27" t="n">
        <v>135</v>
      </c>
      <c r="K539" s="27" t="n">
        <v>120</v>
      </c>
      <c r="L539" s="27" t="n">
        <v>125</v>
      </c>
      <c r="M539" s="27" t="n">
        <v>80</v>
      </c>
      <c r="N539" s="27" t="n">
        <v>75</v>
      </c>
      <c r="O539" s="27" t="n">
        <v>75</v>
      </c>
      <c r="P539" s="27" t="n">
        <v>85</v>
      </c>
      <c r="Q539" s="19" t="n">
        <f aca="false">IF(OR(P539=0,O539=0),"",P539-O539)</f>
        <v>10</v>
      </c>
      <c r="R539" s="19" t="n">
        <f aca="false">IF(OR(P539=0,O539=0),"",Q539/P539*100)</f>
        <v>11.7647058823529</v>
      </c>
    </row>
    <row r="540" customFormat="false" ht="14.25" hidden="false" customHeight="true" outlineLevel="0" collapsed="false">
      <c r="A540" s="5"/>
      <c r="B540" s="5"/>
      <c r="C540" s="16" t="s">
        <v>23</v>
      </c>
      <c r="D540" s="16" t="s">
        <v>115</v>
      </c>
      <c r="E540" s="27" t="n">
        <v>100</v>
      </c>
      <c r="F540" s="27" t="n">
        <v>100</v>
      </c>
      <c r="G540" s="27" t="n">
        <v>85</v>
      </c>
      <c r="H540" s="27" t="n">
        <v>100</v>
      </c>
      <c r="I540" s="27" t="n">
        <v>110</v>
      </c>
      <c r="J540" s="27" t="n">
        <v>110</v>
      </c>
      <c r="K540" s="27" t="n">
        <v>80</v>
      </c>
      <c r="L540" s="27" t="n">
        <v>70</v>
      </c>
      <c r="M540" s="27" t="n">
        <v>70</v>
      </c>
      <c r="N540" s="27" t="n">
        <v>60</v>
      </c>
      <c r="O540" s="27" t="n">
        <v>50</v>
      </c>
      <c r="P540" s="27" t="n">
        <v>60</v>
      </c>
      <c r="Q540" s="19" t="n">
        <f aca="false">IF(OR(P540=0,O540=0),"",P540-O540)</f>
        <v>10</v>
      </c>
      <c r="R540" s="19" t="n">
        <f aca="false">IF(OR(P540=0,O540=0),"",Q540/P540*100)</f>
        <v>16.6666666666667</v>
      </c>
    </row>
    <row r="541" customFormat="false" ht="14.25" hidden="false" customHeight="true" outlineLevel="0" collapsed="false">
      <c r="A541" s="5"/>
      <c r="B541" s="5"/>
      <c r="C541" s="8" t="s">
        <v>119</v>
      </c>
      <c r="D541" s="10" t="s">
        <v>158</v>
      </c>
      <c r="E541" s="27" t="n">
        <v>152</v>
      </c>
      <c r="F541" s="27"/>
      <c r="G541" s="27" t="n">
        <v>88</v>
      </c>
      <c r="H541" s="27" t="n">
        <v>147</v>
      </c>
      <c r="I541" s="27" t="n">
        <v>153</v>
      </c>
      <c r="J541" s="27" t="n">
        <v>146</v>
      </c>
      <c r="K541" s="27" t="n">
        <v>78</v>
      </c>
      <c r="L541" s="27"/>
      <c r="M541" s="27" t="n">
        <v>40</v>
      </c>
      <c r="N541" s="27" t="n">
        <v>30</v>
      </c>
      <c r="O541" s="27" t="n">
        <v>47</v>
      </c>
      <c r="P541" s="27" t="n">
        <v>53</v>
      </c>
      <c r="Q541" s="19" t="n">
        <f aca="false">IF(OR(P541=0,O541=0),"",P541-O541)</f>
        <v>6</v>
      </c>
      <c r="R541" s="19" t="n">
        <f aca="false">IF(OR(P541=0,O541=0),"",Q541/P541*100)</f>
        <v>11.3207547169811</v>
      </c>
    </row>
    <row r="542" customFormat="false" ht="14.25" hidden="true" customHeight="true" outlineLevel="0" collapsed="false">
      <c r="A542" s="5"/>
      <c r="B542" s="5"/>
      <c r="C542" s="8" t="s">
        <v>119</v>
      </c>
      <c r="D542" s="10" t="s">
        <v>47</v>
      </c>
      <c r="E542" s="27"/>
      <c r="F542" s="27"/>
      <c r="G542" s="27"/>
      <c r="H542" s="27"/>
      <c r="I542" s="27"/>
      <c r="J542" s="27"/>
      <c r="K542" s="27"/>
      <c r="L542" s="27"/>
      <c r="M542" s="27"/>
      <c r="N542" s="27"/>
      <c r="O542" s="27"/>
      <c r="P542" s="27"/>
      <c r="Q542" s="19" t="str">
        <f aca="false">IF(OR(P542=0,O542=0),"",P542-O542)</f>
        <v/>
      </c>
      <c r="R542" s="19" t="str">
        <f aca="false">IF(OR(P542=0,O542=0),"",Q542/P542*100)</f>
        <v/>
      </c>
    </row>
    <row r="543" customFormat="false" ht="14.25" hidden="true" customHeight="true" outlineLevel="0" collapsed="false">
      <c r="A543" s="5"/>
      <c r="B543" s="5"/>
      <c r="C543" s="8" t="s">
        <v>119</v>
      </c>
      <c r="D543" s="10" t="s">
        <v>121</v>
      </c>
      <c r="E543" s="27"/>
      <c r="F543" s="27"/>
      <c r="G543" s="27"/>
      <c r="H543" s="27"/>
      <c r="I543" s="27"/>
      <c r="J543" s="27"/>
      <c r="K543" s="27"/>
      <c r="L543" s="27"/>
      <c r="M543" s="27"/>
      <c r="N543" s="27"/>
      <c r="O543" s="27"/>
      <c r="P543" s="27"/>
      <c r="Q543" s="19" t="str">
        <f aca="false">IF(OR(P543=0,O543=0),"",P543-O543)</f>
        <v/>
      </c>
      <c r="R543" s="19" t="str">
        <f aca="false">IF(OR(P543=0,O543=0),"",Q543/P543*100)</f>
        <v/>
      </c>
    </row>
    <row r="544" customFormat="false" ht="14.25" hidden="false" customHeight="true" outlineLevel="0" collapsed="false">
      <c r="A544" s="5"/>
      <c r="B544" s="5"/>
      <c r="C544" s="8" t="s">
        <v>119</v>
      </c>
      <c r="D544" s="10" t="s">
        <v>120</v>
      </c>
      <c r="E544" s="27"/>
      <c r="F544" s="27"/>
      <c r="G544" s="27" t="n">
        <v>133</v>
      </c>
      <c r="H544" s="27" t="n">
        <v>108</v>
      </c>
      <c r="I544" s="27" t="n">
        <v>139</v>
      </c>
      <c r="J544" s="27"/>
      <c r="K544" s="27" t="n">
        <v>80</v>
      </c>
      <c r="L544" s="27" t="n">
        <v>75</v>
      </c>
      <c r="M544" s="27"/>
      <c r="N544" s="27" t="n">
        <v>27</v>
      </c>
      <c r="O544" s="27" t="n">
        <v>77</v>
      </c>
      <c r="P544" s="27" t="n">
        <v>37</v>
      </c>
      <c r="Q544" s="19" t="n">
        <f aca="false">IF(OR(P544=0,O544=0),"",P544-O544)</f>
        <v>-40</v>
      </c>
      <c r="R544" s="19" t="n">
        <f aca="false">IF(OR(P544=0,O544=0),"",Q544/P544*100)</f>
        <v>-108.108108108108</v>
      </c>
    </row>
    <row r="545" customFormat="false" ht="14.25" hidden="true" customHeight="true" outlineLevel="0" collapsed="false">
      <c r="A545" s="5"/>
      <c r="B545" s="5"/>
      <c r="C545" s="16" t="s">
        <v>23</v>
      </c>
      <c r="D545" s="16" t="s">
        <v>241</v>
      </c>
      <c r="E545" s="27"/>
      <c r="F545" s="27"/>
      <c r="G545" s="27"/>
      <c r="H545" s="27"/>
      <c r="I545" s="27"/>
      <c r="J545" s="27"/>
      <c r="K545" s="27"/>
      <c r="L545" s="27"/>
      <c r="M545" s="27"/>
      <c r="N545" s="27"/>
      <c r="O545" s="27"/>
      <c r="P545" s="27"/>
      <c r="Q545" s="19" t="str">
        <f aca="false">IF(OR(P545=0,O545=0),"",P545-O545)</f>
        <v/>
      </c>
      <c r="R545" s="19" t="str">
        <f aca="false">IF(OR(P545=0,O545=0),"",Q545/P545*100)</f>
        <v/>
      </c>
    </row>
    <row r="546" customFormat="false" ht="14.25" hidden="true" customHeight="true" outlineLevel="0" collapsed="false">
      <c r="A546" s="5"/>
      <c r="B546" s="5"/>
      <c r="C546" s="16" t="s">
        <v>242</v>
      </c>
      <c r="D546" s="16" t="s">
        <v>37</v>
      </c>
      <c r="E546" s="27"/>
      <c r="F546" s="27"/>
      <c r="G546" s="27"/>
      <c r="H546" s="27"/>
      <c r="I546" s="27"/>
      <c r="J546" s="27"/>
      <c r="K546" s="27"/>
      <c r="L546" s="27"/>
      <c r="M546" s="27"/>
      <c r="N546" s="27"/>
      <c r="O546" s="27"/>
      <c r="P546" s="27"/>
      <c r="Q546" s="19" t="str">
        <f aca="false">IF(OR(P546=0,O546=0),"",P546-O546)</f>
        <v/>
      </c>
      <c r="R546" s="19" t="str">
        <f aca="false">IF(OR(P546=0,O546=0),"",Q546/P546*100)</f>
        <v/>
      </c>
    </row>
    <row r="547" customFormat="false" ht="14.25" hidden="false" customHeight="true" outlineLevel="0" collapsed="false">
      <c r="A547" s="5"/>
      <c r="B547" s="5"/>
      <c r="C547" s="16" t="s">
        <v>23</v>
      </c>
      <c r="D547" s="16" t="s">
        <v>122</v>
      </c>
      <c r="E547" s="27" t="n">
        <v>117</v>
      </c>
      <c r="F547" s="27" t="n">
        <v>68</v>
      </c>
      <c r="G547" s="27" t="n">
        <v>90</v>
      </c>
      <c r="H547" s="27" t="n">
        <v>144</v>
      </c>
      <c r="I547" s="27" t="n">
        <v>126</v>
      </c>
      <c r="J547" s="27" t="n">
        <v>108</v>
      </c>
      <c r="K547" s="27" t="n">
        <v>90</v>
      </c>
      <c r="L547" s="27" t="n">
        <v>45</v>
      </c>
      <c r="M547" s="27" t="n">
        <v>36</v>
      </c>
      <c r="N547" s="27" t="n">
        <v>36</v>
      </c>
      <c r="O547" s="27" t="n">
        <v>54</v>
      </c>
      <c r="P547" s="27" t="n">
        <v>45</v>
      </c>
      <c r="Q547" s="19" t="n">
        <f aca="false">IF(OR(P547=0,O547=0),"",P547-O547)</f>
        <v>-9</v>
      </c>
      <c r="R547" s="19" t="n">
        <f aca="false">IF(OR(P547=0,O547=0),"",Q547/P547*100)</f>
        <v>-20</v>
      </c>
    </row>
    <row r="548" customFormat="false" ht="14.25" hidden="true" customHeight="true" outlineLevel="0" collapsed="false">
      <c r="A548" s="5"/>
      <c r="B548" s="5"/>
      <c r="C548" s="16" t="s">
        <v>23</v>
      </c>
      <c r="D548" s="10" t="s">
        <v>131</v>
      </c>
      <c r="E548" s="27"/>
      <c r="F548" s="27"/>
      <c r="G548" s="27"/>
      <c r="H548" s="27"/>
      <c r="I548" s="27"/>
      <c r="J548" s="27"/>
      <c r="K548" s="27"/>
      <c r="L548" s="27"/>
      <c r="M548" s="27"/>
      <c r="N548" s="27"/>
      <c r="O548" s="27"/>
      <c r="P548" s="27"/>
      <c r="Q548" s="19" t="str">
        <f aca="false">IF(OR(P548=0,O548=0),"",P548-O548)</f>
        <v/>
      </c>
      <c r="R548" s="19" t="str">
        <f aca="false">IF(OR(P548=0,O548=0),"",Q548/P548*100)</f>
        <v/>
      </c>
    </row>
    <row r="549" customFormat="false" ht="15" hidden="false" customHeight="true" outlineLevel="0" collapsed="false">
      <c r="A549" s="5"/>
      <c r="B549" s="5"/>
      <c r="C549" s="16" t="s">
        <v>23</v>
      </c>
      <c r="D549" s="10" t="s">
        <v>99</v>
      </c>
      <c r="E549" s="27" t="n">
        <v>75</v>
      </c>
      <c r="F549" s="27"/>
      <c r="G549" s="27" t="n">
        <v>110</v>
      </c>
      <c r="H549" s="27" t="n">
        <v>100</v>
      </c>
      <c r="I549" s="27" t="n">
        <v>125</v>
      </c>
      <c r="J549" s="27" t="n">
        <v>50</v>
      </c>
      <c r="K549" s="27" t="n">
        <v>60</v>
      </c>
      <c r="L549" s="27" t="n">
        <v>50</v>
      </c>
      <c r="M549" s="27" t="n">
        <v>55</v>
      </c>
      <c r="N549" s="27" t="n">
        <v>40</v>
      </c>
      <c r="O549" s="27" t="n">
        <v>50</v>
      </c>
      <c r="P549" s="27" t="n">
        <v>70</v>
      </c>
      <c r="Q549" s="19" t="n">
        <f aca="false">IF(OR(P549=0,O549=0),"",P549-O549)</f>
        <v>20</v>
      </c>
      <c r="R549" s="19" t="n">
        <f aca="false">IF(OR(P549=0,O549=0),"",Q549/P549*100)</f>
        <v>28.5714285714286</v>
      </c>
    </row>
    <row r="550" customFormat="false" ht="15" hidden="true" customHeight="true" outlineLevel="0" collapsed="false">
      <c r="A550" s="5"/>
      <c r="B550" s="5"/>
      <c r="C550" s="16"/>
      <c r="D550" s="10"/>
      <c r="E550" s="27"/>
      <c r="F550" s="27"/>
      <c r="G550" s="27"/>
      <c r="H550" s="27"/>
      <c r="I550" s="27"/>
      <c r="J550" s="27"/>
      <c r="K550" s="27"/>
      <c r="L550" s="27"/>
      <c r="M550" s="27"/>
      <c r="N550" s="27"/>
      <c r="O550" s="27"/>
      <c r="P550" s="27"/>
      <c r="Q550" s="19" t="str">
        <f aca="false">IF(OR(P550=0,O550=0),"",P550-O550)</f>
        <v/>
      </c>
      <c r="R550" s="19" t="str">
        <f aca="false">IF(OR(P550=0,O550=0),"",Q550/P550*100)</f>
        <v/>
      </c>
    </row>
    <row r="551" customFormat="false" ht="14.25" hidden="false" customHeight="true" outlineLevel="0" collapsed="false">
      <c r="A551" s="5" t="s">
        <v>243</v>
      </c>
      <c r="B551" s="5"/>
      <c r="C551" s="16"/>
      <c r="D551" s="16"/>
      <c r="E551" s="27"/>
      <c r="F551" s="27"/>
      <c r="G551" s="27"/>
      <c r="H551" s="27"/>
      <c r="I551" s="27"/>
      <c r="J551" s="27"/>
      <c r="K551" s="27"/>
      <c r="L551" s="27"/>
      <c r="M551" s="27"/>
      <c r="N551" s="27"/>
      <c r="O551" s="27"/>
      <c r="P551" s="27"/>
      <c r="Q551" s="19" t="str">
        <f aca="false">IF(OR(P551=0,O551=0),"",P551-O551)</f>
        <v/>
      </c>
      <c r="R551" s="19" t="str">
        <f aca="false">IF(OR(P551=0,O551=0),"",Q551/P551*100)</f>
        <v/>
      </c>
    </row>
    <row r="552" customFormat="false" ht="14.25" hidden="false" customHeight="true" outlineLevel="0" collapsed="false">
      <c r="A552" s="5"/>
      <c r="B552" s="5"/>
      <c r="C552" s="16" t="s">
        <v>23</v>
      </c>
      <c r="D552" s="16" t="s">
        <v>116</v>
      </c>
      <c r="E552" s="27"/>
      <c r="F552" s="27"/>
      <c r="G552" s="27"/>
      <c r="H552" s="27"/>
      <c r="I552" s="27"/>
      <c r="J552" s="27"/>
      <c r="K552" s="27" t="n">
        <v>35</v>
      </c>
      <c r="L552" s="27"/>
      <c r="M552" s="27" t="n">
        <v>40</v>
      </c>
      <c r="N552" s="27"/>
      <c r="O552" s="27" t="n">
        <v>45</v>
      </c>
      <c r="P552" s="27" t="n">
        <v>50</v>
      </c>
      <c r="Q552" s="19" t="n">
        <f aca="false">IF(OR(P552=0,O552=0),"",P552-O552)</f>
        <v>5</v>
      </c>
      <c r="R552" s="19" t="n">
        <f aca="false">IF(OR(P552=0,O552=0),"",Q552/P552*100)</f>
        <v>10</v>
      </c>
    </row>
    <row r="553" customFormat="false" ht="14.25" hidden="true" customHeight="true" outlineLevel="0" collapsed="false">
      <c r="A553" s="5"/>
      <c r="B553" s="5"/>
      <c r="C553" s="8" t="s">
        <v>23</v>
      </c>
      <c r="D553" s="10" t="s">
        <v>152</v>
      </c>
      <c r="E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19" t="str">
        <f aca="false">IF(OR(P553=0,O553=0),"",P553-O553)</f>
        <v/>
      </c>
      <c r="R553" s="19" t="str">
        <f aca="false">IF(OR(P553=0,O553=0),"",Q553/P553*100)</f>
        <v/>
      </c>
    </row>
    <row r="554" customFormat="false" ht="14.25" hidden="false" customHeight="true" outlineLevel="0" collapsed="false">
      <c r="A554" s="5"/>
      <c r="B554" s="5"/>
      <c r="C554" s="8" t="s">
        <v>95</v>
      </c>
      <c r="D554" s="10" t="s">
        <v>131</v>
      </c>
      <c r="E554" s="17" t="n">
        <v>50</v>
      </c>
      <c r="F554" s="18" t="n">
        <v>50</v>
      </c>
      <c r="G554" s="18" t="n">
        <v>50</v>
      </c>
      <c r="H554" s="18" t="n">
        <v>30</v>
      </c>
      <c r="I554" s="18" t="n">
        <v>50</v>
      </c>
      <c r="J554" s="18" t="n">
        <v>50</v>
      </c>
      <c r="K554" s="18"/>
      <c r="L554" s="18" t="n">
        <v>50</v>
      </c>
      <c r="M554" s="18" t="n">
        <v>50</v>
      </c>
      <c r="N554" s="18" t="n">
        <v>50</v>
      </c>
      <c r="O554" s="18" t="n">
        <v>50</v>
      </c>
      <c r="P554" s="18" t="n">
        <v>60</v>
      </c>
      <c r="Q554" s="19" t="n">
        <f aca="false">IF(OR(P554=0,O554=0),"",P554-O554)</f>
        <v>10</v>
      </c>
      <c r="R554" s="19" t="n">
        <f aca="false">IF(OR(P554=0,O554=0),"",Q554/P554*100)</f>
        <v>16.6666666666667</v>
      </c>
    </row>
    <row r="555" customFormat="false" ht="14.25" hidden="true" customHeight="true" outlineLevel="0" collapsed="false">
      <c r="A555" s="5"/>
      <c r="B555" s="5"/>
      <c r="C555" s="16" t="s">
        <v>23</v>
      </c>
      <c r="D555" s="10" t="s">
        <v>99</v>
      </c>
      <c r="E555" s="17" t="n">
        <v>30</v>
      </c>
      <c r="F555" s="18"/>
      <c r="G555" s="17" t="n">
        <v>30</v>
      </c>
      <c r="H555" s="17" t="n">
        <v>50</v>
      </c>
      <c r="I555" s="17" t="n">
        <v>35</v>
      </c>
      <c r="J555" s="17" t="n">
        <v>35</v>
      </c>
      <c r="K555" s="17" t="n">
        <v>50</v>
      </c>
      <c r="L555" s="17"/>
      <c r="M555" s="17"/>
      <c r="N555" s="17"/>
      <c r="O555" s="17"/>
      <c r="P555" s="17"/>
      <c r="Q555" s="19" t="str">
        <f aca="false">IF(OR(P555=0,O555=0),"",P555-O555)</f>
        <v/>
      </c>
      <c r="R555" s="19" t="str">
        <f aca="false">IF(OR(P555=0,O555=0),"",Q555/P555*100)</f>
        <v/>
      </c>
    </row>
    <row r="556" customFormat="false" ht="14.25" hidden="true" customHeight="true" outlineLevel="0" collapsed="false">
      <c r="A556" s="5" t="s">
        <v>244</v>
      </c>
      <c r="B556" s="5"/>
      <c r="C556" s="8"/>
      <c r="D556" s="10"/>
      <c r="E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19" t="str">
        <f aca="false">IF(OR(P556=0,O556=0),"",P556-O556)</f>
        <v/>
      </c>
      <c r="R556" s="19" t="str">
        <f aca="false">IF(OR(P556=0,O556=0),"",Q556/P556*100)</f>
        <v/>
      </c>
    </row>
    <row r="557" customFormat="false" ht="14.25" hidden="true" customHeight="true" outlineLevel="0" collapsed="false">
      <c r="A557" s="5"/>
      <c r="B557" s="5" t="s">
        <v>245</v>
      </c>
      <c r="C557" s="8" t="s">
        <v>23</v>
      </c>
      <c r="D557" s="16" t="s">
        <v>115</v>
      </c>
      <c r="E557" s="27"/>
      <c r="F557" s="27"/>
      <c r="G557" s="27"/>
      <c r="H557" s="27"/>
      <c r="I557" s="27"/>
      <c r="J557" s="27"/>
      <c r="K557" s="27"/>
      <c r="L557" s="27"/>
      <c r="M557" s="27"/>
      <c r="N557" s="27"/>
      <c r="O557" s="27"/>
      <c r="P557" s="27"/>
      <c r="Q557" s="19" t="str">
        <f aca="false">IF(OR(P557=0,O557=0),"",P557-O557)</f>
        <v/>
      </c>
      <c r="R557" s="19" t="str">
        <f aca="false">IF(OR(P557=0,O557=0),"",Q557/P557*100)</f>
        <v/>
      </c>
    </row>
    <row r="558" customFormat="false" ht="14.25" hidden="true" customHeight="true" outlineLevel="0" collapsed="false">
      <c r="A558" s="5"/>
      <c r="B558" s="5" t="s">
        <v>245</v>
      </c>
      <c r="C558" s="8" t="s">
        <v>23</v>
      </c>
      <c r="D558" s="10" t="s">
        <v>133</v>
      </c>
      <c r="E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19" t="str">
        <f aca="false">IF(OR(P558=0,O558=0),"",P558-O558)</f>
        <v/>
      </c>
      <c r="R558" s="19" t="str">
        <f aca="false">IF(OR(P558=0,O558=0),"",Q558/P558*100)</f>
        <v/>
      </c>
    </row>
    <row r="559" customFormat="false" ht="14.25" hidden="true" customHeight="true" outlineLevel="0" collapsed="false">
      <c r="A559" s="5"/>
      <c r="B559" s="5" t="s">
        <v>245</v>
      </c>
      <c r="C559" s="16" t="s">
        <v>95</v>
      </c>
      <c r="D559" s="16" t="s">
        <v>131</v>
      </c>
      <c r="E559" s="23"/>
      <c r="F559" s="23"/>
      <c r="G559" s="23"/>
      <c r="H559" s="23"/>
      <c r="I559" s="23"/>
      <c r="J559" s="23"/>
      <c r="K559" s="23"/>
      <c r="L559" s="23"/>
      <c r="M559" s="23"/>
      <c r="N559" s="23"/>
      <c r="O559" s="23"/>
      <c r="P559" s="23"/>
      <c r="Q559" s="19" t="str">
        <f aca="false">IF(OR(P559=0,O559=0),"",P559-O559)</f>
        <v/>
      </c>
      <c r="R559" s="19" t="str">
        <f aca="false">IF(OR(P559=0,O559=0),"",Q559/P559*100)</f>
        <v/>
      </c>
    </row>
    <row r="560" customFormat="false" ht="14.25" hidden="false" customHeight="true" outlineLevel="0" collapsed="false">
      <c r="A560" s="16" t="s">
        <v>246</v>
      </c>
      <c r="B560" s="5"/>
      <c r="C560" s="8"/>
      <c r="D560" s="5"/>
      <c r="E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19" t="str">
        <f aca="false">IF(OR(P560=0,O560=0),"",P560-O560)</f>
        <v/>
      </c>
      <c r="R560" s="19" t="str">
        <f aca="false">IF(OR(P560=0,O560=0),"",Q560/P560*100)</f>
        <v/>
      </c>
    </row>
    <row r="561" customFormat="false" ht="14.25" hidden="true" customHeight="true" outlineLevel="0" collapsed="false">
      <c r="A561" s="5"/>
      <c r="B561" s="16" t="s">
        <v>247</v>
      </c>
      <c r="C561" s="16" t="s">
        <v>23</v>
      </c>
      <c r="D561" s="16" t="s">
        <v>32</v>
      </c>
      <c r="E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19" t="str">
        <f aca="false">IF(OR(P561=0,O561=0),"",P561-O561)</f>
        <v/>
      </c>
      <c r="R561" s="19" t="str">
        <f aca="false">IF(OR(P561=0,O561=0),"",Q561/P561*100)</f>
        <v/>
      </c>
    </row>
    <row r="562" customFormat="false" ht="14.25" hidden="false" customHeight="true" outlineLevel="0" collapsed="false">
      <c r="A562" s="5"/>
      <c r="B562" s="16" t="s">
        <v>247</v>
      </c>
      <c r="C562" s="16" t="s">
        <v>23</v>
      </c>
      <c r="D562" s="16" t="s">
        <v>27</v>
      </c>
      <c r="E562" s="27" t="n">
        <v>16</v>
      </c>
      <c r="F562" s="27" t="n">
        <v>17</v>
      </c>
      <c r="G562" s="27" t="n">
        <v>17</v>
      </c>
      <c r="H562" s="27" t="n">
        <v>19</v>
      </c>
      <c r="I562" s="27" t="n">
        <v>18</v>
      </c>
      <c r="J562" s="27" t="n">
        <v>18</v>
      </c>
      <c r="K562" s="27" t="n">
        <v>17</v>
      </c>
      <c r="L562" s="27" t="n">
        <v>16</v>
      </c>
      <c r="M562" s="27" t="n">
        <v>15</v>
      </c>
      <c r="N562" s="27" t="n">
        <v>12</v>
      </c>
      <c r="O562" s="27" t="n">
        <v>10</v>
      </c>
      <c r="P562" s="27" t="n">
        <v>10</v>
      </c>
      <c r="Q562" s="19" t="n">
        <f aca="false">IF(OR(P562=0,O562=0),"",P562-O562)</f>
        <v>0</v>
      </c>
      <c r="R562" s="19" t="n">
        <f aca="false">IF(OR(P562=0,O562=0),"",Q562/P562*100)</f>
        <v>0</v>
      </c>
    </row>
    <row r="563" customFormat="false" ht="14.25" hidden="true" customHeight="true" outlineLevel="0" collapsed="false">
      <c r="A563" s="5"/>
      <c r="B563" s="16" t="s">
        <v>247</v>
      </c>
      <c r="C563" s="16" t="s">
        <v>23</v>
      </c>
      <c r="D563" s="10" t="s">
        <v>37</v>
      </c>
      <c r="E563" s="27"/>
      <c r="F563" s="27"/>
      <c r="G563" s="27"/>
      <c r="H563" s="27"/>
      <c r="I563" s="27"/>
      <c r="J563" s="27"/>
      <c r="K563" s="27"/>
      <c r="L563" s="27"/>
      <c r="M563" s="27"/>
      <c r="N563" s="27"/>
      <c r="O563" s="27"/>
      <c r="P563" s="27"/>
      <c r="Q563" s="19" t="str">
        <f aca="false">IF(OR(P563=0,O563=0),"",P563-O563)</f>
        <v/>
      </c>
      <c r="R563" s="19" t="str">
        <f aca="false">IF(OR(P563=0,O563=0),"",Q563/P563*100)</f>
        <v/>
      </c>
    </row>
    <row r="564" customFormat="false" ht="14.25" hidden="true" customHeight="true" outlineLevel="0" collapsed="false">
      <c r="A564" s="5"/>
      <c r="B564" s="16" t="s">
        <v>247</v>
      </c>
      <c r="C564" s="16" t="s">
        <v>95</v>
      </c>
      <c r="D564" s="10" t="s">
        <v>131</v>
      </c>
      <c r="E564" s="27"/>
      <c r="F564" s="27"/>
      <c r="G564" s="27"/>
      <c r="H564" s="27"/>
      <c r="I564" s="27"/>
      <c r="J564" s="27"/>
      <c r="K564" s="27"/>
      <c r="L564" s="27"/>
      <c r="M564" s="27"/>
      <c r="N564" s="27"/>
      <c r="O564" s="27"/>
      <c r="P564" s="27"/>
      <c r="Q564" s="19" t="str">
        <f aca="false">IF(OR(P564=0,O564=0),"",P564-O564)</f>
        <v/>
      </c>
      <c r="R564" s="19" t="str">
        <f aca="false">IF(OR(P564=0,O564=0),"",Q564/P564*100)</f>
        <v/>
      </c>
    </row>
    <row r="565" customFormat="false" ht="14.1" hidden="true" customHeight="true" outlineLevel="0" collapsed="false">
      <c r="A565" s="5"/>
      <c r="B565" s="16" t="s">
        <v>247</v>
      </c>
      <c r="C565" s="16"/>
      <c r="D565" s="10" t="s">
        <v>99</v>
      </c>
      <c r="E565" s="27"/>
      <c r="F565" s="27"/>
      <c r="G565" s="27"/>
      <c r="H565" s="27"/>
      <c r="I565" s="27"/>
      <c r="J565" s="27"/>
      <c r="K565" s="27"/>
      <c r="L565" s="27"/>
      <c r="M565" s="27"/>
      <c r="N565" s="27"/>
      <c r="O565" s="27"/>
      <c r="P565" s="27"/>
      <c r="Q565" s="19" t="str">
        <f aca="false">IF(OR(P565=0,O565=0),"",P565-O565)</f>
        <v/>
      </c>
      <c r="R565" s="19" t="str">
        <f aca="false">IF(OR(P565=0,O565=0),"",Q565/P565*100)</f>
        <v/>
      </c>
    </row>
    <row r="566" customFormat="false" ht="14.1" hidden="true" customHeight="true" outlineLevel="0" collapsed="false">
      <c r="A566" s="5"/>
      <c r="B566" s="16" t="s">
        <v>248</v>
      </c>
      <c r="C566" s="16" t="s">
        <v>144</v>
      </c>
      <c r="D566" s="10" t="s">
        <v>115</v>
      </c>
      <c r="E566" s="27"/>
      <c r="F566" s="27"/>
      <c r="G566" s="27"/>
      <c r="H566" s="27"/>
      <c r="I566" s="27"/>
      <c r="J566" s="27"/>
      <c r="K566" s="27"/>
      <c r="L566" s="27"/>
      <c r="M566" s="27"/>
      <c r="N566" s="27"/>
      <c r="O566" s="27"/>
      <c r="P566" s="27"/>
      <c r="Q566" s="19" t="str">
        <f aca="false">IF(OR(P566=0,O566=0),"",P566-O566)</f>
        <v/>
      </c>
      <c r="R566" s="19" t="str">
        <f aca="false">IF(OR(P566=0,O566=0),"",Q566/P566*100)</f>
        <v/>
      </c>
    </row>
    <row r="567" customFormat="false" ht="14.1" hidden="true" customHeight="true" outlineLevel="0" collapsed="false">
      <c r="A567" s="5"/>
      <c r="B567" s="16" t="s">
        <v>248</v>
      </c>
      <c r="C567" s="16" t="s">
        <v>23</v>
      </c>
      <c r="D567" s="16" t="s">
        <v>116</v>
      </c>
      <c r="E567" s="27"/>
      <c r="F567" s="27"/>
      <c r="G567" s="27" t="n">
        <v>30</v>
      </c>
      <c r="H567" s="27" t="n">
        <v>35</v>
      </c>
      <c r="I567" s="27" t="n">
        <v>40</v>
      </c>
      <c r="J567" s="27" t="n">
        <v>35</v>
      </c>
      <c r="K567" s="27" t="n">
        <v>35</v>
      </c>
      <c r="L567" s="27" t="n">
        <v>35</v>
      </c>
      <c r="M567" s="27" t="n">
        <v>35</v>
      </c>
      <c r="N567" s="27" t="n">
        <v>20</v>
      </c>
      <c r="O567" s="27"/>
      <c r="P567" s="27"/>
      <c r="Q567" s="19" t="str">
        <f aca="false">IF(OR(P567=0,O567=0),"",P567-O567)</f>
        <v/>
      </c>
      <c r="R567" s="19" t="str">
        <f aca="false">IF(OR(P567=0,O567=0),"",Q567/P567*100)</f>
        <v/>
      </c>
    </row>
    <row r="568" customFormat="false" ht="14.1" hidden="false" customHeight="true" outlineLevel="0" collapsed="false">
      <c r="A568" s="5"/>
      <c r="B568" s="16" t="s">
        <v>249</v>
      </c>
      <c r="C568" s="16" t="s">
        <v>23</v>
      </c>
      <c r="D568" s="16" t="s">
        <v>116</v>
      </c>
      <c r="E568" s="27"/>
      <c r="F568" s="27"/>
      <c r="G568" s="27"/>
      <c r="H568" s="27"/>
      <c r="I568" s="27"/>
      <c r="J568" s="27"/>
      <c r="K568" s="27"/>
      <c r="L568" s="27"/>
      <c r="M568" s="27"/>
      <c r="N568" s="27"/>
      <c r="O568" s="27" t="n">
        <v>36</v>
      </c>
      <c r="P568" s="27" t="n">
        <v>36</v>
      </c>
      <c r="Q568" s="19" t="n">
        <f aca="false">IF(OR(P568=0,O568=0),"",P568-O568)</f>
        <v>0</v>
      </c>
      <c r="R568" s="19" t="n">
        <f aca="false">IF(OR(P568=0,O568=0),"",Q568/P568*100)</f>
        <v>0</v>
      </c>
    </row>
    <row r="569" customFormat="false" ht="14.1" hidden="true" customHeight="true" outlineLevel="0" collapsed="false">
      <c r="A569" s="5"/>
      <c r="B569" s="16" t="s">
        <v>248</v>
      </c>
      <c r="C569" s="16" t="s">
        <v>144</v>
      </c>
      <c r="D569" s="10" t="s">
        <v>117</v>
      </c>
      <c r="E569" s="27"/>
      <c r="F569" s="27"/>
      <c r="G569" s="27"/>
      <c r="H569" s="27"/>
      <c r="I569" s="27"/>
      <c r="J569" s="27"/>
      <c r="K569" s="27"/>
      <c r="L569" s="27"/>
      <c r="M569" s="27"/>
      <c r="N569" s="27"/>
      <c r="O569" s="27"/>
      <c r="P569" s="27"/>
      <c r="Q569" s="19" t="str">
        <f aca="false">IF(OR(P569=0,O569=0),"",P569-O569)</f>
        <v/>
      </c>
      <c r="R569" s="19" t="str">
        <f aca="false">IF(OR(P569=0,O569=0),"",Q569/P569*100)</f>
        <v/>
      </c>
    </row>
    <row r="570" customFormat="false" ht="14.25" hidden="true" customHeight="true" outlineLevel="0" collapsed="false">
      <c r="A570" s="5"/>
      <c r="B570" s="16" t="s">
        <v>250</v>
      </c>
      <c r="C570" s="16" t="s">
        <v>119</v>
      </c>
      <c r="D570" s="10" t="s">
        <v>47</v>
      </c>
      <c r="E570" s="27"/>
      <c r="F570" s="27"/>
      <c r="G570" s="27"/>
      <c r="H570" s="27"/>
      <c r="I570" s="27"/>
      <c r="J570" s="27"/>
      <c r="K570" s="27"/>
      <c r="L570" s="27"/>
      <c r="M570" s="27"/>
      <c r="N570" s="27"/>
      <c r="O570" s="27"/>
      <c r="P570" s="27"/>
      <c r="Q570" s="19" t="str">
        <f aca="false">IF(OR(P570=0,O570=0),"",P570-O570)</f>
        <v/>
      </c>
      <c r="R570" s="19" t="str">
        <f aca="false">IF(OR(P570=0,O570=0),"",Q570/P570*100)</f>
        <v/>
      </c>
    </row>
    <row r="571" customFormat="false" ht="14.25" hidden="true" customHeight="true" outlineLevel="0" collapsed="false">
      <c r="A571" s="5"/>
      <c r="B571" s="16" t="s">
        <v>250</v>
      </c>
      <c r="C571" s="16" t="s">
        <v>119</v>
      </c>
      <c r="D571" s="10" t="s">
        <v>33</v>
      </c>
      <c r="E571" s="27"/>
      <c r="F571" s="27"/>
      <c r="G571" s="27"/>
      <c r="H571" s="27"/>
      <c r="I571" s="27"/>
      <c r="J571" s="27"/>
      <c r="K571" s="27"/>
      <c r="L571" s="27"/>
      <c r="M571" s="27"/>
      <c r="N571" s="27"/>
      <c r="O571" s="27"/>
      <c r="P571" s="27"/>
      <c r="Q571" s="19" t="str">
        <f aca="false">IF(OR(P571=0,O571=0),"",P571-O571)</f>
        <v/>
      </c>
      <c r="R571" s="19" t="str">
        <f aca="false">IF(OR(P571=0,O571=0),"",Q571/P571*100)</f>
        <v/>
      </c>
    </row>
    <row r="572" customFormat="false" ht="14.25" hidden="true" customHeight="true" outlineLevel="0" collapsed="false">
      <c r="A572" s="5"/>
      <c r="B572" s="16" t="s">
        <v>250</v>
      </c>
      <c r="C572" s="16" t="s">
        <v>119</v>
      </c>
      <c r="D572" s="10" t="s">
        <v>27</v>
      </c>
      <c r="E572" s="27"/>
      <c r="F572" s="27"/>
      <c r="G572" s="27"/>
      <c r="H572" s="27"/>
      <c r="I572" s="27"/>
      <c r="J572" s="27"/>
      <c r="K572" s="27"/>
      <c r="L572" s="27"/>
      <c r="M572" s="27"/>
      <c r="N572" s="27"/>
      <c r="O572" s="27"/>
      <c r="P572" s="27"/>
      <c r="Q572" s="19" t="str">
        <f aca="false">IF(OR(P572=0,O572=0),"",P572-O572)</f>
        <v/>
      </c>
      <c r="R572" s="19" t="str">
        <f aca="false">IF(OR(P572=0,O572=0),"",Q572/P572*100)</f>
        <v/>
      </c>
    </row>
    <row r="573" customFormat="false" ht="14.25" hidden="true" customHeight="true" outlineLevel="0" collapsed="false">
      <c r="A573" s="5"/>
      <c r="B573" s="16" t="s">
        <v>250</v>
      </c>
      <c r="C573" s="16" t="s">
        <v>119</v>
      </c>
      <c r="D573" s="10" t="s">
        <v>131</v>
      </c>
      <c r="E573" s="27"/>
      <c r="F573" s="27"/>
      <c r="G573" s="27"/>
      <c r="H573" s="27"/>
      <c r="I573" s="27"/>
      <c r="J573" s="27"/>
      <c r="K573" s="27"/>
      <c r="L573" s="27"/>
      <c r="M573" s="27"/>
      <c r="N573" s="27"/>
      <c r="O573" s="27"/>
      <c r="P573" s="27"/>
      <c r="Q573" s="19" t="str">
        <f aca="false">IF(OR(P573=0,O573=0),"",P573-O573)</f>
        <v/>
      </c>
      <c r="R573" s="19" t="str">
        <f aca="false">IF(OR(P573=0,O573=0),"",Q573/P573*100)</f>
        <v/>
      </c>
    </row>
    <row r="574" customFormat="false" ht="14.25" hidden="true" customHeight="true" outlineLevel="0" collapsed="false">
      <c r="A574" s="5"/>
      <c r="B574" s="16" t="s">
        <v>251</v>
      </c>
      <c r="C574" s="8" t="s">
        <v>119</v>
      </c>
      <c r="D574" s="16" t="s">
        <v>27</v>
      </c>
      <c r="E574" s="27"/>
      <c r="F574" s="27"/>
      <c r="G574" s="27"/>
      <c r="H574" s="27"/>
      <c r="I574" s="27"/>
      <c r="J574" s="27"/>
      <c r="K574" s="27"/>
      <c r="L574" s="27"/>
      <c r="M574" s="27"/>
      <c r="N574" s="27"/>
      <c r="O574" s="27"/>
      <c r="P574" s="27"/>
      <c r="Q574" s="19" t="str">
        <f aca="false">IF(OR(P574=0,O574=0),"",P574-O574)</f>
        <v/>
      </c>
      <c r="R574" s="19" t="str">
        <f aca="false">IF(OR(P574=0,O574=0),"",Q574/P574*100)</f>
        <v/>
      </c>
    </row>
    <row r="575" customFormat="false" ht="14.25" hidden="false" customHeight="true" outlineLevel="0" collapsed="false">
      <c r="A575" s="5"/>
      <c r="B575" s="16" t="s">
        <v>84</v>
      </c>
      <c r="C575" s="16" t="s">
        <v>23</v>
      </c>
      <c r="D575" s="10" t="s">
        <v>99</v>
      </c>
      <c r="E575" s="27" t="n">
        <v>30</v>
      </c>
      <c r="F575" s="27"/>
      <c r="G575" s="27"/>
      <c r="H575" s="27" t="n">
        <v>30</v>
      </c>
      <c r="I575" s="27" t="n">
        <v>25</v>
      </c>
      <c r="J575" s="27" t="n">
        <v>30</v>
      </c>
      <c r="K575" s="27" t="n">
        <v>30</v>
      </c>
      <c r="L575" s="27" t="n">
        <v>30</v>
      </c>
      <c r="M575" s="27" t="n">
        <v>30</v>
      </c>
      <c r="N575" s="27" t="n">
        <v>30</v>
      </c>
      <c r="O575" s="27" t="n">
        <v>30</v>
      </c>
      <c r="P575" s="27" t="n">
        <v>30</v>
      </c>
      <c r="Q575" s="19" t="n">
        <f aca="false">IF(OR(P575=0,O575=0),"",P575-O575)</f>
        <v>0</v>
      </c>
      <c r="R575" s="19" t="n">
        <f aca="false">IF(OR(P575=0,O575=0),"",Q575/P575*100)</f>
        <v>0</v>
      </c>
    </row>
    <row r="576" customFormat="false" ht="14.25" hidden="true" customHeight="true" outlineLevel="0" collapsed="false">
      <c r="A576" s="5"/>
      <c r="B576" s="16"/>
      <c r="C576" s="16" t="s">
        <v>119</v>
      </c>
      <c r="D576" s="10" t="s">
        <v>37</v>
      </c>
      <c r="E576" s="27"/>
      <c r="F576" s="27"/>
      <c r="G576" s="27"/>
      <c r="H576" s="27"/>
      <c r="I576" s="27"/>
      <c r="J576" s="27"/>
      <c r="K576" s="27"/>
      <c r="L576" s="27"/>
      <c r="M576" s="27"/>
      <c r="N576" s="27"/>
      <c r="O576" s="27"/>
      <c r="P576" s="27"/>
      <c r="Q576" s="19" t="str">
        <f aca="false">IF(OR(P576=0,O576=0),"",P576-O576)</f>
        <v/>
      </c>
      <c r="R576" s="19" t="str">
        <f aca="false">IF(OR(P576=0,O576=0),"",Q576/P576*100)</f>
        <v/>
      </c>
    </row>
    <row r="577" customFormat="false" ht="14.25" hidden="false" customHeight="true" outlineLevel="0" collapsed="false">
      <c r="A577" s="5" t="s">
        <v>252</v>
      </c>
      <c r="B577" s="16"/>
      <c r="C577" s="16"/>
      <c r="D577" s="16"/>
      <c r="E577" s="27"/>
      <c r="F577" s="27"/>
      <c r="G577" s="27"/>
      <c r="H577" s="27"/>
      <c r="I577" s="27"/>
      <c r="J577" s="27"/>
      <c r="K577" s="27"/>
      <c r="L577" s="27"/>
      <c r="M577" s="27"/>
      <c r="N577" s="27"/>
      <c r="O577" s="27"/>
      <c r="P577" s="27"/>
      <c r="Q577" s="19" t="str">
        <f aca="false">IF(OR(P577=0,O577=0),"",P577-O577)</f>
        <v/>
      </c>
      <c r="R577" s="19" t="str">
        <f aca="false">IF(OR(P577=0,O577=0),"",Q577/P577*100)</f>
        <v/>
      </c>
    </row>
    <row r="578" customFormat="false" ht="14.25" hidden="false" customHeight="true" outlineLevel="0" collapsed="false">
      <c r="A578" s="5"/>
      <c r="B578" s="16" t="s">
        <v>186</v>
      </c>
      <c r="C578" s="16" t="s">
        <v>119</v>
      </c>
      <c r="D578" s="16" t="s">
        <v>116</v>
      </c>
      <c r="E578" s="27" t="n">
        <v>100</v>
      </c>
      <c r="F578" s="27" t="n">
        <v>100</v>
      </c>
      <c r="G578" s="27" t="n">
        <v>130</v>
      </c>
      <c r="H578" s="27" t="n">
        <v>120</v>
      </c>
      <c r="I578" s="27" t="n">
        <v>122</v>
      </c>
      <c r="J578" s="27" t="n">
        <v>100</v>
      </c>
      <c r="K578" s="27" t="n">
        <v>115</v>
      </c>
      <c r="L578" s="27" t="n">
        <v>115</v>
      </c>
      <c r="M578" s="27" t="n">
        <v>95</v>
      </c>
      <c r="N578" s="27" t="n">
        <v>109</v>
      </c>
      <c r="O578" s="27" t="n">
        <v>98</v>
      </c>
      <c r="P578" s="27" t="n">
        <v>90</v>
      </c>
      <c r="Q578" s="19" t="n">
        <f aca="false">IF(OR(P578=0,O578=0),"",P578-O578)</f>
        <v>-8</v>
      </c>
      <c r="R578" s="19" t="n">
        <f aca="false">IF(OR(P578=0,O578=0),"",Q578/P578*100)</f>
        <v>-8.88888888888889</v>
      </c>
    </row>
    <row r="579" customFormat="false" ht="14.25" hidden="false" customHeight="true" outlineLevel="0" collapsed="false">
      <c r="A579" s="5"/>
      <c r="B579" s="16" t="s">
        <v>186</v>
      </c>
      <c r="C579" s="16" t="s">
        <v>119</v>
      </c>
      <c r="D579" s="16" t="s">
        <v>115</v>
      </c>
      <c r="E579" s="27" t="n">
        <v>60</v>
      </c>
      <c r="F579" s="27" t="n">
        <v>55</v>
      </c>
      <c r="G579" s="27" t="n">
        <v>60</v>
      </c>
      <c r="H579" s="27" t="n">
        <v>70</v>
      </c>
      <c r="I579" s="27" t="n">
        <v>60</v>
      </c>
      <c r="J579" s="27" t="n">
        <v>75</v>
      </c>
      <c r="K579" s="27" t="n">
        <v>70</v>
      </c>
      <c r="L579" s="27" t="n">
        <v>70</v>
      </c>
      <c r="M579" s="27" t="n">
        <v>65</v>
      </c>
      <c r="N579" s="27" t="n">
        <v>75</v>
      </c>
      <c r="O579" s="27" t="n">
        <v>70</v>
      </c>
      <c r="P579" s="27" t="n">
        <v>55</v>
      </c>
      <c r="Q579" s="19" t="n">
        <f aca="false">IF(OR(P579=0,O579=0),"",P579-O579)</f>
        <v>-15</v>
      </c>
      <c r="R579" s="19" t="n">
        <f aca="false">IF(OR(P579=0,O579=0),"",Q579/P579*100)</f>
        <v>-27.2727272727273</v>
      </c>
    </row>
    <row r="580" customFormat="false" ht="14.25" hidden="false" customHeight="true" outlineLevel="0" collapsed="false">
      <c r="A580" s="5"/>
      <c r="B580" s="16" t="s">
        <v>253</v>
      </c>
      <c r="C580" s="16" t="s">
        <v>119</v>
      </c>
      <c r="D580" s="16" t="s">
        <v>116</v>
      </c>
      <c r="E580" s="27" t="n">
        <v>200</v>
      </c>
      <c r="F580" s="27" t="n">
        <v>170</v>
      </c>
      <c r="G580" s="27" t="n">
        <v>190</v>
      </c>
      <c r="H580" s="27" t="n">
        <v>120</v>
      </c>
      <c r="I580" s="27" t="n">
        <v>140</v>
      </c>
      <c r="J580" s="27" t="n">
        <v>110</v>
      </c>
      <c r="K580" s="27" t="n">
        <v>110</v>
      </c>
      <c r="L580" s="27" t="n">
        <v>125</v>
      </c>
      <c r="M580" s="27" t="n">
        <v>120</v>
      </c>
      <c r="N580" s="27" t="n">
        <v>78</v>
      </c>
      <c r="O580" s="27" t="n">
        <v>107</v>
      </c>
      <c r="P580" s="27" t="n">
        <v>85</v>
      </c>
      <c r="Q580" s="19" t="n">
        <f aca="false">IF(OR(P580=0,O580=0),"",P580-O580)</f>
        <v>-22</v>
      </c>
      <c r="R580" s="19" t="n">
        <f aca="false">IF(OR(P580=0,O580=0),"",Q580/P580*100)</f>
        <v>-25.8823529411765</v>
      </c>
    </row>
    <row r="581" customFormat="false" ht="14.25" hidden="true" customHeight="true" outlineLevel="0" collapsed="false">
      <c r="A581" s="5"/>
      <c r="B581" s="16"/>
      <c r="C581" s="16" t="s">
        <v>119</v>
      </c>
      <c r="D581" s="16" t="s">
        <v>116</v>
      </c>
      <c r="E581" s="27"/>
      <c r="F581" s="27"/>
      <c r="G581" s="27"/>
      <c r="H581" s="27"/>
      <c r="I581" s="27"/>
      <c r="J581" s="27"/>
      <c r="K581" s="27"/>
      <c r="L581" s="27"/>
      <c r="M581" s="27"/>
      <c r="N581" s="27"/>
      <c r="O581" s="27"/>
      <c r="P581" s="27"/>
      <c r="Q581" s="19" t="str">
        <f aca="false">IF(OR(P581=0,O581=0),"",P581-O581)</f>
        <v/>
      </c>
      <c r="R581" s="19" t="str">
        <f aca="false">IF(OR(P581=0,O581=0),"",Q581/P581*100)</f>
        <v/>
      </c>
    </row>
    <row r="582" customFormat="false" ht="14.25" hidden="true" customHeight="true" outlineLevel="0" collapsed="false">
      <c r="A582" s="5"/>
      <c r="B582" s="16"/>
      <c r="C582" s="16" t="s">
        <v>119</v>
      </c>
      <c r="D582" s="16" t="s">
        <v>115</v>
      </c>
      <c r="E582" s="27"/>
      <c r="F582" s="27"/>
      <c r="G582" s="27"/>
      <c r="H582" s="27"/>
      <c r="I582" s="27"/>
      <c r="J582" s="27"/>
      <c r="K582" s="27"/>
      <c r="L582" s="27"/>
      <c r="M582" s="27"/>
      <c r="N582" s="27"/>
      <c r="O582" s="27"/>
      <c r="P582" s="27"/>
      <c r="Q582" s="19" t="str">
        <f aca="false">IF(OR(P582=0,O582=0),"",P582-O582)</f>
        <v/>
      </c>
      <c r="R582" s="19" t="str">
        <f aca="false">IF(OR(P582=0,O582=0),"",Q582/P582*100)</f>
        <v/>
      </c>
    </row>
    <row r="583" customFormat="false" ht="14.25" hidden="true" customHeight="true" outlineLevel="0" collapsed="false">
      <c r="A583" s="5"/>
      <c r="B583" s="16"/>
      <c r="C583" s="16" t="s">
        <v>119</v>
      </c>
      <c r="D583" s="10" t="s">
        <v>47</v>
      </c>
      <c r="E583" s="27"/>
      <c r="F583" s="27"/>
      <c r="G583" s="27"/>
      <c r="H583" s="27"/>
      <c r="I583" s="27"/>
      <c r="J583" s="27"/>
      <c r="K583" s="27"/>
      <c r="L583" s="27"/>
      <c r="M583" s="27"/>
      <c r="N583" s="27"/>
      <c r="O583" s="27"/>
      <c r="P583" s="27"/>
      <c r="Q583" s="19" t="str">
        <f aca="false">IF(OR(P583=0,O583=0),"",P583-O583)</f>
        <v/>
      </c>
      <c r="R583" s="19" t="str">
        <f aca="false">IF(OR(P583=0,O583=0),"",Q583/P583*100)</f>
        <v/>
      </c>
    </row>
    <row r="584" customFormat="false" ht="14.25" hidden="true" customHeight="true" outlineLevel="0" collapsed="false">
      <c r="A584" s="5"/>
      <c r="B584" s="16"/>
      <c r="C584" s="8" t="s">
        <v>119</v>
      </c>
      <c r="D584" s="10" t="s">
        <v>120</v>
      </c>
      <c r="E584" s="27"/>
      <c r="F584" s="27"/>
      <c r="G584" s="27"/>
      <c r="H584" s="27"/>
      <c r="I584" s="27"/>
      <c r="J584" s="27"/>
      <c r="K584" s="27"/>
      <c r="L584" s="27"/>
      <c r="M584" s="27"/>
      <c r="N584" s="27"/>
      <c r="O584" s="27"/>
      <c r="P584" s="27"/>
      <c r="Q584" s="19" t="str">
        <f aca="false">IF(OR(P584=0,O584=0),"",P584-O584)</f>
        <v/>
      </c>
      <c r="R584" s="19" t="str">
        <f aca="false">IF(OR(P584=0,O584=0),"",Q584/P584*100)</f>
        <v/>
      </c>
    </row>
    <row r="585" customFormat="false" ht="14.25" hidden="true" customHeight="true" outlineLevel="0" collapsed="false">
      <c r="A585" s="5"/>
      <c r="B585" s="16"/>
      <c r="C585" s="8" t="s">
        <v>44</v>
      </c>
      <c r="D585" s="16" t="s">
        <v>118</v>
      </c>
      <c r="E585" s="27"/>
      <c r="F585" s="27"/>
      <c r="G585" s="27"/>
      <c r="H585" s="27"/>
      <c r="I585" s="27"/>
      <c r="J585" s="27"/>
      <c r="K585" s="27"/>
      <c r="L585" s="27"/>
      <c r="M585" s="27"/>
      <c r="N585" s="27"/>
      <c r="O585" s="27"/>
      <c r="P585" s="27"/>
      <c r="Q585" s="19" t="str">
        <f aca="false">IF(OR(P585=0,O585=0),"",P585-O585)</f>
        <v/>
      </c>
      <c r="R585" s="19" t="str">
        <f aca="false">IF(OR(P585=0,O585=0),"",Q585/P585*100)</f>
        <v/>
      </c>
    </row>
    <row r="586" customFormat="false" ht="14.25" hidden="true" customHeight="true" outlineLevel="0" collapsed="false">
      <c r="A586" s="5"/>
      <c r="B586" s="16"/>
      <c r="C586" s="8" t="s">
        <v>44</v>
      </c>
      <c r="D586" s="16" t="s">
        <v>27</v>
      </c>
      <c r="E586" s="27"/>
      <c r="F586" s="27"/>
      <c r="G586" s="27"/>
      <c r="H586" s="27"/>
      <c r="I586" s="27"/>
      <c r="J586" s="27"/>
      <c r="K586" s="27"/>
      <c r="L586" s="27"/>
      <c r="M586" s="27"/>
      <c r="N586" s="27"/>
      <c r="O586" s="27"/>
      <c r="P586" s="27"/>
      <c r="Q586" s="19" t="str">
        <f aca="false">IF(OR(P586=0,O586=0),"",P586-O586)</f>
        <v/>
      </c>
      <c r="R586" s="19" t="str">
        <f aca="false">IF(OR(P586=0,O586=0),"",Q586/P586*100)</f>
        <v/>
      </c>
    </row>
    <row r="587" customFormat="false" ht="14.25" hidden="true" customHeight="true" outlineLevel="0" collapsed="false">
      <c r="A587" s="5"/>
      <c r="B587" s="16"/>
      <c r="C587" s="16" t="s">
        <v>119</v>
      </c>
      <c r="D587" s="16" t="s">
        <v>27</v>
      </c>
      <c r="E587" s="27"/>
      <c r="F587" s="27"/>
      <c r="G587" s="27"/>
      <c r="H587" s="27"/>
      <c r="I587" s="27"/>
      <c r="J587" s="27"/>
      <c r="K587" s="27"/>
      <c r="L587" s="27"/>
      <c r="M587" s="27"/>
      <c r="N587" s="27"/>
      <c r="O587" s="27"/>
      <c r="P587" s="27"/>
      <c r="Q587" s="19" t="str">
        <f aca="false">IF(OR(P587=0,O587=0),"",P587-O587)</f>
        <v/>
      </c>
      <c r="R587" s="19" t="str">
        <f aca="false">IF(OR(P587=0,O587=0),"",Q587/P587*100)</f>
        <v/>
      </c>
    </row>
    <row r="588" customFormat="false" ht="14.25" hidden="true" customHeight="true" outlineLevel="0" collapsed="false">
      <c r="A588" s="5"/>
      <c r="B588" s="16"/>
      <c r="C588" s="16" t="s">
        <v>23</v>
      </c>
      <c r="D588" s="16" t="s">
        <v>37</v>
      </c>
      <c r="E588" s="27"/>
      <c r="F588" s="27"/>
      <c r="G588" s="27"/>
      <c r="H588" s="27"/>
      <c r="I588" s="27"/>
      <c r="J588" s="27"/>
      <c r="K588" s="27"/>
      <c r="L588" s="27"/>
      <c r="M588" s="27"/>
      <c r="N588" s="27"/>
      <c r="O588" s="27"/>
      <c r="P588" s="27"/>
      <c r="Q588" s="19" t="str">
        <f aca="false">IF(OR(P588=0,O588=0),"",P588-O588)</f>
        <v/>
      </c>
      <c r="R588" s="19" t="str">
        <f aca="false">IF(OR(P588=0,O588=0),"",Q588/P588*100)</f>
        <v/>
      </c>
    </row>
    <row r="589" customFormat="false" ht="14.25" hidden="false" customHeight="true" outlineLevel="0" collapsed="false">
      <c r="A589" s="5"/>
      <c r="B589" s="16"/>
      <c r="C589" s="16" t="s">
        <v>23</v>
      </c>
      <c r="D589" s="10" t="s">
        <v>131</v>
      </c>
      <c r="E589" s="27" t="n">
        <v>50</v>
      </c>
      <c r="F589" s="27" t="n">
        <v>60</v>
      </c>
      <c r="G589" s="27" t="n">
        <v>50</v>
      </c>
      <c r="H589" s="27" t="n">
        <v>80</v>
      </c>
      <c r="I589" s="27" t="n">
        <v>75</v>
      </c>
      <c r="J589" s="27" t="n">
        <v>65</v>
      </c>
      <c r="K589" s="27" t="n">
        <v>70</v>
      </c>
      <c r="L589" s="27" t="n">
        <v>80</v>
      </c>
      <c r="M589" s="27" t="n">
        <v>70</v>
      </c>
      <c r="N589" s="27" t="n">
        <v>60</v>
      </c>
      <c r="O589" s="27" t="n">
        <v>50</v>
      </c>
      <c r="P589" s="27" t="n">
        <v>50</v>
      </c>
      <c r="Q589" s="19" t="n">
        <f aca="false">IF(OR(P589=0,O589=0),"",P589-O589)</f>
        <v>0</v>
      </c>
      <c r="R589" s="19" t="n">
        <f aca="false">IF(OR(P589=0,O589=0),"",Q589/P589*100)</f>
        <v>0</v>
      </c>
    </row>
    <row r="590" customFormat="false" ht="14.25" hidden="false" customHeight="true" outlineLevel="0" collapsed="false">
      <c r="A590" s="5"/>
      <c r="B590" s="16"/>
      <c r="C590" s="16" t="s">
        <v>23</v>
      </c>
      <c r="D590" s="10" t="s">
        <v>140</v>
      </c>
      <c r="E590" s="27" t="n">
        <v>100</v>
      </c>
      <c r="F590" s="27"/>
      <c r="G590" s="27" t="n">
        <v>80</v>
      </c>
      <c r="H590" s="27" t="n">
        <v>85</v>
      </c>
      <c r="I590" s="27" t="n">
        <v>120</v>
      </c>
      <c r="J590" s="27" t="n">
        <v>115</v>
      </c>
      <c r="K590" s="27" t="n">
        <v>120</v>
      </c>
      <c r="L590" s="27" t="n">
        <v>120</v>
      </c>
      <c r="M590" s="27" t="n">
        <v>90</v>
      </c>
      <c r="N590" s="27" t="n">
        <v>85</v>
      </c>
      <c r="O590" s="27" t="n">
        <v>80</v>
      </c>
      <c r="P590" s="27" t="n">
        <v>80</v>
      </c>
      <c r="Q590" s="19" t="n">
        <f aca="false">IF(OR(P590=0,O590=0),"",P590-O590)</f>
        <v>0</v>
      </c>
      <c r="R590" s="19" t="n">
        <f aca="false">IF(OR(P590=0,O590=0),"",Q590/P590*100)</f>
        <v>0</v>
      </c>
    </row>
    <row r="591" customFormat="false" ht="14.25" hidden="true" customHeight="true" outlineLevel="0" collapsed="false">
      <c r="A591" s="5"/>
      <c r="B591" s="16" t="s">
        <v>230</v>
      </c>
      <c r="C591" s="8" t="s">
        <v>119</v>
      </c>
      <c r="D591" s="10" t="s">
        <v>120</v>
      </c>
      <c r="E591" s="27"/>
      <c r="F591" s="27"/>
      <c r="G591" s="27"/>
      <c r="H591" s="27"/>
      <c r="I591" s="27"/>
      <c r="J591" s="27"/>
      <c r="K591" s="27"/>
      <c r="L591" s="27"/>
      <c r="M591" s="27"/>
      <c r="N591" s="27"/>
      <c r="O591" s="27"/>
      <c r="P591" s="27"/>
      <c r="Q591" s="19" t="str">
        <f aca="false">IF(OR(P591=0,O591=0),"",P591-O591)</f>
        <v/>
      </c>
      <c r="R591" s="19" t="str">
        <f aca="false">IF(OR(P591=0,O591=0),"",Q591/P591*100)</f>
        <v/>
      </c>
    </row>
    <row r="592" customFormat="false" ht="14.25" hidden="false" customHeight="true" outlineLevel="0" collapsed="false">
      <c r="A592" s="10" t="s">
        <v>254</v>
      </c>
      <c r="B592" s="16"/>
      <c r="C592" s="16"/>
      <c r="D592" s="34"/>
      <c r="E592" s="27"/>
      <c r="F592" s="27"/>
      <c r="G592" s="27"/>
      <c r="H592" s="27"/>
      <c r="I592" s="27"/>
      <c r="J592" s="27"/>
      <c r="K592" s="27"/>
      <c r="L592" s="27"/>
      <c r="M592" s="27"/>
      <c r="N592" s="27"/>
      <c r="O592" s="27"/>
      <c r="P592" s="27"/>
      <c r="Q592" s="19" t="str">
        <f aca="false">IF(OR(P592=0,O592=0),"",P592-O592)</f>
        <v/>
      </c>
      <c r="R592" s="19" t="str">
        <f aca="false">IF(OR(P592=0,O592=0),"",Q592/P592*100)</f>
        <v/>
      </c>
    </row>
    <row r="593" customFormat="false" ht="14.25" hidden="false" customHeight="true" outlineLevel="0" collapsed="false">
      <c r="A593" s="5"/>
      <c r="B593" s="5"/>
      <c r="C593" s="16" t="s">
        <v>23</v>
      </c>
      <c r="D593" s="16" t="s">
        <v>116</v>
      </c>
      <c r="E593" s="27" t="n">
        <v>125</v>
      </c>
      <c r="F593" s="27" t="n">
        <v>125</v>
      </c>
      <c r="G593" s="27" t="n">
        <v>100</v>
      </c>
      <c r="H593" s="27" t="n">
        <v>100</v>
      </c>
      <c r="I593" s="27" t="n">
        <v>90</v>
      </c>
      <c r="J593" s="27" t="n">
        <v>70</v>
      </c>
      <c r="K593" s="27" t="n">
        <v>75</v>
      </c>
      <c r="L593" s="27" t="n">
        <v>80</v>
      </c>
      <c r="M593" s="27" t="n">
        <v>55</v>
      </c>
      <c r="N593" s="27" t="n">
        <v>53</v>
      </c>
      <c r="O593" s="27" t="n">
        <v>52</v>
      </c>
      <c r="P593" s="27" t="n">
        <v>51</v>
      </c>
      <c r="Q593" s="19" t="n">
        <f aca="false">IF(OR(P593=0,O593=0),"",P593-O593)</f>
        <v>-1</v>
      </c>
      <c r="R593" s="19" t="n">
        <f aca="false">IF(OR(P593=0,O593=0),"",Q593/P593*100)</f>
        <v>-1.96078431372549</v>
      </c>
    </row>
    <row r="594" customFormat="false" ht="14.25" hidden="false" customHeight="true" outlineLevel="0" collapsed="false">
      <c r="A594" s="5"/>
      <c r="B594" s="5"/>
      <c r="C594" s="16" t="s">
        <v>23</v>
      </c>
      <c r="D594" s="10" t="s">
        <v>115</v>
      </c>
      <c r="E594" s="27" t="n">
        <v>110</v>
      </c>
      <c r="F594" s="27" t="n">
        <v>110</v>
      </c>
      <c r="G594" s="27" t="n">
        <v>110</v>
      </c>
      <c r="H594" s="27" t="n">
        <v>130</v>
      </c>
      <c r="I594" s="27" t="n">
        <v>130</v>
      </c>
      <c r="J594" s="27" t="n">
        <v>120</v>
      </c>
      <c r="K594" s="27" t="n">
        <v>110</v>
      </c>
      <c r="L594" s="27"/>
      <c r="M594" s="27" t="n">
        <v>90</v>
      </c>
      <c r="N594" s="27" t="n">
        <v>90</v>
      </c>
      <c r="O594" s="27" t="n">
        <v>85</v>
      </c>
      <c r="P594" s="27" t="n">
        <v>85</v>
      </c>
      <c r="Q594" s="19" t="n">
        <f aca="false">IF(OR(P594=0,O594=0),"",P594-O594)</f>
        <v>0</v>
      </c>
      <c r="R594" s="19" t="n">
        <f aca="false">IF(OR(P594=0,O594=0),"",Q594/P594*100)</f>
        <v>0</v>
      </c>
    </row>
    <row r="595" customFormat="false" ht="14.25" hidden="true" customHeight="true" outlineLevel="0" collapsed="false">
      <c r="A595" s="5"/>
      <c r="B595" s="5"/>
      <c r="C595" s="16" t="s">
        <v>119</v>
      </c>
      <c r="D595" s="10" t="s">
        <v>47</v>
      </c>
      <c r="E595" s="27"/>
      <c r="F595" s="27"/>
      <c r="G595" s="27"/>
      <c r="H595" s="27"/>
      <c r="I595" s="27"/>
      <c r="J595" s="27"/>
      <c r="K595" s="27"/>
      <c r="L595" s="27"/>
      <c r="M595" s="27"/>
      <c r="N595" s="27"/>
      <c r="O595" s="27"/>
      <c r="P595" s="27"/>
      <c r="Q595" s="19" t="str">
        <f aca="false">IF(OR(P595=0,O595=0),"",P595-O595)</f>
        <v/>
      </c>
      <c r="R595" s="19" t="str">
        <f aca="false">IF(OR(P595=0,O595=0),"",Q595/P595*100)</f>
        <v/>
      </c>
    </row>
    <row r="596" customFormat="false" ht="14.25" hidden="false" customHeight="true" outlineLevel="0" collapsed="false">
      <c r="A596" s="5"/>
      <c r="B596" s="5"/>
      <c r="C596" s="8" t="s">
        <v>44</v>
      </c>
      <c r="D596" s="16" t="s">
        <v>27</v>
      </c>
      <c r="E596" s="27" t="n">
        <v>80</v>
      </c>
      <c r="F596" s="27" t="n">
        <v>80</v>
      </c>
      <c r="G596" s="27" t="n">
        <v>80</v>
      </c>
      <c r="H596" s="27" t="n">
        <v>80</v>
      </c>
      <c r="I596" s="27" t="n">
        <v>80</v>
      </c>
      <c r="J596" s="27" t="n">
        <v>80</v>
      </c>
      <c r="K596" s="27" t="n">
        <v>90</v>
      </c>
      <c r="L596" s="27" t="n">
        <v>90</v>
      </c>
      <c r="M596" s="27" t="n">
        <v>90</v>
      </c>
      <c r="N596" s="27" t="n">
        <v>90</v>
      </c>
      <c r="O596" s="27" t="n">
        <v>90</v>
      </c>
      <c r="P596" s="27" t="n">
        <v>90</v>
      </c>
      <c r="Q596" s="19" t="n">
        <f aca="false">IF(OR(P596=0,O596=0),"",P596-O596)</f>
        <v>0</v>
      </c>
      <c r="R596" s="19" t="n">
        <f aca="false">IF(OR(P596=0,O596=0),"",Q596/P596*100)</f>
        <v>0</v>
      </c>
    </row>
    <row r="597" customFormat="false" ht="14.25" hidden="true" customHeight="true" outlineLevel="0" collapsed="false">
      <c r="A597" s="5"/>
      <c r="B597" s="5"/>
      <c r="C597" s="10" t="s">
        <v>119</v>
      </c>
      <c r="D597" s="16" t="s">
        <v>47</v>
      </c>
      <c r="E597" s="27"/>
      <c r="F597" s="27"/>
      <c r="G597" s="27"/>
      <c r="H597" s="27"/>
      <c r="I597" s="27"/>
      <c r="J597" s="27"/>
      <c r="K597" s="27"/>
      <c r="L597" s="27"/>
      <c r="M597" s="27"/>
      <c r="N597" s="27"/>
      <c r="O597" s="27"/>
      <c r="P597" s="27"/>
      <c r="Q597" s="19" t="str">
        <f aca="false">IF(OR(P597=0,O597=0),"",P597-O597)</f>
        <v/>
      </c>
      <c r="R597" s="19" t="str">
        <f aca="false">IF(OR(P597=0,O597=0),"",Q597/P597*100)</f>
        <v/>
      </c>
    </row>
    <row r="598" customFormat="false" ht="14.25" hidden="true" customHeight="true" outlineLevel="0" collapsed="false">
      <c r="A598" s="5"/>
      <c r="B598" s="5"/>
      <c r="C598" s="10" t="s">
        <v>23</v>
      </c>
      <c r="D598" s="10" t="s">
        <v>37</v>
      </c>
      <c r="E598" s="27"/>
      <c r="F598" s="27"/>
      <c r="G598" s="27"/>
      <c r="H598" s="27"/>
      <c r="I598" s="27"/>
      <c r="J598" s="27"/>
      <c r="K598" s="27"/>
      <c r="L598" s="27"/>
      <c r="M598" s="27"/>
      <c r="N598" s="27"/>
      <c r="O598" s="27"/>
      <c r="P598" s="27"/>
      <c r="Q598" s="19" t="str">
        <f aca="false">IF(OR(P598=0,O598=0),"",P598-O598)</f>
        <v/>
      </c>
      <c r="R598" s="19" t="str">
        <f aca="false">IF(OR(P598=0,O598=0),"",Q598/P598*100)</f>
        <v/>
      </c>
    </row>
    <row r="599" customFormat="false" ht="14.25" hidden="true" customHeight="true" outlineLevel="0" collapsed="false">
      <c r="A599" s="5"/>
      <c r="B599" s="5"/>
      <c r="C599" s="8" t="s">
        <v>95</v>
      </c>
      <c r="D599" s="10" t="s">
        <v>131</v>
      </c>
      <c r="E599" s="27"/>
      <c r="F599" s="27"/>
      <c r="G599" s="27"/>
      <c r="H599" s="27"/>
      <c r="I599" s="27"/>
      <c r="J599" s="27"/>
      <c r="K599" s="27"/>
      <c r="L599" s="27"/>
      <c r="M599" s="27"/>
      <c r="N599" s="27"/>
      <c r="O599" s="27"/>
      <c r="P599" s="27"/>
      <c r="Q599" s="19" t="str">
        <f aca="false">IF(OR(P599=0,O599=0),"",P599-O599)</f>
        <v/>
      </c>
      <c r="R599" s="19" t="str">
        <f aca="false">IF(OR(P599=0,O599=0),"",Q599/P599*100)</f>
        <v/>
      </c>
    </row>
    <row r="600" customFormat="false" ht="14.25" hidden="false" customHeight="true" outlineLevel="0" collapsed="false">
      <c r="A600" s="5"/>
      <c r="B600" s="5"/>
      <c r="C600" s="16" t="s">
        <v>23</v>
      </c>
      <c r="D600" s="10" t="s">
        <v>99</v>
      </c>
      <c r="E600" s="27"/>
      <c r="F600" s="27"/>
      <c r="G600" s="27" t="n">
        <v>100</v>
      </c>
      <c r="H600" s="27" t="n">
        <v>100</v>
      </c>
      <c r="I600" s="27" t="n">
        <v>110</v>
      </c>
      <c r="J600" s="27" t="n">
        <v>100</v>
      </c>
      <c r="K600" s="27" t="n">
        <v>100</v>
      </c>
      <c r="L600" s="27" t="n">
        <v>100</v>
      </c>
      <c r="M600" s="27" t="n">
        <v>100</v>
      </c>
      <c r="N600" s="27" t="n">
        <v>100</v>
      </c>
      <c r="O600" s="27" t="n">
        <v>110</v>
      </c>
      <c r="P600" s="27" t="n">
        <v>100</v>
      </c>
      <c r="Q600" s="19" t="n">
        <f aca="false">IF(OR(P600=0,O600=0),"",P600-O600)</f>
        <v>-10</v>
      </c>
      <c r="R600" s="19" t="n">
        <f aca="false">IF(OR(P600=0,O600=0),"",Q600/P600*100)</f>
        <v>-10</v>
      </c>
    </row>
    <row r="601" customFormat="false" ht="14.25" hidden="false" customHeight="true" outlineLevel="0" collapsed="false">
      <c r="A601" s="16" t="s">
        <v>255</v>
      </c>
      <c r="B601" s="5"/>
      <c r="C601" s="8"/>
      <c r="D601" s="5"/>
      <c r="E601" s="27"/>
      <c r="F601" s="27"/>
      <c r="G601" s="27"/>
      <c r="H601" s="27"/>
      <c r="I601" s="27"/>
      <c r="J601" s="27"/>
      <c r="K601" s="27"/>
      <c r="L601" s="27"/>
      <c r="M601" s="27"/>
      <c r="N601" s="27"/>
      <c r="O601" s="27"/>
      <c r="P601" s="27"/>
      <c r="Q601" s="19" t="str">
        <f aca="false">IF(OR(P601=0,O601=0),"",P601-O601)</f>
        <v/>
      </c>
      <c r="R601" s="19" t="str">
        <f aca="false">IF(OR(P601=0,O601=0),"",Q601/P601*100)</f>
        <v/>
      </c>
    </row>
    <row r="602" customFormat="false" ht="14.25" hidden="true" customHeight="true" outlineLevel="0" collapsed="false">
      <c r="A602" s="16"/>
      <c r="B602" s="5" t="s">
        <v>256</v>
      </c>
      <c r="C602" s="10" t="s">
        <v>23</v>
      </c>
      <c r="D602" s="5" t="s">
        <v>112</v>
      </c>
      <c r="E602" s="27"/>
      <c r="F602" s="27"/>
      <c r="G602" s="27"/>
      <c r="H602" s="27"/>
      <c r="I602" s="27"/>
      <c r="J602" s="27"/>
      <c r="K602" s="27"/>
      <c r="L602" s="27"/>
      <c r="M602" s="27"/>
      <c r="N602" s="27"/>
      <c r="O602" s="27"/>
      <c r="P602" s="27"/>
      <c r="Q602" s="19" t="str">
        <f aca="false">IF(OR(P602=0,O602=0),"",P602-O602)</f>
        <v/>
      </c>
      <c r="R602" s="19" t="str">
        <f aca="false">IF(OR(P602=0,O602=0),"",Q602/P602*100)</f>
        <v/>
      </c>
    </row>
    <row r="603" customFormat="false" ht="14.25" hidden="true" customHeight="true" outlineLevel="0" collapsed="false">
      <c r="A603" s="16"/>
      <c r="B603" s="5" t="s">
        <v>256</v>
      </c>
      <c r="C603" s="10" t="s">
        <v>23</v>
      </c>
      <c r="D603" s="5" t="s">
        <v>160</v>
      </c>
      <c r="E603" s="27"/>
      <c r="F603" s="27"/>
      <c r="G603" s="27"/>
      <c r="H603" s="27"/>
      <c r="I603" s="27"/>
      <c r="J603" s="27"/>
      <c r="K603" s="27"/>
      <c r="L603" s="27"/>
      <c r="M603" s="27"/>
      <c r="N603" s="27"/>
      <c r="O603" s="27"/>
      <c r="P603" s="27"/>
      <c r="Q603" s="19" t="str">
        <f aca="false">IF(OR(P603=0,O603=0),"",P603-O603)</f>
        <v/>
      </c>
      <c r="R603" s="19" t="str">
        <f aca="false">IF(OR(P603=0,O603=0),"",Q603/P603*100)</f>
        <v/>
      </c>
    </row>
    <row r="604" customFormat="false" ht="14.25" hidden="true" customHeight="true" outlineLevel="0" collapsed="false">
      <c r="A604" s="16"/>
      <c r="B604" s="5" t="s">
        <v>256</v>
      </c>
      <c r="C604" s="10" t="s">
        <v>23</v>
      </c>
      <c r="D604" s="5" t="s">
        <v>113</v>
      </c>
      <c r="E604" s="27"/>
      <c r="F604" s="27"/>
      <c r="G604" s="27"/>
      <c r="H604" s="27"/>
      <c r="I604" s="27"/>
      <c r="J604" s="27"/>
      <c r="K604" s="27"/>
      <c r="L604" s="27"/>
      <c r="M604" s="27"/>
      <c r="N604" s="27"/>
      <c r="O604" s="27"/>
      <c r="P604" s="27"/>
      <c r="Q604" s="19" t="str">
        <f aca="false">IF(OR(P604=0,O604=0),"",P604-O604)</f>
        <v/>
      </c>
      <c r="R604" s="19" t="str">
        <f aca="false">IF(OR(P604=0,O604=0),"",Q604/P604*100)</f>
        <v/>
      </c>
    </row>
    <row r="605" customFormat="false" ht="14.25" hidden="true" customHeight="true" outlineLevel="0" collapsed="false">
      <c r="A605" s="16"/>
      <c r="B605" s="5" t="s">
        <v>256</v>
      </c>
      <c r="C605" s="10" t="s">
        <v>23</v>
      </c>
      <c r="D605" s="5" t="s">
        <v>170</v>
      </c>
      <c r="E605" s="27"/>
      <c r="F605" s="27"/>
      <c r="G605" s="27"/>
      <c r="H605" s="27"/>
      <c r="I605" s="27"/>
      <c r="J605" s="27"/>
      <c r="K605" s="27"/>
      <c r="L605" s="27"/>
      <c r="M605" s="27"/>
      <c r="N605" s="27"/>
      <c r="O605" s="27"/>
      <c r="P605" s="27"/>
      <c r="Q605" s="19" t="str">
        <f aca="false">IF(OR(P605=0,O605=0),"",P605-O605)</f>
        <v/>
      </c>
      <c r="R605" s="19" t="str">
        <f aca="false">IF(OR(P605=0,O605=0),"",Q605/P605*100)</f>
        <v/>
      </c>
    </row>
    <row r="606" customFormat="false" ht="14.25" hidden="false" customHeight="true" outlineLevel="0" collapsed="false">
      <c r="A606" s="5"/>
      <c r="B606" s="5" t="s">
        <v>256</v>
      </c>
      <c r="C606" s="16" t="s">
        <v>119</v>
      </c>
      <c r="D606" s="16" t="s">
        <v>115</v>
      </c>
      <c r="E606" s="27" t="n">
        <v>120</v>
      </c>
      <c r="F606" s="27" t="n">
        <v>100</v>
      </c>
      <c r="G606" s="27" t="n">
        <v>110</v>
      </c>
      <c r="H606" s="27" t="n">
        <v>150</v>
      </c>
      <c r="I606" s="27" t="n">
        <v>210</v>
      </c>
      <c r="J606" s="27" t="n">
        <v>225</v>
      </c>
      <c r="K606" s="27" t="n">
        <v>175</v>
      </c>
      <c r="L606" s="27" t="n">
        <v>125</v>
      </c>
      <c r="M606" s="27" t="n">
        <v>85</v>
      </c>
      <c r="N606" s="27" t="n">
        <v>70</v>
      </c>
      <c r="O606" s="27" t="n">
        <v>50</v>
      </c>
      <c r="P606" s="27" t="n">
        <v>45</v>
      </c>
      <c r="Q606" s="19" t="n">
        <f aca="false">IF(OR(P606=0,O606=0),"",P606-O606)</f>
        <v>-5</v>
      </c>
      <c r="R606" s="19" t="n">
        <f aca="false">IF(OR(P606=0,O606=0),"",Q606/P606*100)</f>
        <v>-11.1111111111111</v>
      </c>
    </row>
    <row r="607" customFormat="false" ht="14.25" hidden="true" customHeight="true" outlineLevel="0" collapsed="false">
      <c r="A607" s="16"/>
      <c r="B607" s="5" t="s">
        <v>256</v>
      </c>
      <c r="C607" s="10" t="s">
        <v>23</v>
      </c>
      <c r="D607" s="10" t="s">
        <v>117</v>
      </c>
      <c r="E607" s="27"/>
      <c r="F607" s="27"/>
      <c r="G607" s="27"/>
      <c r="H607" s="27"/>
      <c r="I607" s="27"/>
      <c r="J607" s="27"/>
      <c r="K607" s="27"/>
      <c r="L607" s="27"/>
      <c r="M607" s="27"/>
      <c r="N607" s="27"/>
      <c r="O607" s="27"/>
      <c r="P607" s="27"/>
      <c r="Q607" s="19" t="str">
        <f aca="false">IF(OR(P607=0,O607=0),"",P607-O607)</f>
        <v/>
      </c>
      <c r="R607" s="19" t="str">
        <f aca="false">IF(OR(P607=0,O607=0),"",Q607/P607*100)</f>
        <v/>
      </c>
    </row>
    <row r="608" customFormat="false" ht="12" hidden="true" customHeight="true" outlineLevel="0" collapsed="false">
      <c r="A608" s="5"/>
      <c r="B608" s="5" t="s">
        <v>256</v>
      </c>
      <c r="C608" s="10" t="s">
        <v>23</v>
      </c>
      <c r="D608" s="16" t="s">
        <v>121</v>
      </c>
      <c r="E608" s="27"/>
      <c r="F608" s="27"/>
      <c r="G608" s="27"/>
      <c r="H608" s="27"/>
      <c r="I608" s="27"/>
      <c r="J608" s="27"/>
      <c r="K608" s="27"/>
      <c r="L608" s="27"/>
      <c r="M608" s="27"/>
      <c r="N608" s="27"/>
      <c r="O608" s="27"/>
      <c r="P608" s="27"/>
      <c r="Q608" s="19" t="str">
        <f aca="false">IF(OR(P608=0,O608=0),"",P608-O608)</f>
        <v/>
      </c>
      <c r="R608" s="19" t="str">
        <f aca="false">IF(OR(P608=0,O608=0),"",Q608/P608*100)</f>
        <v/>
      </c>
    </row>
    <row r="609" customFormat="false" ht="12" hidden="false" customHeight="true" outlineLevel="0" collapsed="false">
      <c r="A609" s="5"/>
      <c r="B609" s="5" t="s">
        <v>256</v>
      </c>
      <c r="C609" s="10" t="s">
        <v>23</v>
      </c>
      <c r="D609" s="16" t="s">
        <v>120</v>
      </c>
      <c r="E609" s="27"/>
      <c r="F609" s="27"/>
      <c r="G609" s="27" t="n">
        <v>156</v>
      </c>
      <c r="H609" s="27"/>
      <c r="I609" s="27" t="n">
        <v>224</v>
      </c>
      <c r="J609" s="27" t="n">
        <v>150</v>
      </c>
      <c r="K609" s="27" t="n">
        <v>45</v>
      </c>
      <c r="L609" s="27" t="n">
        <v>82</v>
      </c>
      <c r="M609" s="27" t="n">
        <v>55</v>
      </c>
      <c r="N609" s="27" t="n">
        <v>53</v>
      </c>
      <c r="O609" s="27"/>
      <c r="P609" s="27" t="n">
        <v>77</v>
      </c>
      <c r="Q609" s="19" t="str">
        <f aca="false">IF(OR(P609=0,O609=0),"",P609-O609)</f>
        <v/>
      </c>
      <c r="R609" s="19" t="str">
        <f aca="false">IF(OR(P609=0,O609=0),"",Q609/P609*100)</f>
        <v/>
      </c>
    </row>
    <row r="610" customFormat="false" ht="12" hidden="true" customHeight="true" outlineLevel="0" collapsed="false">
      <c r="A610" s="5"/>
      <c r="B610" s="5" t="s">
        <v>256</v>
      </c>
      <c r="C610" s="10" t="s">
        <v>119</v>
      </c>
      <c r="D610" s="16" t="s">
        <v>47</v>
      </c>
      <c r="E610" s="27"/>
      <c r="F610" s="27"/>
      <c r="G610" s="27"/>
      <c r="H610" s="27"/>
      <c r="I610" s="27"/>
      <c r="J610" s="27"/>
      <c r="K610" s="27"/>
      <c r="L610" s="27"/>
      <c r="M610" s="27"/>
      <c r="N610" s="27"/>
      <c r="O610" s="27"/>
      <c r="P610" s="27"/>
      <c r="Q610" s="19" t="str">
        <f aca="false">IF(OR(P610=0,O610=0),"",P610-O610)</f>
        <v/>
      </c>
      <c r="R610" s="19" t="str">
        <f aca="false">IF(OR(P610=0,O610=0),"",Q610/P610*100)</f>
        <v/>
      </c>
    </row>
    <row r="611" customFormat="false" ht="14.25" hidden="true" customHeight="true" outlineLevel="0" collapsed="false">
      <c r="A611" s="5"/>
      <c r="B611" s="5" t="s">
        <v>256</v>
      </c>
      <c r="C611" s="10" t="s">
        <v>23</v>
      </c>
      <c r="D611" s="10" t="s">
        <v>27</v>
      </c>
      <c r="E611" s="27"/>
      <c r="F611" s="27"/>
      <c r="G611" s="27"/>
      <c r="H611" s="27"/>
      <c r="I611" s="27"/>
      <c r="J611" s="27"/>
      <c r="K611" s="27"/>
      <c r="L611" s="27"/>
      <c r="M611" s="27"/>
      <c r="N611" s="27"/>
      <c r="O611" s="27"/>
      <c r="P611" s="27"/>
      <c r="Q611" s="19" t="str">
        <f aca="false">IF(OR(P611=0,O611=0),"",P611-O611)</f>
        <v/>
      </c>
      <c r="R611" s="19" t="str">
        <f aca="false">IF(OR(P611=0,O611=0),"",Q611/P611*100)</f>
        <v/>
      </c>
    </row>
    <row r="612" customFormat="false" ht="14.25" hidden="true" customHeight="true" outlineLevel="0" collapsed="false">
      <c r="A612" s="5"/>
      <c r="B612" s="5" t="s">
        <v>256</v>
      </c>
      <c r="C612" s="8" t="s">
        <v>44</v>
      </c>
      <c r="D612" s="16" t="s">
        <v>27</v>
      </c>
      <c r="E612" s="27"/>
      <c r="F612" s="27"/>
      <c r="G612" s="27"/>
      <c r="H612" s="27"/>
      <c r="I612" s="27"/>
      <c r="J612" s="27"/>
      <c r="K612" s="27"/>
      <c r="L612" s="27"/>
      <c r="M612" s="27"/>
      <c r="N612" s="27"/>
      <c r="O612" s="27"/>
      <c r="P612" s="27"/>
      <c r="Q612" s="19" t="str">
        <f aca="false">IF(OR(P612=0,O612=0),"",P612-O612)</f>
        <v/>
      </c>
      <c r="R612" s="19" t="str">
        <f aca="false">IF(OR(P612=0,O612=0),"",Q612/P612*100)</f>
        <v/>
      </c>
    </row>
    <row r="613" customFormat="false" ht="14.25" hidden="true" customHeight="true" outlineLevel="0" collapsed="false">
      <c r="A613" s="5"/>
      <c r="B613" s="5" t="s">
        <v>256</v>
      </c>
      <c r="C613" s="16" t="s">
        <v>119</v>
      </c>
      <c r="D613" s="10" t="s">
        <v>77</v>
      </c>
      <c r="E613" s="27"/>
      <c r="F613" s="27"/>
      <c r="G613" s="27"/>
      <c r="H613" s="27"/>
      <c r="I613" s="27"/>
      <c r="J613" s="27"/>
      <c r="K613" s="27"/>
      <c r="L613" s="27"/>
      <c r="M613" s="27"/>
      <c r="N613" s="27"/>
      <c r="O613" s="27"/>
      <c r="P613" s="27"/>
      <c r="Q613" s="19" t="str">
        <f aca="false">IF(OR(P613=0,O613=0),"",P613-O613)</f>
        <v/>
      </c>
      <c r="R613" s="19" t="str">
        <f aca="false">IF(OR(P613=0,O613=0),"",Q613/P613*100)</f>
        <v/>
      </c>
    </row>
    <row r="614" customFormat="false" ht="14.25" hidden="false" customHeight="true" outlineLevel="0" collapsed="false">
      <c r="A614" s="5"/>
      <c r="B614" s="5" t="s">
        <v>256</v>
      </c>
      <c r="C614" s="10" t="s">
        <v>23</v>
      </c>
      <c r="D614" s="10" t="s">
        <v>122</v>
      </c>
      <c r="E614" s="27"/>
      <c r="F614" s="27"/>
      <c r="G614" s="27" t="n">
        <v>252</v>
      </c>
      <c r="H614" s="27" t="n">
        <v>288</v>
      </c>
      <c r="I614" s="27" t="n">
        <v>252</v>
      </c>
      <c r="J614" s="27" t="n">
        <v>203</v>
      </c>
      <c r="K614" s="27" t="n">
        <v>158</v>
      </c>
      <c r="L614" s="27" t="n">
        <v>90</v>
      </c>
      <c r="M614" s="27" t="n">
        <v>81</v>
      </c>
      <c r="N614" s="27" t="n">
        <v>72</v>
      </c>
      <c r="O614" s="27" t="n">
        <v>81</v>
      </c>
      <c r="P614" s="27" t="n">
        <v>81</v>
      </c>
      <c r="Q614" s="19" t="n">
        <f aca="false">IF(OR(P614=0,O614=0),"",P614-O614)</f>
        <v>0</v>
      </c>
      <c r="R614" s="19" t="n">
        <f aca="false">IF(OR(P614=0,O614=0),"",Q614/P614*100)</f>
        <v>0</v>
      </c>
    </row>
    <row r="615" customFormat="false" ht="14.25" hidden="true" customHeight="true" outlineLevel="0" collapsed="false">
      <c r="A615" s="5"/>
      <c r="B615" s="16" t="s">
        <v>257</v>
      </c>
      <c r="C615" s="16" t="s">
        <v>23</v>
      </c>
      <c r="D615" s="16" t="s">
        <v>131</v>
      </c>
      <c r="E615" s="27"/>
      <c r="F615" s="27"/>
      <c r="G615" s="27"/>
      <c r="H615" s="27"/>
      <c r="I615" s="27"/>
      <c r="J615" s="27"/>
      <c r="K615" s="27"/>
      <c r="L615" s="27"/>
      <c r="M615" s="27"/>
      <c r="N615" s="27"/>
      <c r="O615" s="27"/>
      <c r="P615" s="27"/>
      <c r="Q615" s="19" t="str">
        <f aca="false">IF(OR(P615=0,O615=0),"",P615-O615)</f>
        <v/>
      </c>
      <c r="R615" s="19" t="str">
        <f aca="false">IF(OR(P615=0,O615=0),"",Q615/P615*100)</f>
        <v/>
      </c>
    </row>
    <row r="616" customFormat="false" ht="12" hidden="true" customHeight="true" outlineLevel="0" collapsed="false">
      <c r="A616" s="5"/>
      <c r="B616" s="16" t="s">
        <v>84</v>
      </c>
      <c r="C616" s="16" t="s">
        <v>144</v>
      </c>
      <c r="D616" s="16" t="s">
        <v>37</v>
      </c>
      <c r="E616" s="27"/>
      <c r="F616" s="27"/>
      <c r="G616" s="27"/>
      <c r="H616" s="27"/>
      <c r="I616" s="27"/>
      <c r="J616" s="27"/>
      <c r="K616" s="27"/>
      <c r="L616" s="27"/>
      <c r="M616" s="27"/>
      <c r="N616" s="27"/>
      <c r="O616" s="27"/>
      <c r="P616" s="27"/>
      <c r="Q616" s="19" t="str">
        <f aca="false">IF(OR(P616=0,O616=0),"",P616-O616)</f>
        <v/>
      </c>
      <c r="R616" s="19" t="str">
        <f aca="false">IF(OR(P616=0,O616=0),"",Q616/P616*100)</f>
        <v/>
      </c>
    </row>
    <row r="617" customFormat="false" ht="12" hidden="false" customHeight="true" outlineLevel="0" collapsed="false">
      <c r="A617" s="5"/>
      <c r="B617" s="16" t="s">
        <v>84</v>
      </c>
      <c r="C617" s="16" t="s">
        <v>144</v>
      </c>
      <c r="D617" s="16" t="s">
        <v>99</v>
      </c>
      <c r="E617" s="27" t="n">
        <v>160</v>
      </c>
      <c r="F617" s="27"/>
      <c r="G617" s="27" t="n">
        <v>160</v>
      </c>
      <c r="H617" s="27" t="n">
        <v>300</v>
      </c>
      <c r="I617" s="27" t="n">
        <v>250</v>
      </c>
      <c r="J617" s="27" t="n">
        <v>200</v>
      </c>
      <c r="K617" s="27" t="n">
        <v>150</v>
      </c>
      <c r="L617" s="27" t="n">
        <v>120</v>
      </c>
      <c r="M617" s="27" t="n">
        <v>80</v>
      </c>
      <c r="N617" s="27" t="n">
        <v>50</v>
      </c>
      <c r="O617" s="27" t="n">
        <v>60</v>
      </c>
      <c r="P617" s="27" t="n">
        <v>60</v>
      </c>
      <c r="Q617" s="19" t="n">
        <f aca="false">IF(OR(P617=0,O617=0),"",P617-O617)</f>
        <v>0</v>
      </c>
      <c r="R617" s="19" t="n">
        <f aca="false">IF(OR(P617=0,O617=0),"",Q617/P617*100)</f>
        <v>0</v>
      </c>
    </row>
    <row r="618" customFormat="false" ht="12" hidden="false" customHeight="true" outlineLevel="0" collapsed="false">
      <c r="A618" s="5" t="s">
        <v>258</v>
      </c>
      <c r="B618" s="16"/>
      <c r="C618" s="16"/>
      <c r="D618" s="16"/>
      <c r="E618" s="27"/>
      <c r="F618" s="27"/>
      <c r="G618" s="27"/>
      <c r="H618" s="27"/>
      <c r="I618" s="27"/>
      <c r="J618" s="27"/>
      <c r="K618" s="27"/>
      <c r="L618" s="27"/>
      <c r="M618" s="27"/>
      <c r="N618" s="27"/>
      <c r="O618" s="27"/>
      <c r="P618" s="27"/>
      <c r="Q618" s="19" t="str">
        <f aca="false">IF(OR(P618=0,O618=0),"",P618-O618)</f>
        <v/>
      </c>
      <c r="R618" s="19" t="str">
        <f aca="false">IF(OR(P618=0,O618=0),"",Q618/P618*100)</f>
        <v/>
      </c>
    </row>
    <row r="619" customFormat="false" ht="14.25" hidden="false" customHeight="true" outlineLevel="0" collapsed="false">
      <c r="A619" s="5"/>
      <c r="B619" s="16" t="s">
        <v>259</v>
      </c>
      <c r="C619" s="16" t="s">
        <v>156</v>
      </c>
      <c r="D619" s="16" t="s">
        <v>112</v>
      </c>
      <c r="E619" s="27"/>
      <c r="F619" s="27"/>
      <c r="G619" s="27"/>
      <c r="H619" s="27"/>
      <c r="I619" s="27"/>
      <c r="J619" s="27"/>
      <c r="K619" s="27"/>
      <c r="L619" s="27" t="n">
        <v>185</v>
      </c>
      <c r="M619" s="27"/>
      <c r="N619" s="27"/>
      <c r="O619" s="27"/>
      <c r="P619" s="27" t="n">
        <v>169</v>
      </c>
      <c r="Q619" s="19" t="str">
        <f aca="false">IF(OR(P619=0,O619=0),"",P619-O619)</f>
        <v/>
      </c>
      <c r="R619" s="19" t="str">
        <f aca="false">IF(OR(P619=0,O619=0),"",Q619/P619*100)</f>
        <v/>
      </c>
    </row>
    <row r="620" customFormat="false" ht="14.25" hidden="true" customHeight="true" outlineLevel="0" collapsed="false">
      <c r="A620" s="5"/>
      <c r="B620" s="16" t="s">
        <v>259</v>
      </c>
      <c r="C620" s="16" t="s">
        <v>156</v>
      </c>
      <c r="D620" s="16" t="s">
        <v>160</v>
      </c>
      <c r="E620" s="27"/>
      <c r="F620" s="27"/>
      <c r="G620" s="27"/>
      <c r="H620" s="27"/>
      <c r="I620" s="27"/>
      <c r="J620" s="27"/>
      <c r="K620" s="27"/>
      <c r="L620" s="27"/>
      <c r="M620" s="27"/>
      <c r="N620" s="27"/>
      <c r="O620" s="27"/>
      <c r="P620" s="27"/>
      <c r="Q620" s="19" t="str">
        <f aca="false">IF(OR(P620=0,O620=0),"",P620-O620)</f>
        <v/>
      </c>
      <c r="R620" s="19" t="str">
        <f aca="false">IF(OR(P620=0,O620=0),"",Q620/P620*100)</f>
        <v/>
      </c>
    </row>
    <row r="621" customFormat="false" ht="14.25" hidden="true" customHeight="true" outlineLevel="0" collapsed="false">
      <c r="A621" s="5"/>
      <c r="B621" s="16" t="s">
        <v>259</v>
      </c>
      <c r="C621" s="16" t="s">
        <v>156</v>
      </c>
      <c r="D621" s="16" t="s">
        <v>113</v>
      </c>
      <c r="E621" s="27"/>
      <c r="F621" s="27"/>
      <c r="G621" s="27"/>
      <c r="H621" s="27"/>
      <c r="I621" s="27"/>
      <c r="J621" s="27"/>
      <c r="K621" s="27"/>
      <c r="L621" s="27"/>
      <c r="M621" s="27"/>
      <c r="N621" s="27"/>
      <c r="O621" s="27"/>
      <c r="P621" s="27"/>
      <c r="Q621" s="19" t="str">
        <f aca="false">IF(OR(P621=0,O621=0),"",P621-O621)</f>
        <v/>
      </c>
      <c r="R621" s="19" t="str">
        <f aca="false">IF(OR(P621=0,O621=0),"",Q621/P621*100)</f>
        <v/>
      </c>
    </row>
    <row r="622" customFormat="false" ht="14.25" hidden="true" customHeight="true" outlineLevel="0" collapsed="false">
      <c r="A622" s="5"/>
      <c r="B622" s="16" t="s">
        <v>259</v>
      </c>
      <c r="C622" s="16" t="s">
        <v>156</v>
      </c>
      <c r="D622" s="16" t="s">
        <v>161</v>
      </c>
      <c r="E622" s="27"/>
      <c r="F622" s="27"/>
      <c r="G622" s="27"/>
      <c r="H622" s="27"/>
      <c r="I622" s="27"/>
      <c r="J622" s="27"/>
      <c r="K622" s="27"/>
      <c r="L622" s="27"/>
      <c r="M622" s="27"/>
      <c r="N622" s="27"/>
      <c r="O622" s="27"/>
      <c r="P622" s="27"/>
      <c r="Q622" s="19" t="str">
        <f aca="false">IF(OR(P622=0,O622=0),"",P622-O622)</f>
        <v/>
      </c>
      <c r="R622" s="19" t="str">
        <f aca="false">IF(OR(P622=0,O622=0),"",Q622/P622*100)</f>
        <v/>
      </c>
    </row>
    <row r="623" customFormat="false" ht="14.25" hidden="false" customHeight="true" outlineLevel="0" collapsed="false">
      <c r="A623" s="5"/>
      <c r="B623" s="16" t="s">
        <v>259</v>
      </c>
      <c r="C623" s="16" t="s">
        <v>119</v>
      </c>
      <c r="D623" s="16" t="s">
        <v>115</v>
      </c>
      <c r="E623" s="27" t="n">
        <v>550</v>
      </c>
      <c r="F623" s="27" t="n">
        <v>550</v>
      </c>
      <c r="G623" s="27" t="n">
        <v>500</v>
      </c>
      <c r="H623" s="27" t="n">
        <v>500</v>
      </c>
      <c r="I623" s="27" t="n">
        <v>500</v>
      </c>
      <c r="J623" s="27" t="n">
        <v>500</v>
      </c>
      <c r="K623" s="27" t="n">
        <v>500</v>
      </c>
      <c r="L623" s="27" t="n">
        <v>450</v>
      </c>
      <c r="M623" s="27" t="n">
        <v>400</v>
      </c>
      <c r="N623" s="27" t="n">
        <v>350</v>
      </c>
      <c r="O623" s="27" t="n">
        <v>300</v>
      </c>
      <c r="P623" s="27" t="n">
        <v>300</v>
      </c>
      <c r="Q623" s="19" t="n">
        <f aca="false">IF(OR(P623=0,O623=0),"",P623-O623)</f>
        <v>0</v>
      </c>
      <c r="R623" s="19" t="n">
        <f aca="false">IF(OR(P623=0,O623=0),"",Q623/P623*100)</f>
        <v>0</v>
      </c>
    </row>
    <row r="624" customFormat="false" ht="14.25" hidden="false" customHeight="true" outlineLevel="0" collapsed="false">
      <c r="A624" s="5"/>
      <c r="B624" s="16" t="s">
        <v>259</v>
      </c>
      <c r="C624" s="16" t="s">
        <v>119</v>
      </c>
      <c r="D624" s="16" t="s">
        <v>158</v>
      </c>
      <c r="E624" s="27" t="n">
        <v>402</v>
      </c>
      <c r="F624" s="27"/>
      <c r="G624" s="27" t="n">
        <v>270</v>
      </c>
      <c r="H624" s="27" t="n">
        <v>327</v>
      </c>
      <c r="I624" s="27" t="n">
        <v>333</v>
      </c>
      <c r="J624" s="27" t="n">
        <v>329</v>
      </c>
      <c r="K624" s="27" t="n">
        <v>268</v>
      </c>
      <c r="L624" s="27"/>
      <c r="M624" s="27" t="n">
        <v>168</v>
      </c>
      <c r="N624" s="27" t="n">
        <v>142</v>
      </c>
      <c r="O624" s="27" t="n">
        <v>133</v>
      </c>
      <c r="P624" s="27" t="n">
        <v>190</v>
      </c>
      <c r="Q624" s="19" t="n">
        <f aca="false">IF(OR(P624=0,O624=0),"",P624-O624)</f>
        <v>57</v>
      </c>
      <c r="R624" s="19" t="n">
        <f aca="false">IF(OR(P624=0,O624=0),"",Q624/P624*100)</f>
        <v>30</v>
      </c>
    </row>
    <row r="625" customFormat="false" ht="14.25" hidden="false" customHeight="true" outlineLevel="0" collapsed="false">
      <c r="A625" s="5"/>
      <c r="B625" s="16" t="s">
        <v>259</v>
      </c>
      <c r="C625" s="16" t="s">
        <v>119</v>
      </c>
      <c r="D625" s="16" t="s">
        <v>120</v>
      </c>
      <c r="E625" s="27"/>
      <c r="F625" s="27"/>
      <c r="G625" s="27" t="n">
        <v>236</v>
      </c>
      <c r="H625" s="27" t="n">
        <v>265</v>
      </c>
      <c r="I625" s="27" t="n">
        <v>250</v>
      </c>
      <c r="J625" s="27"/>
      <c r="K625" s="27" t="n">
        <v>231</v>
      </c>
      <c r="L625" s="27" t="n">
        <v>165</v>
      </c>
      <c r="M625" s="27"/>
      <c r="N625" s="27" t="n">
        <v>134</v>
      </c>
      <c r="O625" s="27" t="n">
        <v>143</v>
      </c>
      <c r="P625" s="27" t="n">
        <v>188</v>
      </c>
      <c r="Q625" s="19" t="n">
        <f aca="false">IF(OR(P625=0,O625=0),"",P625-O625)</f>
        <v>45</v>
      </c>
      <c r="R625" s="19" t="n">
        <f aca="false">IF(OR(P625=0,O625=0),"",Q625/P625*100)</f>
        <v>23.936170212766</v>
      </c>
    </row>
    <row r="626" customFormat="false" ht="14.25" hidden="true" customHeight="true" outlineLevel="0" collapsed="false">
      <c r="A626" s="5"/>
      <c r="B626" s="16" t="s">
        <v>259</v>
      </c>
      <c r="C626" s="16" t="s">
        <v>119</v>
      </c>
      <c r="D626" s="16" t="s">
        <v>37</v>
      </c>
      <c r="E626" s="27"/>
      <c r="F626" s="27"/>
      <c r="G626" s="27"/>
      <c r="H626" s="27"/>
      <c r="I626" s="27"/>
      <c r="J626" s="27"/>
      <c r="K626" s="27"/>
      <c r="L626" s="27"/>
      <c r="M626" s="27"/>
      <c r="N626" s="27"/>
      <c r="O626" s="27"/>
      <c r="P626" s="27"/>
      <c r="Q626" s="19" t="str">
        <f aca="false">IF(OR(P626=0,O626=0),"",P626-O626)</f>
        <v/>
      </c>
      <c r="R626" s="19" t="str">
        <f aca="false">IF(OR(P626=0,O626=0),"",Q626/P626*100)</f>
        <v/>
      </c>
    </row>
    <row r="627" customFormat="false" ht="14.25" hidden="false" customHeight="true" outlineLevel="0" collapsed="false">
      <c r="A627" s="5"/>
      <c r="B627" s="16" t="s">
        <v>259</v>
      </c>
      <c r="C627" s="16" t="s">
        <v>23</v>
      </c>
      <c r="D627" s="10" t="s">
        <v>122</v>
      </c>
      <c r="E627" s="27"/>
      <c r="F627" s="27"/>
      <c r="G627" s="27" t="n">
        <v>315</v>
      </c>
      <c r="H627" s="27" t="n">
        <v>342</v>
      </c>
      <c r="I627" s="27" t="n">
        <v>324</v>
      </c>
      <c r="J627" s="27" t="n">
        <v>293</v>
      </c>
      <c r="K627" s="27" t="n">
        <v>315</v>
      </c>
      <c r="L627" s="27" t="n">
        <v>248</v>
      </c>
      <c r="M627" s="27" t="n">
        <v>180</v>
      </c>
      <c r="N627" s="27" t="n">
        <v>157</v>
      </c>
      <c r="O627" s="27" t="n">
        <v>157</v>
      </c>
      <c r="P627" s="27" t="n">
        <v>162</v>
      </c>
      <c r="Q627" s="19" t="n">
        <f aca="false">IF(OR(P627=0,O627=0),"",P627-O627)</f>
        <v>5</v>
      </c>
      <c r="R627" s="19" t="n">
        <f aca="false">IF(OR(P627=0,O627=0),"",Q627/P627*100)</f>
        <v>3.08641975308642</v>
      </c>
    </row>
    <row r="628" customFormat="false" ht="14.25" hidden="true" customHeight="true" outlineLevel="0" collapsed="false">
      <c r="A628" s="5"/>
      <c r="B628" s="16"/>
      <c r="C628" s="16"/>
      <c r="D628" s="16"/>
      <c r="E628" s="27"/>
      <c r="F628" s="27"/>
      <c r="G628" s="27"/>
      <c r="H628" s="27"/>
      <c r="I628" s="27"/>
      <c r="J628" s="27"/>
      <c r="K628" s="27"/>
      <c r="L628" s="27"/>
      <c r="M628" s="27"/>
      <c r="N628" s="27"/>
      <c r="O628" s="27"/>
      <c r="P628" s="27"/>
      <c r="Q628" s="19" t="str">
        <f aca="false">IF(OR(P628=0,O628=0),"",P628-O628)</f>
        <v/>
      </c>
      <c r="R628" s="19" t="str">
        <f aca="false">IF(OR(P628=0,O628=0),"",Q628/P628*100)</f>
        <v/>
      </c>
    </row>
    <row r="629" customFormat="false" ht="14.25" hidden="false" customHeight="true" outlineLevel="0" collapsed="false">
      <c r="A629" s="5" t="s">
        <v>260</v>
      </c>
      <c r="B629" s="16"/>
      <c r="C629" s="16"/>
      <c r="D629" s="16"/>
      <c r="E629" s="27"/>
      <c r="F629" s="27"/>
      <c r="G629" s="27"/>
      <c r="H629" s="27"/>
      <c r="I629" s="27"/>
      <c r="J629" s="27"/>
      <c r="K629" s="27"/>
      <c r="L629" s="27"/>
      <c r="M629" s="27"/>
      <c r="N629" s="27"/>
      <c r="O629" s="27"/>
      <c r="P629" s="27"/>
      <c r="Q629" s="19" t="str">
        <f aca="false">IF(OR(P629=0,O629=0),"",P629-O629)</f>
        <v/>
      </c>
      <c r="R629" s="19" t="str">
        <f aca="false">IF(OR(P629=0,O629=0),"",Q629/P629*100)</f>
        <v/>
      </c>
    </row>
    <row r="630" customFormat="false" ht="14.25" hidden="false" customHeight="true" outlineLevel="0" collapsed="false">
      <c r="A630" s="5"/>
      <c r="B630" s="16" t="s">
        <v>261</v>
      </c>
      <c r="C630" s="16" t="s">
        <v>119</v>
      </c>
      <c r="D630" s="16" t="s">
        <v>112</v>
      </c>
      <c r="E630" s="27"/>
      <c r="F630" s="27"/>
      <c r="G630" s="27"/>
      <c r="H630" s="27"/>
      <c r="I630" s="27"/>
      <c r="J630" s="27"/>
      <c r="K630" s="27"/>
      <c r="L630" s="27" t="n">
        <v>265</v>
      </c>
      <c r="M630" s="27"/>
      <c r="N630" s="27"/>
      <c r="O630" s="27"/>
      <c r="P630" s="27" t="n">
        <v>213</v>
      </c>
      <c r="Q630" s="19" t="str">
        <f aca="false">IF(OR(P630=0,O630=0),"",P630-O630)</f>
        <v/>
      </c>
      <c r="R630" s="19" t="str">
        <f aca="false">IF(OR(P630=0,O630=0),"",Q630/P630*100)</f>
        <v/>
      </c>
    </row>
    <row r="631" customFormat="false" ht="14.25" hidden="true" customHeight="true" outlineLevel="0" collapsed="false">
      <c r="A631" s="5"/>
      <c r="B631" s="16" t="s">
        <v>261</v>
      </c>
      <c r="C631" s="16" t="s">
        <v>156</v>
      </c>
      <c r="D631" s="16" t="s">
        <v>160</v>
      </c>
      <c r="E631" s="27"/>
      <c r="F631" s="27"/>
      <c r="G631" s="27"/>
      <c r="H631" s="27"/>
      <c r="I631" s="27"/>
      <c r="J631" s="27"/>
      <c r="K631" s="27"/>
      <c r="L631" s="27"/>
      <c r="M631" s="27"/>
      <c r="N631" s="27"/>
      <c r="O631" s="27"/>
      <c r="P631" s="27"/>
      <c r="Q631" s="19" t="str">
        <f aca="false">IF(OR(P631=0,O631=0),"",P631-O631)</f>
        <v/>
      </c>
      <c r="R631" s="19" t="str">
        <f aca="false">IF(OR(P631=0,O631=0),"",Q631/P631*100)</f>
        <v/>
      </c>
    </row>
    <row r="632" customFormat="false" ht="14.25" hidden="true" customHeight="true" outlineLevel="0" collapsed="false">
      <c r="A632" s="5"/>
      <c r="B632" s="16" t="s">
        <v>261</v>
      </c>
      <c r="C632" s="16" t="s">
        <v>156</v>
      </c>
      <c r="D632" s="16" t="s">
        <v>113</v>
      </c>
      <c r="E632" s="27"/>
      <c r="F632" s="27"/>
      <c r="G632" s="27"/>
      <c r="H632" s="27"/>
      <c r="I632" s="27"/>
      <c r="J632" s="27"/>
      <c r="K632" s="27"/>
      <c r="L632" s="27"/>
      <c r="M632" s="27"/>
      <c r="N632" s="27"/>
      <c r="O632" s="27"/>
      <c r="P632" s="27"/>
      <c r="Q632" s="19" t="str">
        <f aca="false">IF(OR(P632=0,O632=0),"",P632-O632)</f>
        <v/>
      </c>
      <c r="R632" s="19" t="str">
        <f aca="false">IF(OR(P632=0,O632=0),"",Q632/P632*100)</f>
        <v/>
      </c>
    </row>
    <row r="633" customFormat="false" ht="14.25" hidden="true" customHeight="true" outlineLevel="0" collapsed="false">
      <c r="A633" s="5"/>
      <c r="B633" s="16" t="s">
        <v>261</v>
      </c>
      <c r="C633" s="16" t="s">
        <v>156</v>
      </c>
      <c r="D633" s="16" t="s">
        <v>170</v>
      </c>
      <c r="E633" s="27"/>
      <c r="F633" s="27"/>
      <c r="G633" s="27"/>
      <c r="H633" s="27"/>
      <c r="I633" s="27"/>
      <c r="J633" s="27"/>
      <c r="K633" s="27"/>
      <c r="L633" s="27"/>
      <c r="M633" s="27"/>
      <c r="N633" s="27"/>
      <c r="O633" s="27"/>
      <c r="P633" s="27"/>
      <c r="Q633" s="19" t="str">
        <f aca="false">IF(OR(P633=0,O633=0),"",P633-O633)</f>
        <v/>
      </c>
      <c r="R633" s="19" t="str">
        <f aca="false">IF(OR(P633=0,O633=0),"",Q633/P633*100)</f>
        <v/>
      </c>
    </row>
    <row r="634" customFormat="false" ht="14.25" hidden="true" customHeight="true" outlineLevel="0" collapsed="false">
      <c r="A634" s="5"/>
      <c r="B634" s="16" t="s">
        <v>261</v>
      </c>
      <c r="C634" s="16" t="s">
        <v>119</v>
      </c>
      <c r="D634" s="16" t="s">
        <v>115</v>
      </c>
      <c r="E634" s="27"/>
      <c r="F634" s="27"/>
      <c r="G634" s="27"/>
      <c r="H634" s="27"/>
      <c r="I634" s="27"/>
      <c r="J634" s="27"/>
      <c r="K634" s="27"/>
      <c r="L634" s="27"/>
      <c r="M634" s="27"/>
      <c r="N634" s="27"/>
      <c r="O634" s="27"/>
      <c r="P634" s="27"/>
      <c r="Q634" s="19" t="str">
        <f aca="false">IF(OR(P634=0,O634=0),"",P634-O634)</f>
        <v/>
      </c>
      <c r="R634" s="19" t="str">
        <f aca="false">IF(OR(P634=0,O634=0),"",Q634/P634*100)</f>
        <v/>
      </c>
    </row>
    <row r="635" customFormat="false" ht="14.25" hidden="false" customHeight="true" outlineLevel="0" collapsed="false">
      <c r="A635" s="5"/>
      <c r="B635" s="16" t="s">
        <v>261</v>
      </c>
      <c r="C635" s="16" t="s">
        <v>119</v>
      </c>
      <c r="D635" s="16" t="s">
        <v>158</v>
      </c>
      <c r="E635" s="27" t="n">
        <v>368</v>
      </c>
      <c r="F635" s="27"/>
      <c r="G635" s="27" t="n">
        <v>187</v>
      </c>
      <c r="H635" s="27" t="n">
        <v>393</v>
      </c>
      <c r="I635" s="27" t="n">
        <v>436</v>
      </c>
      <c r="J635" s="27" t="n">
        <v>434</v>
      </c>
      <c r="K635" s="27" t="n">
        <v>318</v>
      </c>
      <c r="L635" s="27"/>
      <c r="M635" s="27" t="n">
        <v>141</v>
      </c>
      <c r="N635" s="27" t="n">
        <v>134</v>
      </c>
      <c r="O635" s="27" t="n">
        <v>195</v>
      </c>
      <c r="P635" s="27" t="n">
        <v>274</v>
      </c>
      <c r="Q635" s="19" t="n">
        <f aca="false">IF(OR(P635=0,O635=0),"",P635-O635)</f>
        <v>79</v>
      </c>
      <c r="R635" s="19" t="n">
        <f aca="false">IF(OR(P635=0,O635=0),"",Q635/P635*100)</f>
        <v>28.8321167883212</v>
      </c>
    </row>
    <row r="636" customFormat="false" ht="14.25" hidden="false" customHeight="true" outlineLevel="0" collapsed="false">
      <c r="A636" s="5"/>
      <c r="B636" s="16" t="s">
        <v>261</v>
      </c>
      <c r="C636" s="16" t="s">
        <v>119</v>
      </c>
      <c r="D636" s="16" t="s">
        <v>120</v>
      </c>
      <c r="E636" s="27"/>
      <c r="F636" s="27"/>
      <c r="G636" s="27" t="n">
        <v>322</v>
      </c>
      <c r="H636" s="27" t="n">
        <v>443</v>
      </c>
      <c r="I636" s="27" t="n">
        <v>420</v>
      </c>
      <c r="J636" s="27"/>
      <c r="K636" s="27" t="n">
        <v>265</v>
      </c>
      <c r="L636" s="27" t="n">
        <v>159</v>
      </c>
      <c r="M636" s="27"/>
      <c r="N636" s="27" t="n">
        <v>133</v>
      </c>
      <c r="O636" s="27" t="n">
        <v>249</v>
      </c>
      <c r="P636" s="27" t="n">
        <v>236</v>
      </c>
      <c r="Q636" s="19" t="n">
        <f aca="false">IF(OR(P636=0,O636=0),"",P636-O636)</f>
        <v>-13</v>
      </c>
      <c r="R636" s="19" t="n">
        <f aca="false">IF(OR(P636=0,O636=0),"",Q636/P636*100)</f>
        <v>-5.50847457627119</v>
      </c>
    </row>
    <row r="637" customFormat="false" ht="14.25" hidden="false" customHeight="true" outlineLevel="0" collapsed="false">
      <c r="A637" s="16" t="s">
        <v>262</v>
      </c>
      <c r="B637" s="5"/>
      <c r="C637" s="8"/>
      <c r="D637" s="5"/>
      <c r="E637" s="27"/>
      <c r="F637" s="27"/>
      <c r="G637" s="27"/>
      <c r="H637" s="27"/>
      <c r="I637" s="27"/>
      <c r="J637" s="27"/>
      <c r="K637" s="27"/>
      <c r="L637" s="27"/>
      <c r="M637" s="27"/>
      <c r="N637" s="27"/>
      <c r="O637" s="27"/>
      <c r="P637" s="27"/>
      <c r="Q637" s="19" t="str">
        <f aca="false">IF(OR(P637=0,O637=0),"",P637-O637)</f>
        <v/>
      </c>
      <c r="R637" s="19" t="str">
        <f aca="false">IF(OR(P637=0,O637=0),"",Q637/P637*100)</f>
        <v/>
      </c>
    </row>
    <row r="638" customFormat="false" ht="14.25" hidden="false" customHeight="true" outlineLevel="0" collapsed="false">
      <c r="A638" s="5"/>
      <c r="B638" s="16" t="s">
        <v>263</v>
      </c>
      <c r="C638" s="16" t="s">
        <v>119</v>
      </c>
      <c r="D638" s="16" t="s">
        <v>116</v>
      </c>
      <c r="E638" s="27" t="n">
        <v>50</v>
      </c>
      <c r="F638" s="27" t="n">
        <v>50</v>
      </c>
      <c r="G638" s="27" t="n">
        <v>50</v>
      </c>
      <c r="H638" s="27" t="n">
        <v>50</v>
      </c>
      <c r="I638" s="27" t="n">
        <v>48</v>
      </c>
      <c r="J638" s="27" t="n">
        <v>40</v>
      </c>
      <c r="K638" s="27" t="n">
        <v>40</v>
      </c>
      <c r="L638" s="27" t="n">
        <v>45</v>
      </c>
      <c r="M638" s="27" t="n">
        <v>38</v>
      </c>
      <c r="N638" s="27" t="n">
        <v>36</v>
      </c>
      <c r="O638" s="27" t="n">
        <v>35</v>
      </c>
      <c r="P638" s="27" t="n">
        <v>35</v>
      </c>
      <c r="Q638" s="19" t="n">
        <f aca="false">IF(OR(P638=0,O638=0),"",P638-O638)</f>
        <v>0</v>
      </c>
      <c r="R638" s="19" t="n">
        <f aca="false">IF(OR(P638=0,O638=0),"",Q638/P638*100)</f>
        <v>0</v>
      </c>
    </row>
    <row r="639" customFormat="false" ht="14.25" hidden="false" customHeight="true" outlineLevel="0" collapsed="false">
      <c r="A639" s="5"/>
      <c r="B639" s="16" t="s">
        <v>256</v>
      </c>
      <c r="C639" s="16" t="s">
        <v>119</v>
      </c>
      <c r="D639" s="16" t="s">
        <v>115</v>
      </c>
      <c r="E639" s="27" t="n">
        <v>70</v>
      </c>
      <c r="F639" s="27" t="n">
        <v>60</v>
      </c>
      <c r="G639" s="27" t="n">
        <v>75</v>
      </c>
      <c r="H639" s="27" t="n">
        <v>50</v>
      </c>
      <c r="I639" s="27" t="n">
        <v>60</v>
      </c>
      <c r="J639" s="27" t="n">
        <v>55</v>
      </c>
      <c r="K639" s="27" t="n">
        <v>50</v>
      </c>
      <c r="L639" s="27" t="n">
        <v>50</v>
      </c>
      <c r="M639" s="27" t="n">
        <v>35</v>
      </c>
      <c r="N639" s="27" t="n">
        <v>30</v>
      </c>
      <c r="O639" s="27" t="n">
        <v>25</v>
      </c>
      <c r="P639" s="27" t="n">
        <v>25</v>
      </c>
      <c r="Q639" s="19" t="n">
        <f aca="false">IF(OR(P639=0,O639=0),"",P639-O639)</f>
        <v>0</v>
      </c>
      <c r="R639" s="19" t="n">
        <f aca="false">IF(OR(P639=0,O639=0),"",Q639/P639*100)</f>
        <v>0</v>
      </c>
    </row>
    <row r="640" customFormat="false" ht="14.25" hidden="true" customHeight="true" outlineLevel="0" collapsed="false">
      <c r="A640" s="5"/>
      <c r="B640" s="16"/>
      <c r="C640" s="10" t="s">
        <v>216</v>
      </c>
      <c r="D640" s="10" t="s">
        <v>47</v>
      </c>
      <c r="E640" s="27"/>
      <c r="F640" s="27"/>
      <c r="G640" s="27"/>
      <c r="H640" s="27"/>
      <c r="I640" s="27"/>
      <c r="J640" s="27"/>
      <c r="K640" s="27"/>
      <c r="L640" s="27"/>
      <c r="M640" s="27"/>
      <c r="N640" s="27"/>
      <c r="O640" s="27"/>
      <c r="P640" s="27"/>
      <c r="Q640" s="19" t="str">
        <f aca="false">IF(OR(P640=0,O640=0),"",P640-O640)</f>
        <v/>
      </c>
      <c r="R640" s="19" t="str">
        <f aca="false">IF(OR(P640=0,O640=0),"",Q640/P640*100)</f>
        <v/>
      </c>
    </row>
    <row r="641" customFormat="false" ht="14.25" hidden="true" customHeight="true" outlineLevel="0" collapsed="false">
      <c r="A641" s="5"/>
      <c r="B641" s="16" t="s">
        <v>256</v>
      </c>
      <c r="C641" s="10" t="s">
        <v>23</v>
      </c>
      <c r="D641" s="10" t="s">
        <v>37</v>
      </c>
      <c r="E641" s="27"/>
      <c r="F641" s="27"/>
      <c r="G641" s="27"/>
      <c r="H641" s="27"/>
      <c r="I641" s="27"/>
      <c r="J641" s="27"/>
      <c r="K641" s="27"/>
      <c r="L641" s="27"/>
      <c r="M641" s="27"/>
      <c r="N641" s="27"/>
      <c r="O641" s="27"/>
      <c r="P641" s="27"/>
      <c r="Q641" s="19" t="str">
        <f aca="false">IF(OR(P641=0,O641=0),"",P641-O641)</f>
        <v/>
      </c>
      <c r="R641" s="19" t="str">
        <f aca="false">IF(OR(P641=0,O641=0),"",Q641/P641*100)</f>
        <v/>
      </c>
    </row>
    <row r="642" customFormat="false" ht="14.25" hidden="true" customHeight="true" outlineLevel="0" collapsed="false">
      <c r="A642" s="5"/>
      <c r="B642" s="16" t="s">
        <v>263</v>
      </c>
      <c r="C642" s="16" t="s">
        <v>23</v>
      </c>
      <c r="D642" s="10" t="s">
        <v>131</v>
      </c>
      <c r="E642" s="27"/>
      <c r="F642" s="27"/>
      <c r="G642" s="27"/>
      <c r="H642" s="27"/>
      <c r="I642" s="27"/>
      <c r="J642" s="27"/>
      <c r="K642" s="27"/>
      <c r="L642" s="27"/>
      <c r="M642" s="27"/>
      <c r="N642" s="27"/>
      <c r="O642" s="27"/>
      <c r="P642" s="27"/>
      <c r="Q642" s="19" t="str">
        <f aca="false">IF(OR(P642=0,O642=0),"",P642-O642)</f>
        <v/>
      </c>
      <c r="R642" s="19" t="str">
        <f aca="false">IF(OR(P642=0,O642=0),"",Q642/P642*100)</f>
        <v/>
      </c>
    </row>
    <row r="643" customFormat="false" ht="14.25" hidden="true" customHeight="true" outlineLevel="0" collapsed="false">
      <c r="A643" s="5"/>
      <c r="B643" s="16" t="s">
        <v>264</v>
      </c>
      <c r="C643" s="16" t="s">
        <v>144</v>
      </c>
      <c r="D643" s="16" t="s">
        <v>99</v>
      </c>
      <c r="E643" s="27"/>
      <c r="F643" s="27"/>
      <c r="G643" s="27"/>
      <c r="H643" s="27"/>
      <c r="I643" s="27"/>
      <c r="J643" s="27"/>
      <c r="K643" s="27"/>
      <c r="L643" s="27"/>
      <c r="M643" s="27"/>
      <c r="N643" s="27"/>
      <c r="O643" s="27"/>
      <c r="P643" s="27"/>
      <c r="Q643" s="19" t="str">
        <f aca="false">IF(OR(P643=0,O643=0),"",P643-O643)</f>
        <v/>
      </c>
      <c r="R643" s="19" t="str">
        <f aca="false">IF(OR(P643=0,O643=0),"",Q643/P643*100)</f>
        <v/>
      </c>
    </row>
    <row r="644" customFormat="false" ht="14.25" hidden="false" customHeight="true" outlineLevel="0" collapsed="false">
      <c r="A644" s="16" t="s">
        <v>265</v>
      </c>
      <c r="B644" s="5"/>
      <c r="C644" s="8"/>
      <c r="D644" s="5"/>
      <c r="E644" s="27"/>
      <c r="F644" s="27"/>
      <c r="G644" s="27"/>
      <c r="Q644" s="19" t="str">
        <f aca="false">IF(OR(P644=0,O644=0),"",P644-O644)</f>
        <v/>
      </c>
      <c r="R644" s="19" t="str">
        <f aca="false">IF(OR(P644=0,O644=0),"",Q644/P644*100)</f>
        <v/>
      </c>
    </row>
    <row r="645" customFormat="false" ht="14.25" hidden="false" customHeight="true" outlineLevel="0" collapsed="false">
      <c r="A645" s="5"/>
      <c r="B645" s="16"/>
      <c r="C645" s="16" t="s">
        <v>23</v>
      </c>
      <c r="D645" s="16" t="s">
        <v>116</v>
      </c>
      <c r="E645" s="27" t="n">
        <v>60</v>
      </c>
      <c r="F645" s="27" t="n">
        <v>55</v>
      </c>
      <c r="G645" s="27" t="n">
        <v>45</v>
      </c>
      <c r="H645" s="27" t="n">
        <v>50</v>
      </c>
      <c r="I645" s="27" t="n">
        <v>55</v>
      </c>
      <c r="J645" s="27" t="n">
        <v>46</v>
      </c>
      <c r="K645" s="27" t="n">
        <v>45</v>
      </c>
      <c r="L645" s="27" t="n">
        <v>45</v>
      </c>
      <c r="M645" s="27" t="n">
        <v>43</v>
      </c>
      <c r="N645" s="27" t="n">
        <v>40</v>
      </c>
      <c r="O645" s="27" t="n">
        <v>41</v>
      </c>
      <c r="P645" s="27" t="n">
        <v>39</v>
      </c>
      <c r="Q645" s="19" t="n">
        <f aca="false">IF(OR(P645=0,O645=0),"",P645-O645)</f>
        <v>-2</v>
      </c>
      <c r="R645" s="19" t="n">
        <f aca="false">IF(OR(P645=0,O645=0),"",Q645/P645*100)</f>
        <v>-5.12820512820513</v>
      </c>
    </row>
    <row r="646" customFormat="false" ht="14.25" hidden="false" customHeight="true" outlineLevel="0" collapsed="false">
      <c r="A646" s="16"/>
      <c r="B646" s="5" t="s">
        <v>266</v>
      </c>
      <c r="C646" s="8" t="s">
        <v>23</v>
      </c>
      <c r="D646" s="5" t="s">
        <v>115</v>
      </c>
      <c r="E646" s="27" t="n">
        <v>30</v>
      </c>
      <c r="F646" s="27" t="n">
        <v>30</v>
      </c>
      <c r="G646" s="27" t="n">
        <v>30</v>
      </c>
      <c r="H646" s="27" t="n">
        <v>30</v>
      </c>
      <c r="I646" s="27" t="n">
        <v>30</v>
      </c>
      <c r="J646" s="27" t="n">
        <v>30</v>
      </c>
      <c r="K646" s="27" t="n">
        <v>30</v>
      </c>
      <c r="L646" s="27" t="n">
        <v>30</v>
      </c>
      <c r="M646" s="27" t="n">
        <v>30</v>
      </c>
      <c r="N646" s="27" t="n">
        <v>30</v>
      </c>
      <c r="O646" s="27" t="n">
        <v>30</v>
      </c>
      <c r="P646" s="27" t="n">
        <v>30</v>
      </c>
      <c r="Q646" s="19" t="n">
        <f aca="false">IF(OR(P646=0,O646=0),"",P646-O646)</f>
        <v>0</v>
      </c>
      <c r="R646" s="19" t="n">
        <f aca="false">IF(OR(P646=0,O646=0),"",Q646/P646*100)</f>
        <v>0</v>
      </c>
    </row>
    <row r="647" customFormat="false" ht="14.25" hidden="false" customHeight="true" outlineLevel="0" collapsed="false">
      <c r="A647" s="5"/>
      <c r="B647" s="16"/>
      <c r="C647" s="8" t="s">
        <v>44</v>
      </c>
      <c r="D647" s="16" t="s">
        <v>27</v>
      </c>
      <c r="E647" s="27" t="n">
        <v>45</v>
      </c>
      <c r="F647" s="27" t="n">
        <v>45</v>
      </c>
      <c r="G647" s="27" t="n">
        <v>45</v>
      </c>
      <c r="H647" s="27" t="n">
        <v>45</v>
      </c>
      <c r="I647" s="27" t="n">
        <v>45</v>
      </c>
      <c r="J647" s="27" t="n">
        <v>45</v>
      </c>
      <c r="K647" s="27" t="n">
        <v>45</v>
      </c>
      <c r="L647" s="27" t="n">
        <v>45</v>
      </c>
      <c r="M647" s="27" t="n">
        <v>45</v>
      </c>
      <c r="N647" s="27" t="n">
        <v>45</v>
      </c>
      <c r="O647" s="27" t="n">
        <v>45</v>
      </c>
      <c r="P647" s="27" t="n">
        <v>45</v>
      </c>
      <c r="Q647" s="19" t="n">
        <f aca="false">IF(OR(P647=0,O647=0),"",P647-O647)</f>
        <v>0</v>
      </c>
      <c r="R647" s="19" t="n">
        <f aca="false">IF(OR(P647=0,O647=0),"",Q647/P647*100)</f>
        <v>0</v>
      </c>
    </row>
    <row r="648" customFormat="false" ht="14.25" hidden="true" customHeight="true" outlineLevel="0" collapsed="false">
      <c r="A648" s="5"/>
      <c r="B648" s="5" t="s">
        <v>267</v>
      </c>
      <c r="C648" s="16" t="s">
        <v>119</v>
      </c>
      <c r="D648" s="10" t="s">
        <v>37</v>
      </c>
      <c r="E648" s="27"/>
      <c r="F648" s="27"/>
      <c r="G648" s="27"/>
      <c r="H648" s="27"/>
      <c r="I648" s="27"/>
      <c r="J648" s="27"/>
      <c r="K648" s="27"/>
      <c r="L648" s="27"/>
      <c r="M648" s="27"/>
      <c r="N648" s="27"/>
      <c r="O648" s="27"/>
      <c r="P648" s="27"/>
      <c r="Q648" s="19" t="str">
        <f aca="false">IF(OR(P648=0,O648=0),"",P648-O648)</f>
        <v/>
      </c>
      <c r="R648" s="19" t="str">
        <f aca="false">IF(OR(P648=0,O648=0),"",Q648/P648*100)</f>
        <v/>
      </c>
    </row>
    <row r="649" customFormat="false" ht="14.25" hidden="true" customHeight="true" outlineLevel="0" collapsed="false">
      <c r="A649" s="5"/>
      <c r="B649" s="5"/>
      <c r="C649" s="16" t="s">
        <v>95</v>
      </c>
      <c r="D649" s="10" t="s">
        <v>131</v>
      </c>
      <c r="E649" s="27"/>
      <c r="F649" s="27"/>
      <c r="G649" s="27"/>
      <c r="H649" s="27"/>
      <c r="I649" s="27"/>
      <c r="J649" s="27"/>
      <c r="K649" s="27"/>
      <c r="L649" s="27"/>
      <c r="M649" s="27"/>
      <c r="N649" s="27"/>
      <c r="O649" s="27"/>
      <c r="P649" s="27"/>
      <c r="Q649" s="19" t="str">
        <f aca="false">IF(OR(P649=0,O649=0),"",P649-O649)</f>
        <v/>
      </c>
      <c r="R649" s="19" t="str">
        <f aca="false">IF(OR(P649=0,O649=0),"",Q649/P649*100)</f>
        <v/>
      </c>
    </row>
    <row r="650" customFormat="false" ht="14.25" hidden="true" customHeight="true" outlineLevel="0" collapsed="false">
      <c r="A650" s="5"/>
      <c r="B650" s="5"/>
      <c r="C650" s="16" t="s">
        <v>23</v>
      </c>
      <c r="D650" s="10" t="s">
        <v>99</v>
      </c>
      <c r="E650" s="27"/>
      <c r="F650" s="27"/>
      <c r="G650" s="27"/>
      <c r="H650" s="27"/>
      <c r="I650" s="27"/>
      <c r="J650" s="27"/>
      <c r="K650" s="27"/>
      <c r="L650" s="27"/>
      <c r="M650" s="27"/>
      <c r="N650" s="27"/>
      <c r="O650" s="27"/>
      <c r="P650" s="27"/>
      <c r="Q650" s="19" t="str">
        <f aca="false">IF(OR(P650=0,O650=0),"",P650-O650)</f>
        <v/>
      </c>
      <c r="R650" s="19" t="str">
        <f aca="false">IF(OR(P650=0,O650=0),"",Q650/P650*100)</f>
        <v/>
      </c>
    </row>
    <row r="651" customFormat="false" ht="14.25" hidden="false" customHeight="true" outlineLevel="0" collapsed="false">
      <c r="A651" s="5" t="s">
        <v>268</v>
      </c>
      <c r="B651" s="5"/>
      <c r="C651" s="16"/>
      <c r="D651" s="10"/>
      <c r="E651" s="27"/>
      <c r="F651" s="27"/>
      <c r="G651" s="27"/>
      <c r="H651" s="27"/>
      <c r="I651" s="27"/>
      <c r="J651" s="27"/>
      <c r="K651" s="27"/>
      <c r="L651" s="27"/>
      <c r="M651" s="27"/>
      <c r="N651" s="27"/>
      <c r="O651" s="27"/>
      <c r="P651" s="27"/>
      <c r="Q651" s="19" t="str">
        <f aca="false">IF(OR(P651=0,O651=0),"",P651-O651)</f>
        <v/>
      </c>
      <c r="R651" s="19" t="str">
        <f aca="false">IF(OR(P651=0,O651=0),"",Q651/P651*100)</f>
        <v/>
      </c>
    </row>
    <row r="652" customFormat="false" ht="14.25" hidden="true" customHeight="true" outlineLevel="0" collapsed="false">
      <c r="A652" s="5"/>
      <c r="B652" s="5" t="s">
        <v>256</v>
      </c>
      <c r="C652" s="16" t="s">
        <v>119</v>
      </c>
      <c r="D652" s="16" t="s">
        <v>116</v>
      </c>
      <c r="E652" s="27"/>
      <c r="F652" s="27"/>
      <c r="G652" s="27"/>
      <c r="H652" s="27"/>
      <c r="I652" s="27"/>
      <c r="J652" s="27"/>
      <c r="K652" s="27"/>
      <c r="L652" s="27"/>
      <c r="M652" s="27"/>
      <c r="N652" s="27"/>
      <c r="O652" s="27"/>
      <c r="P652" s="27"/>
      <c r="Q652" s="19" t="str">
        <f aca="false">IF(OR(P652=0,O652=0),"",P652-O652)</f>
        <v/>
      </c>
      <c r="R652" s="19" t="str">
        <f aca="false">IF(OR(P652=0,O652=0),"",Q652/P652*100)</f>
        <v/>
      </c>
    </row>
    <row r="653" customFormat="false" ht="14.25" hidden="true" customHeight="true" outlineLevel="0" collapsed="false">
      <c r="A653" s="5"/>
      <c r="B653" s="5" t="s">
        <v>256</v>
      </c>
      <c r="C653" s="16" t="s">
        <v>23</v>
      </c>
      <c r="D653" s="10" t="s">
        <v>115</v>
      </c>
      <c r="E653" s="27"/>
      <c r="F653" s="27"/>
      <c r="G653" s="27"/>
      <c r="H653" s="27"/>
      <c r="I653" s="27"/>
      <c r="J653" s="27"/>
      <c r="K653" s="27"/>
      <c r="L653" s="27"/>
      <c r="M653" s="27"/>
      <c r="N653" s="27"/>
      <c r="O653" s="27"/>
      <c r="P653" s="27"/>
      <c r="Q653" s="19" t="str">
        <f aca="false">IF(OR(P653=0,O653=0),"",P653-O653)</f>
        <v/>
      </c>
      <c r="R653" s="19" t="str">
        <f aca="false">IF(OR(P653=0,O653=0),"",Q653/P653*100)</f>
        <v/>
      </c>
    </row>
    <row r="654" customFormat="false" ht="14.25" hidden="true" customHeight="true" outlineLevel="0" collapsed="false">
      <c r="A654" s="5"/>
      <c r="B654" s="5" t="s">
        <v>256</v>
      </c>
      <c r="C654" s="16" t="s">
        <v>119</v>
      </c>
      <c r="D654" s="10" t="s">
        <v>117</v>
      </c>
      <c r="E654" s="27"/>
      <c r="F654" s="27"/>
      <c r="G654" s="27"/>
      <c r="H654" s="27"/>
      <c r="I654" s="27"/>
      <c r="J654" s="27"/>
      <c r="K654" s="27"/>
      <c r="L654" s="27"/>
      <c r="M654" s="27"/>
      <c r="N654" s="27"/>
      <c r="O654" s="27"/>
      <c r="P654" s="27"/>
      <c r="Q654" s="19" t="str">
        <f aca="false">IF(OR(P654=0,O654=0),"",P654-O654)</f>
        <v/>
      </c>
      <c r="R654" s="19" t="str">
        <f aca="false">IF(OR(P654=0,O654=0),"",Q654/P654*100)</f>
        <v/>
      </c>
    </row>
    <row r="655" customFormat="false" ht="14.25" hidden="false" customHeight="true" outlineLevel="0" collapsed="false">
      <c r="A655" s="5"/>
      <c r="B655" s="5" t="s">
        <v>256</v>
      </c>
      <c r="C655" s="16" t="s">
        <v>119</v>
      </c>
      <c r="D655" s="16" t="s">
        <v>122</v>
      </c>
      <c r="E655" s="27" t="n">
        <v>135</v>
      </c>
      <c r="F655" s="27" t="n">
        <v>120</v>
      </c>
      <c r="G655" s="27" t="n">
        <v>150</v>
      </c>
      <c r="H655" s="27" t="n">
        <v>200</v>
      </c>
      <c r="I655" s="27" t="n">
        <v>160</v>
      </c>
      <c r="J655" s="27" t="n">
        <v>180</v>
      </c>
      <c r="K655" s="27" t="n">
        <v>144</v>
      </c>
      <c r="L655" s="27" t="n">
        <v>120</v>
      </c>
      <c r="M655" s="27" t="n">
        <v>124</v>
      </c>
      <c r="N655" s="27" t="n">
        <v>126</v>
      </c>
      <c r="O655" s="27" t="n">
        <v>122</v>
      </c>
      <c r="P655" s="27" t="n">
        <v>132</v>
      </c>
      <c r="Q655" s="19" t="n">
        <f aca="false">IF(OR(P655=0,O655=0),"",P655-O655)</f>
        <v>10</v>
      </c>
      <c r="R655" s="19" t="n">
        <f aca="false">IF(OR(P655=0,O655=0),"",Q655/P655*100)</f>
        <v>7.57575757575758</v>
      </c>
    </row>
    <row r="656" customFormat="false" ht="14.25" hidden="false" customHeight="true" outlineLevel="0" collapsed="false">
      <c r="A656" s="5"/>
      <c r="B656" s="5" t="s">
        <v>269</v>
      </c>
      <c r="C656" s="16" t="s">
        <v>95</v>
      </c>
      <c r="D656" s="10" t="s">
        <v>131</v>
      </c>
      <c r="E656" s="27" t="n">
        <v>150</v>
      </c>
      <c r="F656" s="27" t="n">
        <v>145</v>
      </c>
      <c r="G656" s="27" t="n">
        <v>120</v>
      </c>
      <c r="H656" s="27" t="n">
        <v>225</v>
      </c>
      <c r="I656" s="27" t="n">
        <v>250</v>
      </c>
      <c r="J656" s="27" t="n">
        <v>260</v>
      </c>
      <c r="K656" s="27" t="n">
        <v>250</v>
      </c>
      <c r="L656" s="27" t="n">
        <v>280</v>
      </c>
      <c r="M656" s="27" t="n">
        <v>280</v>
      </c>
      <c r="N656" s="27" t="n">
        <v>100</v>
      </c>
      <c r="O656" s="27" t="n">
        <v>65</v>
      </c>
      <c r="P656" s="27" t="n">
        <v>70</v>
      </c>
      <c r="Q656" s="19" t="n">
        <f aca="false">IF(OR(P656=0,O656=0),"",P656-O656)</f>
        <v>5</v>
      </c>
      <c r="R656" s="19" t="n">
        <f aca="false">IF(OR(P656=0,O656=0),"",Q656/P656*100)</f>
        <v>7.14285714285714</v>
      </c>
    </row>
    <row r="657" customFormat="false" ht="14.25" hidden="true" customHeight="true" outlineLevel="0" collapsed="false">
      <c r="A657" s="5"/>
      <c r="B657" s="5" t="s">
        <v>231</v>
      </c>
      <c r="C657" s="10" t="s">
        <v>216</v>
      </c>
      <c r="D657" s="10" t="s">
        <v>47</v>
      </c>
      <c r="E657" s="27"/>
      <c r="F657" s="27"/>
      <c r="G657" s="27"/>
      <c r="H657" s="27"/>
      <c r="I657" s="27"/>
      <c r="J657" s="27"/>
      <c r="K657" s="27"/>
      <c r="L657" s="27"/>
      <c r="M657" s="27"/>
      <c r="N657" s="27"/>
      <c r="O657" s="27"/>
      <c r="P657" s="27"/>
      <c r="Q657" s="19" t="str">
        <f aca="false">IF(OR(P657=0,O657=0),"",P657-O657)</f>
        <v/>
      </c>
      <c r="R657" s="19" t="str">
        <f aca="false">IF(OR(P657=0,O657=0),"",Q657/P657*100)</f>
        <v/>
      </c>
    </row>
    <row r="658" customFormat="false" ht="14.25" hidden="true" customHeight="true" outlineLevel="0" collapsed="false">
      <c r="A658" s="5"/>
      <c r="B658" s="16" t="s">
        <v>237</v>
      </c>
      <c r="C658" s="16" t="s">
        <v>119</v>
      </c>
      <c r="D658" s="10" t="s">
        <v>161</v>
      </c>
      <c r="E658" s="27"/>
      <c r="F658" s="27"/>
      <c r="G658" s="27"/>
      <c r="H658" s="27"/>
      <c r="I658" s="27"/>
      <c r="J658" s="27"/>
      <c r="K658" s="27"/>
      <c r="L658" s="27"/>
      <c r="M658" s="27"/>
      <c r="N658" s="27"/>
      <c r="O658" s="27"/>
      <c r="P658" s="27"/>
      <c r="Q658" s="19" t="str">
        <f aca="false">IF(OR(P658=0,O658=0),"",P658-O658)</f>
        <v/>
      </c>
      <c r="R658" s="19" t="str">
        <f aca="false">IF(OR(P658=0,O658=0),"",Q658/P658*100)</f>
        <v/>
      </c>
    </row>
    <row r="659" customFormat="false" ht="14.25" hidden="true" customHeight="true" outlineLevel="0" collapsed="false">
      <c r="A659" s="5"/>
      <c r="B659" s="16" t="s">
        <v>237</v>
      </c>
      <c r="C659" s="10" t="s">
        <v>216</v>
      </c>
      <c r="D659" s="10" t="s">
        <v>47</v>
      </c>
      <c r="E659" s="27"/>
      <c r="F659" s="27"/>
      <c r="G659" s="27"/>
      <c r="H659" s="27"/>
      <c r="I659" s="27"/>
      <c r="J659" s="27"/>
      <c r="K659" s="27"/>
      <c r="L659" s="27"/>
      <c r="M659" s="27"/>
      <c r="N659" s="27"/>
      <c r="O659" s="27"/>
      <c r="P659" s="27"/>
      <c r="Q659" s="19" t="str">
        <f aca="false">IF(OR(P659=0,O659=0),"",P659-O659)</f>
        <v/>
      </c>
      <c r="R659" s="19" t="str">
        <f aca="false">IF(OR(P659=0,O659=0),"",Q659/P659*100)</f>
        <v/>
      </c>
    </row>
    <row r="660" customFormat="false" ht="14.25" hidden="true" customHeight="true" outlineLevel="0" collapsed="false">
      <c r="A660" s="5"/>
      <c r="B660" s="16" t="s">
        <v>237</v>
      </c>
      <c r="C660" s="16"/>
      <c r="D660" s="10" t="s">
        <v>37</v>
      </c>
      <c r="E660" s="27"/>
      <c r="F660" s="27"/>
      <c r="G660" s="27"/>
      <c r="H660" s="27"/>
      <c r="I660" s="27"/>
      <c r="J660" s="27"/>
      <c r="K660" s="27"/>
      <c r="L660" s="27"/>
      <c r="M660" s="27"/>
      <c r="N660" s="27"/>
      <c r="O660" s="27"/>
      <c r="P660" s="27"/>
      <c r="Q660" s="19" t="str">
        <f aca="false">IF(OR(P660=0,O660=0),"",P660-O660)</f>
        <v/>
      </c>
      <c r="R660" s="19" t="str">
        <f aca="false">IF(OR(P660=0,O660=0),"",Q660/P660*100)</f>
        <v/>
      </c>
    </row>
    <row r="661" customFormat="false" ht="14.25" hidden="true" customHeight="true" outlineLevel="0" collapsed="false">
      <c r="A661" s="5"/>
      <c r="B661" s="16" t="s">
        <v>237</v>
      </c>
      <c r="C661" s="16" t="s">
        <v>23</v>
      </c>
      <c r="D661" s="10" t="s">
        <v>99</v>
      </c>
      <c r="E661" s="27"/>
      <c r="F661" s="27"/>
      <c r="G661" s="27"/>
      <c r="H661" s="27"/>
      <c r="I661" s="27"/>
      <c r="J661" s="27"/>
      <c r="K661" s="27"/>
      <c r="L661" s="27"/>
      <c r="M661" s="27"/>
      <c r="N661" s="27"/>
      <c r="O661" s="27"/>
      <c r="P661" s="27"/>
      <c r="Q661" s="19" t="str">
        <f aca="false">IF(OR(P661=0,O661=0),"",P661-O661)</f>
        <v/>
      </c>
      <c r="R661" s="19" t="str">
        <f aca="false">IF(OR(P661=0,O661=0),"",Q661/P661*100)</f>
        <v/>
      </c>
    </row>
    <row r="662" customFormat="false" ht="14.25" hidden="false" customHeight="true" outlineLevel="0" collapsed="false">
      <c r="A662" s="16" t="s">
        <v>270</v>
      </c>
      <c r="B662" s="5"/>
      <c r="C662" s="8"/>
      <c r="D662" s="5"/>
      <c r="E662" s="27"/>
      <c r="F662" s="27"/>
      <c r="G662" s="27"/>
      <c r="H662" s="27"/>
      <c r="I662" s="27"/>
      <c r="J662" s="27"/>
      <c r="K662" s="27"/>
      <c r="L662" s="27"/>
      <c r="M662" s="27"/>
      <c r="N662" s="27"/>
      <c r="O662" s="27"/>
      <c r="P662" s="27"/>
      <c r="Q662" s="19" t="str">
        <f aca="false">IF(OR(P662=0,O662=0),"",P662-O662)</f>
        <v/>
      </c>
      <c r="R662" s="19" t="str">
        <f aca="false">IF(OR(P662=0,O662=0),"",Q662/P662*100)</f>
        <v/>
      </c>
    </row>
    <row r="663" customFormat="false" ht="14.25" hidden="false" customHeight="true" outlineLevel="0" collapsed="false">
      <c r="A663" s="5"/>
      <c r="B663" s="16" t="s">
        <v>271</v>
      </c>
      <c r="C663" s="16" t="s">
        <v>23</v>
      </c>
      <c r="D663" s="16" t="s">
        <v>115</v>
      </c>
      <c r="E663" s="27" t="n">
        <v>70</v>
      </c>
      <c r="F663" s="27" t="n">
        <v>70</v>
      </c>
      <c r="G663" s="27" t="n">
        <v>70</v>
      </c>
      <c r="H663" s="27" t="n">
        <v>100</v>
      </c>
      <c r="I663" s="27" t="n">
        <v>85</v>
      </c>
      <c r="J663" s="27" t="n">
        <v>80</v>
      </c>
      <c r="K663" s="27" t="n">
        <v>55</v>
      </c>
      <c r="L663" s="27" t="n">
        <v>75</v>
      </c>
      <c r="M663" s="27" t="n">
        <v>70</v>
      </c>
      <c r="N663" s="27" t="n">
        <v>110</v>
      </c>
      <c r="O663" s="27" t="n">
        <v>140</v>
      </c>
      <c r="P663" s="27" t="n">
        <v>130</v>
      </c>
      <c r="Q663" s="19" t="n">
        <f aca="false">IF(OR(P663=0,O663=0),"",P663-O663)</f>
        <v>-10</v>
      </c>
      <c r="R663" s="19" t="n">
        <f aca="false">IF(OR(P663=0,O663=0),"",Q663/P663*100)</f>
        <v>-7.69230769230769</v>
      </c>
    </row>
    <row r="664" customFormat="false" ht="14.25" hidden="true" customHeight="true" outlineLevel="0" collapsed="false">
      <c r="A664" s="5"/>
      <c r="B664" s="16" t="s">
        <v>272</v>
      </c>
      <c r="C664" s="16" t="s">
        <v>23</v>
      </c>
      <c r="D664" s="16" t="s">
        <v>131</v>
      </c>
      <c r="E664" s="27"/>
      <c r="F664" s="27"/>
      <c r="G664" s="27"/>
      <c r="H664" s="27"/>
      <c r="I664" s="27"/>
      <c r="J664" s="27"/>
      <c r="K664" s="27"/>
      <c r="L664" s="27"/>
      <c r="M664" s="27"/>
      <c r="N664" s="27"/>
      <c r="O664" s="27"/>
      <c r="P664" s="27"/>
      <c r="Q664" s="19" t="str">
        <f aca="false">IF(OR(P664=0,O664=0),"",P664-O664)</f>
        <v/>
      </c>
      <c r="R664" s="19" t="str">
        <f aca="false">IF(OR(P664=0,O664=0),"",Q664/P664*100)</f>
        <v/>
      </c>
    </row>
    <row r="665" customFormat="false" ht="14.25" hidden="true" customHeight="true" outlineLevel="0" collapsed="false">
      <c r="A665" s="5"/>
      <c r="B665" s="16" t="s">
        <v>237</v>
      </c>
      <c r="C665" s="10" t="s">
        <v>216</v>
      </c>
      <c r="D665" s="10" t="s">
        <v>47</v>
      </c>
      <c r="E665" s="27"/>
      <c r="F665" s="27"/>
      <c r="G665" s="27"/>
      <c r="H665" s="27"/>
      <c r="I665" s="27"/>
      <c r="J665" s="27"/>
      <c r="K665" s="27"/>
      <c r="L665" s="27"/>
      <c r="M665" s="27"/>
      <c r="N665" s="27"/>
      <c r="O665" s="27"/>
      <c r="P665" s="27"/>
      <c r="Q665" s="19" t="str">
        <f aca="false">IF(OR(P665=0,O665=0),"",P665-O665)</f>
        <v/>
      </c>
      <c r="R665" s="19" t="str">
        <f aca="false">IF(OR(P665=0,O665=0),"",Q665/P665*100)</f>
        <v/>
      </c>
    </row>
    <row r="666" customFormat="false" ht="14.25" hidden="true" customHeight="true" outlineLevel="0" collapsed="false">
      <c r="A666" s="5"/>
      <c r="B666" s="16" t="s">
        <v>237</v>
      </c>
      <c r="C666" s="10" t="s">
        <v>216</v>
      </c>
      <c r="D666" s="16" t="s">
        <v>120</v>
      </c>
      <c r="E666" s="27"/>
      <c r="F666" s="27"/>
      <c r="G666" s="27"/>
      <c r="H666" s="27"/>
      <c r="I666" s="27"/>
      <c r="J666" s="27"/>
      <c r="K666" s="27"/>
      <c r="L666" s="27"/>
      <c r="M666" s="27"/>
      <c r="N666" s="27"/>
      <c r="O666" s="27"/>
      <c r="P666" s="27"/>
      <c r="Q666" s="19" t="str">
        <f aca="false">IF(OR(P666=0,O666=0),"",P666-O666)</f>
        <v/>
      </c>
      <c r="R666" s="19" t="str">
        <f aca="false">IF(OR(P666=0,O666=0),"",Q666/P666*100)</f>
        <v/>
      </c>
    </row>
    <row r="667" customFormat="false" ht="14.25" hidden="true" customHeight="true" outlineLevel="0" collapsed="false">
      <c r="A667" s="16"/>
      <c r="B667" s="5" t="s">
        <v>84</v>
      </c>
      <c r="C667" s="8"/>
      <c r="D667" s="5" t="s">
        <v>37</v>
      </c>
      <c r="E667" s="27"/>
      <c r="F667" s="27"/>
      <c r="G667" s="27"/>
      <c r="H667" s="27"/>
      <c r="I667" s="27"/>
      <c r="J667" s="27"/>
      <c r="K667" s="27"/>
      <c r="L667" s="27"/>
      <c r="M667" s="27"/>
      <c r="N667" s="27"/>
      <c r="O667" s="27"/>
      <c r="P667" s="27"/>
      <c r="Q667" s="19" t="str">
        <f aca="false">IF(OR(P667=0,O667=0),"",P667-O667)</f>
        <v/>
      </c>
      <c r="R667" s="19" t="str">
        <f aca="false">IF(OR(P667=0,O667=0),"",Q667/P667*100)</f>
        <v/>
      </c>
    </row>
    <row r="668" customFormat="false" ht="14.25" hidden="false" customHeight="true" outlineLevel="0" collapsed="false">
      <c r="A668" s="5"/>
      <c r="B668" s="16" t="s">
        <v>237</v>
      </c>
      <c r="C668" s="16" t="s">
        <v>23</v>
      </c>
      <c r="D668" s="10" t="s">
        <v>99</v>
      </c>
      <c r="E668" s="27"/>
      <c r="F668" s="27"/>
      <c r="G668" s="27" t="n">
        <v>130</v>
      </c>
      <c r="H668" s="27" t="n">
        <v>120</v>
      </c>
      <c r="I668" s="27" t="n">
        <v>125</v>
      </c>
      <c r="J668" s="27" t="n">
        <v>115</v>
      </c>
      <c r="K668" s="27" t="n">
        <v>110</v>
      </c>
      <c r="L668" s="27" t="n">
        <v>90</v>
      </c>
      <c r="M668" s="27" t="n">
        <v>80</v>
      </c>
      <c r="N668" s="27" t="n">
        <v>80</v>
      </c>
      <c r="O668" s="27" t="n">
        <v>140</v>
      </c>
      <c r="P668" s="27" t="n">
        <v>80</v>
      </c>
      <c r="Q668" s="19" t="n">
        <f aca="false">IF(OR(P668=0,O668=0),"",P668-O668)</f>
        <v>-60</v>
      </c>
      <c r="R668" s="19" t="n">
        <f aca="false">IF(OR(P668=0,O668=0),"",Q668/P668*100)</f>
        <v>-75</v>
      </c>
    </row>
    <row r="669" customFormat="false" ht="14.25" hidden="false" customHeight="true" outlineLevel="0" collapsed="false">
      <c r="A669" s="16" t="s">
        <v>273</v>
      </c>
      <c r="B669" s="5"/>
      <c r="C669" s="8"/>
      <c r="D669" s="5"/>
      <c r="E669" s="27"/>
      <c r="F669" s="27"/>
      <c r="G669" s="27"/>
      <c r="H669" s="27"/>
      <c r="I669" s="27"/>
      <c r="J669" s="27"/>
      <c r="K669" s="27"/>
      <c r="L669" s="27"/>
      <c r="M669" s="27"/>
      <c r="N669" s="27"/>
      <c r="O669" s="27"/>
      <c r="P669" s="27"/>
      <c r="Q669" s="19" t="str">
        <f aca="false">IF(OR(P669=0,O669=0),"",P669-O669)</f>
        <v/>
      </c>
      <c r="R669" s="19" t="str">
        <f aca="false">IF(OR(P669=0,O669=0),"",Q669/P669*100)</f>
        <v/>
      </c>
    </row>
    <row r="670" customFormat="false" ht="14.25" hidden="true" customHeight="true" outlineLevel="0" collapsed="false">
      <c r="A670" s="16"/>
      <c r="B670" s="5" t="s">
        <v>68</v>
      </c>
      <c r="C670" s="10" t="s">
        <v>23</v>
      </c>
      <c r="D670" s="5" t="s">
        <v>30</v>
      </c>
      <c r="E670" s="27"/>
      <c r="F670" s="27"/>
      <c r="G670" s="27"/>
      <c r="H670" s="27"/>
      <c r="I670" s="27"/>
      <c r="J670" s="27"/>
      <c r="K670" s="27"/>
      <c r="L670" s="27"/>
      <c r="M670" s="27"/>
      <c r="N670" s="27"/>
      <c r="O670" s="27"/>
      <c r="P670" s="27"/>
      <c r="Q670" s="19" t="str">
        <f aca="false">IF(OR(P670=0,O670=0),"",P670-O670)</f>
        <v/>
      </c>
      <c r="R670" s="19" t="str">
        <f aca="false">IF(OR(P670=0,O670=0),"",Q670/P670*100)</f>
        <v/>
      </c>
    </row>
    <row r="671" customFormat="false" ht="14.25" hidden="true" customHeight="true" outlineLevel="0" collapsed="false">
      <c r="A671" s="16"/>
      <c r="B671" s="5" t="s">
        <v>274</v>
      </c>
      <c r="C671" s="10" t="s">
        <v>23</v>
      </c>
      <c r="D671" s="10" t="s">
        <v>27</v>
      </c>
      <c r="E671" s="27"/>
      <c r="F671" s="27"/>
      <c r="G671" s="27"/>
      <c r="H671" s="27"/>
      <c r="I671" s="27"/>
      <c r="J671" s="27"/>
      <c r="K671" s="27"/>
      <c r="L671" s="27"/>
      <c r="M671" s="27"/>
      <c r="N671" s="27"/>
      <c r="O671" s="27"/>
      <c r="P671" s="27"/>
      <c r="Q671" s="19" t="str">
        <f aca="false">IF(OR(P671=0,O671=0),"",P671-O671)</f>
        <v/>
      </c>
      <c r="R671" s="19" t="str">
        <f aca="false">IF(OR(P671=0,O671=0),"",Q671/P671*100)</f>
        <v/>
      </c>
    </row>
    <row r="672" customFormat="false" ht="14.25" hidden="true" customHeight="true" outlineLevel="0" collapsed="false">
      <c r="A672" s="16"/>
      <c r="B672" s="5" t="s">
        <v>275</v>
      </c>
      <c r="C672" s="10" t="s">
        <v>23</v>
      </c>
      <c r="D672" s="10" t="s">
        <v>27</v>
      </c>
      <c r="E672" s="27"/>
      <c r="F672" s="27"/>
      <c r="G672" s="27"/>
      <c r="H672" s="27"/>
      <c r="I672" s="27"/>
      <c r="J672" s="27"/>
      <c r="K672" s="27"/>
      <c r="L672" s="27"/>
      <c r="M672" s="27"/>
      <c r="N672" s="27"/>
      <c r="O672" s="27"/>
      <c r="P672" s="27"/>
      <c r="Q672" s="19" t="str">
        <f aca="false">IF(OR(P672=0,O672=0),"",P672-O672)</f>
        <v/>
      </c>
      <c r="R672" s="19" t="str">
        <f aca="false">IF(OR(P672=0,O672=0),"",Q672/P672*100)</f>
        <v/>
      </c>
    </row>
    <row r="673" customFormat="false" ht="14.25" hidden="true" customHeight="true" outlineLevel="0" collapsed="false">
      <c r="A673" s="5"/>
      <c r="B673" s="5" t="s">
        <v>275</v>
      </c>
      <c r="C673" s="10" t="s">
        <v>23</v>
      </c>
      <c r="D673" s="5" t="s">
        <v>30</v>
      </c>
      <c r="E673" s="27"/>
      <c r="F673" s="27"/>
      <c r="G673" s="27"/>
      <c r="H673" s="27"/>
      <c r="I673" s="27"/>
      <c r="J673" s="27"/>
      <c r="K673" s="27"/>
      <c r="L673" s="27"/>
      <c r="M673" s="27"/>
      <c r="N673" s="27"/>
      <c r="O673" s="27"/>
      <c r="P673" s="27"/>
      <c r="Q673" s="19" t="str">
        <f aca="false">IF(OR(P673=0,O673=0),"",P673-O673)</f>
        <v/>
      </c>
      <c r="R673" s="19" t="str">
        <f aca="false">IF(OR(P673=0,O673=0),"",Q673/P673*100)</f>
        <v/>
      </c>
    </row>
    <row r="674" customFormat="false" ht="14.25" hidden="true" customHeight="true" outlineLevel="0" collapsed="false">
      <c r="A674" s="5"/>
      <c r="B674" s="10" t="s">
        <v>276</v>
      </c>
      <c r="C674" s="10" t="s">
        <v>23</v>
      </c>
      <c r="D674" s="10" t="s">
        <v>27</v>
      </c>
      <c r="E674" s="27"/>
      <c r="F674" s="27"/>
      <c r="G674" s="27"/>
      <c r="H674" s="27"/>
      <c r="I674" s="27"/>
      <c r="J674" s="27"/>
      <c r="K674" s="27"/>
      <c r="L674" s="27"/>
      <c r="M674" s="27"/>
      <c r="N674" s="27"/>
      <c r="O674" s="27"/>
      <c r="P674" s="27"/>
      <c r="Q674" s="19" t="str">
        <f aca="false">IF(OR(P674=0,O674=0),"",P674-O674)</f>
        <v/>
      </c>
      <c r="R674" s="19" t="str">
        <f aca="false">IF(OR(P674=0,O674=0),"",Q674/P674*100)</f>
        <v/>
      </c>
    </row>
    <row r="675" customFormat="false" ht="14.25" hidden="true" customHeight="true" outlineLevel="0" collapsed="false">
      <c r="A675" s="16"/>
      <c r="B675" s="10" t="s">
        <v>277</v>
      </c>
      <c r="C675" s="10" t="s">
        <v>23</v>
      </c>
      <c r="D675" s="5" t="s">
        <v>30</v>
      </c>
      <c r="E675" s="27"/>
      <c r="F675" s="27"/>
      <c r="G675" s="27"/>
      <c r="H675" s="27"/>
      <c r="I675" s="27"/>
      <c r="J675" s="27"/>
      <c r="K675" s="27"/>
      <c r="L675" s="27"/>
      <c r="M675" s="27"/>
      <c r="N675" s="27"/>
      <c r="O675" s="27"/>
      <c r="P675" s="27"/>
      <c r="Q675" s="19" t="str">
        <f aca="false">IF(OR(P675=0,O675=0),"",P675-O675)</f>
        <v/>
      </c>
      <c r="R675" s="19" t="str">
        <f aca="false">IF(OR(P675=0,O675=0),"",Q675/P675*100)</f>
        <v/>
      </c>
    </row>
    <row r="676" customFormat="false" ht="15" hidden="false" customHeight="true" outlineLevel="0" collapsed="false">
      <c r="A676" s="5"/>
      <c r="B676" s="10" t="s">
        <v>277</v>
      </c>
      <c r="C676" s="10" t="s">
        <v>23</v>
      </c>
      <c r="D676" s="10" t="s">
        <v>27</v>
      </c>
      <c r="E676" s="27" t="n">
        <v>100</v>
      </c>
      <c r="F676" s="27" t="n">
        <v>90</v>
      </c>
      <c r="G676" s="27" t="n">
        <v>90</v>
      </c>
      <c r="H676" s="27" t="n">
        <v>90</v>
      </c>
      <c r="I676" s="27" t="n">
        <v>90</v>
      </c>
      <c r="J676" s="27" t="n">
        <v>90</v>
      </c>
      <c r="K676" s="27" t="n">
        <v>100</v>
      </c>
      <c r="L676" s="27" t="n">
        <v>100</v>
      </c>
      <c r="M676" s="27" t="n">
        <v>100</v>
      </c>
      <c r="N676" s="27" t="n">
        <v>100</v>
      </c>
      <c r="O676" s="27" t="n">
        <v>100</v>
      </c>
      <c r="P676" s="27"/>
      <c r="Q676" s="19" t="str">
        <f aca="false">IF(OR(P676=0,O676=0),"",P676-O676)</f>
        <v/>
      </c>
      <c r="R676" s="19" t="str">
        <f aca="false">IF(OR(P676=0,O676=0),"",Q676/P676*100)</f>
        <v/>
      </c>
    </row>
    <row r="677" customFormat="false" ht="14.25" hidden="true" customHeight="true" outlineLevel="0" collapsed="false">
      <c r="A677" s="5"/>
      <c r="B677" s="10" t="s">
        <v>277</v>
      </c>
      <c r="C677" s="10" t="s">
        <v>23</v>
      </c>
      <c r="D677" s="10" t="s">
        <v>131</v>
      </c>
      <c r="E677" s="27"/>
      <c r="F677" s="27"/>
      <c r="G677" s="27"/>
      <c r="H677" s="27"/>
      <c r="I677" s="27"/>
      <c r="J677" s="27"/>
      <c r="K677" s="27"/>
      <c r="L677" s="27"/>
      <c r="M677" s="27"/>
      <c r="N677" s="27"/>
      <c r="O677" s="27"/>
      <c r="P677" s="27"/>
      <c r="Q677" s="19" t="str">
        <f aca="false">IF(OR(P677=0,O677=0),"",P677-O677)</f>
        <v/>
      </c>
      <c r="R677" s="19" t="str">
        <f aca="false">IF(OR(P677=0,O677=0),"",Q677/P677*100)</f>
        <v/>
      </c>
    </row>
    <row r="678" customFormat="false" ht="14.25" hidden="true" customHeight="true" outlineLevel="0" collapsed="false">
      <c r="A678" s="5"/>
      <c r="B678" s="10" t="s">
        <v>278</v>
      </c>
      <c r="C678" s="10" t="s">
        <v>23</v>
      </c>
      <c r="D678" s="10" t="s">
        <v>27</v>
      </c>
      <c r="E678" s="27"/>
      <c r="F678" s="27"/>
      <c r="G678" s="27"/>
      <c r="H678" s="27"/>
      <c r="I678" s="27"/>
      <c r="J678" s="27"/>
      <c r="K678" s="27"/>
      <c r="L678" s="27"/>
      <c r="M678" s="27"/>
      <c r="N678" s="27"/>
      <c r="O678" s="27"/>
      <c r="P678" s="27"/>
      <c r="Q678" s="19" t="str">
        <f aca="false">IF(OR(P678=0,O678=0),"",P678-O678)</f>
        <v/>
      </c>
      <c r="R678" s="19" t="str">
        <f aca="false">IF(OR(P678=0,O678=0),"",Q678/P678*100)</f>
        <v/>
      </c>
    </row>
    <row r="679" customFormat="false" ht="14.25" hidden="true" customHeight="true" outlineLevel="0" collapsed="false">
      <c r="A679" s="5"/>
      <c r="B679" s="10" t="s">
        <v>279</v>
      </c>
      <c r="C679" s="10" t="s">
        <v>23</v>
      </c>
      <c r="D679" s="5" t="s">
        <v>30</v>
      </c>
      <c r="E679" s="27"/>
      <c r="F679" s="27"/>
      <c r="G679" s="27"/>
      <c r="H679" s="27"/>
      <c r="I679" s="27"/>
      <c r="J679" s="27"/>
      <c r="K679" s="27"/>
      <c r="L679" s="27"/>
      <c r="M679" s="27"/>
      <c r="N679" s="27"/>
      <c r="O679" s="27"/>
      <c r="P679" s="27"/>
      <c r="Q679" s="19" t="str">
        <f aca="false">IF(OR(P679=0,O679=0),"",P679-O679)</f>
        <v/>
      </c>
      <c r="R679" s="19" t="str">
        <f aca="false">IF(OR(P679=0,O679=0),"",Q679/P679*100)</f>
        <v/>
      </c>
    </row>
    <row r="680" customFormat="false" ht="14.25" hidden="true" customHeight="true" outlineLevel="0" collapsed="false">
      <c r="A680" s="5"/>
      <c r="B680" s="10" t="s">
        <v>280</v>
      </c>
      <c r="C680" s="10" t="s">
        <v>23</v>
      </c>
      <c r="D680" s="10" t="s">
        <v>37</v>
      </c>
      <c r="E680" s="27"/>
      <c r="F680" s="27"/>
      <c r="G680" s="27"/>
      <c r="H680" s="27"/>
      <c r="I680" s="27"/>
      <c r="J680" s="27"/>
      <c r="K680" s="27"/>
      <c r="L680" s="27"/>
      <c r="M680" s="27"/>
      <c r="N680" s="27"/>
      <c r="O680" s="27"/>
      <c r="P680" s="27"/>
      <c r="Q680" s="19" t="str">
        <f aca="false">IF(OR(P680=0,O680=0),"",P680-O680)</f>
        <v/>
      </c>
      <c r="R680" s="19" t="str">
        <f aca="false">IF(OR(P680=0,O680=0),"",Q680/P680*100)</f>
        <v/>
      </c>
    </row>
    <row r="681" customFormat="false" ht="14.25" hidden="true" customHeight="true" outlineLevel="0" collapsed="false">
      <c r="A681" s="5"/>
      <c r="B681" s="10" t="s">
        <v>84</v>
      </c>
      <c r="C681" s="16" t="s">
        <v>23</v>
      </c>
      <c r="D681" s="10" t="s">
        <v>99</v>
      </c>
      <c r="E681" s="27"/>
      <c r="F681" s="27"/>
      <c r="G681" s="27"/>
      <c r="H681" s="27"/>
      <c r="I681" s="27"/>
      <c r="J681" s="27"/>
      <c r="K681" s="27"/>
      <c r="L681" s="27"/>
      <c r="M681" s="27"/>
      <c r="N681" s="27"/>
      <c r="O681" s="27"/>
      <c r="P681" s="27"/>
      <c r="Q681" s="19" t="str">
        <f aca="false">IF(OR(P681=0,O681=0),"",P681-O681)</f>
        <v/>
      </c>
      <c r="R681" s="19" t="str">
        <f aca="false">IF(OR(P681=0,O681=0),"",Q681/P681*100)</f>
        <v/>
      </c>
    </row>
    <row r="682" customFormat="false" ht="14.25" hidden="false" customHeight="true" outlineLevel="0" collapsed="false">
      <c r="A682" s="5" t="s">
        <v>281</v>
      </c>
      <c r="B682" s="10"/>
      <c r="C682" s="10"/>
      <c r="D682" s="10"/>
      <c r="E682" s="27"/>
      <c r="F682" s="27"/>
      <c r="G682" s="27"/>
      <c r="H682" s="27"/>
      <c r="I682" s="27"/>
      <c r="J682" s="27"/>
      <c r="K682" s="27"/>
      <c r="L682" s="27"/>
      <c r="M682" s="27"/>
      <c r="N682" s="27"/>
      <c r="O682" s="27"/>
      <c r="P682" s="27"/>
      <c r="Q682" s="19" t="str">
        <f aca="false">IF(OR(P682=0,O682=0),"",P682-O682)</f>
        <v/>
      </c>
      <c r="R682" s="19" t="str">
        <f aca="false">IF(OR(P682=0,O682=0),"",Q682/P682*100)</f>
        <v/>
      </c>
    </row>
    <row r="683" customFormat="false" ht="14.25" hidden="true" customHeight="true" outlineLevel="0" collapsed="false">
      <c r="A683" s="5"/>
      <c r="B683" s="10"/>
      <c r="C683" s="8" t="s">
        <v>44</v>
      </c>
      <c r="D683" s="10" t="s">
        <v>27</v>
      </c>
      <c r="E683" s="27"/>
      <c r="F683" s="27"/>
      <c r="G683" s="27"/>
      <c r="H683" s="27"/>
      <c r="I683" s="27"/>
      <c r="J683" s="27"/>
      <c r="K683" s="27"/>
      <c r="L683" s="27"/>
      <c r="M683" s="27"/>
      <c r="N683" s="27"/>
      <c r="O683" s="27"/>
      <c r="P683" s="27"/>
      <c r="Q683" s="19" t="str">
        <f aca="false">IF(OR(P683=0,O683=0),"",P683-O683)</f>
        <v/>
      </c>
      <c r="R683" s="19" t="str">
        <f aca="false">IF(OR(P683=0,O683=0),"",Q683/P683*100)</f>
        <v/>
      </c>
    </row>
    <row r="684" customFormat="false" ht="14.25" hidden="false" customHeight="true" outlineLevel="0" collapsed="false">
      <c r="A684" s="5"/>
      <c r="B684" s="10"/>
      <c r="C684" s="10" t="s">
        <v>95</v>
      </c>
      <c r="D684" s="10" t="s">
        <v>131</v>
      </c>
      <c r="E684" s="27" t="n">
        <v>75</v>
      </c>
      <c r="F684" s="27" t="n">
        <v>50</v>
      </c>
      <c r="G684" s="27" t="n">
        <v>50</v>
      </c>
      <c r="H684" s="27" t="n">
        <v>50</v>
      </c>
      <c r="I684" s="27" t="n">
        <v>50</v>
      </c>
      <c r="J684" s="27" t="n">
        <v>50</v>
      </c>
      <c r="K684" s="27" t="n">
        <v>50</v>
      </c>
      <c r="L684" s="27" t="n">
        <v>50</v>
      </c>
      <c r="M684" s="27" t="n">
        <v>50</v>
      </c>
      <c r="N684" s="27" t="n">
        <v>50</v>
      </c>
      <c r="O684" s="27" t="n">
        <v>50</v>
      </c>
      <c r="P684" s="27" t="n">
        <v>60</v>
      </c>
      <c r="Q684" s="19" t="n">
        <f aca="false">IF(OR(P684=0,O684=0),"",P684-O684)</f>
        <v>10</v>
      </c>
      <c r="R684" s="19" t="n">
        <f aca="false">IF(OR(P684=0,O684=0),"",Q684/P684*100)</f>
        <v>16.6666666666667</v>
      </c>
    </row>
    <row r="685" customFormat="false" ht="14.25" hidden="true" customHeight="true" outlineLevel="0" collapsed="false">
      <c r="A685" s="5"/>
      <c r="B685" s="10"/>
      <c r="C685" s="16" t="s">
        <v>23</v>
      </c>
      <c r="D685" s="10" t="s">
        <v>99</v>
      </c>
      <c r="E685" s="27"/>
      <c r="F685" s="27"/>
      <c r="G685" s="27"/>
      <c r="H685" s="27"/>
      <c r="I685" s="27"/>
      <c r="J685" s="27"/>
      <c r="K685" s="27"/>
      <c r="L685" s="27"/>
      <c r="M685" s="27"/>
      <c r="N685" s="27"/>
      <c r="O685" s="27"/>
      <c r="P685" s="27"/>
      <c r="Q685" s="19" t="str">
        <f aca="false">IF(OR(P685=0,O685=0),"",P685-O685)</f>
        <v/>
      </c>
      <c r="R685" s="19" t="str">
        <f aca="false">IF(OR(P685=0,O685=0),"",Q685/P685*100)</f>
        <v/>
      </c>
    </row>
    <row r="686" customFormat="false" ht="14.25" hidden="false" customHeight="true" outlineLevel="0" collapsed="false">
      <c r="A686" s="16" t="s">
        <v>282</v>
      </c>
      <c r="B686" s="5"/>
      <c r="C686" s="8"/>
      <c r="D686" s="5"/>
      <c r="E686" s="27"/>
      <c r="F686" s="27"/>
      <c r="G686" s="27"/>
      <c r="H686" s="27"/>
      <c r="I686" s="27"/>
      <c r="J686" s="27"/>
      <c r="K686" s="27"/>
      <c r="L686" s="27"/>
      <c r="M686" s="27"/>
      <c r="N686" s="27"/>
      <c r="O686" s="27"/>
      <c r="P686" s="27"/>
      <c r="Q686" s="19" t="str">
        <f aca="false">IF(OR(P686=0,O686=0),"",P686-O686)</f>
        <v/>
      </c>
      <c r="R686" s="19" t="str">
        <f aca="false">IF(OR(P686=0,O686=0),"",Q686/P686*100)</f>
        <v/>
      </c>
    </row>
    <row r="687" customFormat="false" ht="14.25" hidden="false" customHeight="true" outlineLevel="0" collapsed="false">
      <c r="A687" s="5"/>
      <c r="B687" s="5"/>
      <c r="C687" s="10" t="s">
        <v>119</v>
      </c>
      <c r="D687" s="16" t="s">
        <v>116</v>
      </c>
      <c r="E687" s="27" t="n">
        <v>50</v>
      </c>
      <c r="F687" s="27"/>
      <c r="G687" s="27" t="n">
        <v>40</v>
      </c>
      <c r="H687" s="27" t="n">
        <v>45</v>
      </c>
      <c r="I687" s="27" t="n">
        <v>50</v>
      </c>
      <c r="J687" s="27" t="n">
        <v>45</v>
      </c>
      <c r="K687" s="27"/>
      <c r="L687" s="27" t="n">
        <v>45</v>
      </c>
      <c r="M687" s="27" t="n">
        <v>40</v>
      </c>
      <c r="N687" s="27" t="n">
        <v>36</v>
      </c>
      <c r="O687" s="27" t="n">
        <v>36</v>
      </c>
      <c r="P687" s="27" t="n">
        <v>36</v>
      </c>
      <c r="Q687" s="19" t="n">
        <f aca="false">IF(OR(P687=0,O687=0),"",P687-O687)</f>
        <v>0</v>
      </c>
      <c r="R687" s="19" t="n">
        <f aca="false">IF(OR(P687=0,O687=0),"",Q687/P687*100)</f>
        <v>0</v>
      </c>
    </row>
    <row r="688" customFormat="false" ht="14.25" hidden="true" customHeight="true" outlineLevel="0" collapsed="false">
      <c r="A688" s="5"/>
      <c r="B688" s="5"/>
      <c r="C688" s="10" t="s">
        <v>119</v>
      </c>
      <c r="D688" s="16" t="s">
        <v>115</v>
      </c>
      <c r="E688" s="27"/>
      <c r="F688" s="27"/>
      <c r="G688" s="27"/>
      <c r="H688" s="27"/>
      <c r="I688" s="27"/>
      <c r="J688" s="27"/>
      <c r="K688" s="27"/>
      <c r="L688" s="27"/>
      <c r="M688" s="27"/>
      <c r="N688" s="27"/>
      <c r="O688" s="27"/>
      <c r="P688" s="27"/>
      <c r="Q688" s="19" t="str">
        <f aca="false">IF(OR(P688=0,O688=0),"",P688-O688)</f>
        <v/>
      </c>
      <c r="R688" s="19" t="str">
        <f aca="false">IF(OR(P688=0,O688=0),"",Q688/P688*100)</f>
        <v/>
      </c>
    </row>
    <row r="689" customFormat="false" ht="14.25" hidden="true" customHeight="true" outlineLevel="0" collapsed="false">
      <c r="A689" s="5"/>
      <c r="B689" s="5"/>
      <c r="C689" s="10" t="s">
        <v>119</v>
      </c>
      <c r="D689" s="10" t="s">
        <v>47</v>
      </c>
      <c r="E689" s="27"/>
      <c r="F689" s="27"/>
      <c r="G689" s="27"/>
      <c r="H689" s="27"/>
      <c r="I689" s="27"/>
      <c r="J689" s="27"/>
      <c r="K689" s="27"/>
      <c r="L689" s="27"/>
      <c r="M689" s="27"/>
      <c r="N689" s="27"/>
      <c r="O689" s="27"/>
      <c r="P689" s="27"/>
      <c r="Q689" s="19" t="str">
        <f aca="false">IF(OR(P689=0,O689=0),"",P689-O689)</f>
        <v/>
      </c>
      <c r="R689" s="19" t="str">
        <f aca="false">IF(OR(P689=0,O689=0),"",Q689/P689*100)</f>
        <v/>
      </c>
    </row>
    <row r="690" customFormat="false" ht="14.25" hidden="true" customHeight="true" outlineLevel="0" collapsed="false">
      <c r="A690" s="5"/>
      <c r="B690" s="5"/>
      <c r="C690" s="16" t="s">
        <v>119</v>
      </c>
      <c r="D690" s="16" t="s">
        <v>120</v>
      </c>
      <c r="E690" s="27"/>
      <c r="F690" s="27"/>
      <c r="G690" s="27"/>
      <c r="H690" s="27"/>
      <c r="I690" s="27"/>
      <c r="J690" s="27"/>
      <c r="K690" s="27"/>
      <c r="L690" s="27"/>
      <c r="M690" s="27"/>
      <c r="N690" s="27"/>
      <c r="O690" s="27"/>
      <c r="P690" s="27"/>
      <c r="Q690" s="19" t="str">
        <f aca="false">IF(OR(P690=0,O690=0),"",P690-O690)</f>
        <v/>
      </c>
      <c r="R690" s="19" t="str">
        <f aca="false">IF(OR(P690=0,O690=0),"",Q690/P690*100)</f>
        <v/>
      </c>
    </row>
    <row r="691" customFormat="false" ht="14.25" hidden="true" customHeight="true" outlineLevel="0" collapsed="false">
      <c r="A691" s="5"/>
      <c r="B691" s="5"/>
      <c r="C691" s="10" t="s">
        <v>95</v>
      </c>
      <c r="D691" s="16" t="s">
        <v>37</v>
      </c>
      <c r="E691" s="27"/>
      <c r="F691" s="27"/>
      <c r="G691" s="27"/>
      <c r="H691" s="27"/>
      <c r="I691" s="27"/>
      <c r="J691" s="27"/>
      <c r="K691" s="27"/>
      <c r="L691" s="27"/>
      <c r="M691" s="27"/>
      <c r="N691" s="27"/>
      <c r="O691" s="27"/>
      <c r="P691" s="27"/>
      <c r="Q691" s="19" t="str">
        <f aca="false">IF(OR(P691=0,O691=0),"",P691-O691)</f>
        <v/>
      </c>
      <c r="R691" s="19" t="str">
        <f aca="false">IF(OR(P691=0,O691=0),"",Q691/P691*100)</f>
        <v/>
      </c>
    </row>
    <row r="692" customFormat="false" ht="14.25" hidden="false" customHeight="true" outlineLevel="0" collapsed="false">
      <c r="A692" s="5"/>
      <c r="B692" s="5"/>
      <c r="C692" s="16" t="s">
        <v>23</v>
      </c>
      <c r="D692" s="16" t="s">
        <v>130</v>
      </c>
      <c r="E692" s="27" t="n">
        <v>54</v>
      </c>
      <c r="F692" s="27" t="n">
        <v>54</v>
      </c>
      <c r="G692" s="27" t="n">
        <v>54</v>
      </c>
      <c r="H692" s="27" t="n">
        <v>54</v>
      </c>
      <c r="I692" s="27" t="n">
        <v>54</v>
      </c>
      <c r="J692" s="27" t="n">
        <v>54</v>
      </c>
      <c r="K692" s="27" t="n">
        <v>54</v>
      </c>
      <c r="L692" s="27" t="n">
        <v>54</v>
      </c>
      <c r="M692" s="27" t="n">
        <v>45</v>
      </c>
      <c r="N692" s="27" t="n">
        <v>36</v>
      </c>
      <c r="O692" s="27" t="n">
        <v>35</v>
      </c>
      <c r="P692" s="27" t="n">
        <v>27</v>
      </c>
      <c r="Q692" s="19" t="n">
        <f aca="false">IF(OR(P692=0,O692=0),"",P692-O692)</f>
        <v>-8</v>
      </c>
      <c r="R692" s="19" t="n">
        <f aca="false">IF(OR(P692=0,O692=0),"",Q692/P692*100)</f>
        <v>-29.6296296296296</v>
      </c>
    </row>
    <row r="693" customFormat="false" ht="14.25" hidden="false" customHeight="true" outlineLevel="0" collapsed="false">
      <c r="A693" s="5"/>
      <c r="B693" s="5"/>
      <c r="C693" s="10" t="s">
        <v>95</v>
      </c>
      <c r="D693" s="10" t="s">
        <v>131</v>
      </c>
      <c r="E693" s="27" t="n">
        <v>75</v>
      </c>
      <c r="F693" s="27" t="n">
        <v>50</v>
      </c>
      <c r="G693" s="27" t="n">
        <v>50</v>
      </c>
      <c r="H693" s="27" t="n">
        <v>50</v>
      </c>
      <c r="I693" s="27" t="n">
        <v>50</v>
      </c>
      <c r="J693" s="27" t="n">
        <v>50</v>
      </c>
      <c r="K693" s="27" t="n">
        <v>50</v>
      </c>
      <c r="L693" s="27" t="n">
        <v>50</v>
      </c>
      <c r="M693" s="27" t="n">
        <v>50</v>
      </c>
      <c r="N693" s="27" t="n">
        <v>50</v>
      </c>
      <c r="O693" s="27" t="n">
        <v>50</v>
      </c>
      <c r="P693" s="27" t="n">
        <v>60</v>
      </c>
      <c r="Q693" s="19" t="n">
        <f aca="false">IF(OR(P693=0,O693=0),"",P693-O693)</f>
        <v>10</v>
      </c>
      <c r="R693" s="19" t="n">
        <f aca="false">IF(OR(P693=0,O693=0),"",Q693/P693*100)</f>
        <v>16.6666666666667</v>
      </c>
    </row>
    <row r="694" customFormat="false" ht="14.25" hidden="false" customHeight="true" outlineLevel="0" collapsed="false">
      <c r="A694" s="5"/>
      <c r="B694" s="5"/>
      <c r="C694" s="16" t="s">
        <v>23</v>
      </c>
      <c r="D694" s="10" t="s">
        <v>99</v>
      </c>
      <c r="E694" s="27"/>
      <c r="F694" s="27"/>
      <c r="G694" s="27" t="n">
        <v>35</v>
      </c>
      <c r="H694" s="27" t="n">
        <v>35</v>
      </c>
      <c r="I694" s="27" t="n">
        <v>90</v>
      </c>
      <c r="J694" s="27" t="n">
        <v>35</v>
      </c>
      <c r="K694" s="27" t="n">
        <v>90</v>
      </c>
      <c r="L694" s="27" t="n">
        <v>30</v>
      </c>
      <c r="M694" s="27" t="n">
        <v>30</v>
      </c>
      <c r="N694" s="27" t="n">
        <v>30</v>
      </c>
      <c r="O694" s="27" t="n">
        <v>80</v>
      </c>
      <c r="P694" s="27" t="n">
        <v>30</v>
      </c>
      <c r="Q694" s="19" t="n">
        <f aca="false">IF(OR(P694=0,O694=0),"",P694-O694)</f>
        <v>-50</v>
      </c>
      <c r="R694" s="19" t="n">
        <f aca="false">IF(OR(P694=0,O694=0),"",Q694/P694*100)</f>
        <v>-166.666666666667</v>
      </c>
    </row>
    <row r="695" customFormat="false" ht="14.25" hidden="false" customHeight="true" outlineLevel="0" collapsed="false">
      <c r="A695" s="10" t="s">
        <v>283</v>
      </c>
      <c r="B695" s="5"/>
      <c r="C695" s="8"/>
      <c r="D695" s="5"/>
      <c r="E695" s="27"/>
      <c r="F695" s="27"/>
      <c r="G695" s="27"/>
      <c r="H695" s="27"/>
      <c r="I695" s="27"/>
      <c r="J695" s="27"/>
      <c r="K695" s="27"/>
      <c r="L695" s="27"/>
      <c r="M695" s="27"/>
      <c r="N695" s="27"/>
      <c r="O695" s="27"/>
      <c r="P695" s="27"/>
      <c r="Q695" s="19" t="str">
        <f aca="false">IF(OR(P695=0,O695=0),"",P695-O695)</f>
        <v/>
      </c>
      <c r="R695" s="19" t="str">
        <f aca="false">IF(OR(P695=0,O695=0),"",Q695/P695*100)</f>
        <v/>
      </c>
    </row>
    <row r="696" customFormat="false" ht="14.25" hidden="true" customHeight="true" outlineLevel="0" collapsed="false">
      <c r="A696" s="5"/>
      <c r="B696" s="10" t="s">
        <v>284</v>
      </c>
      <c r="C696" s="10" t="s">
        <v>95</v>
      </c>
      <c r="D696" s="10" t="s">
        <v>24</v>
      </c>
      <c r="E696" s="4"/>
      <c r="G696" s="4"/>
      <c r="H696" s="4"/>
      <c r="I696" s="4"/>
      <c r="J696" s="4"/>
      <c r="K696" s="4"/>
      <c r="L696" s="4"/>
      <c r="M696" s="4"/>
      <c r="N696" s="23" t="n">
        <v>413</v>
      </c>
      <c r="O696" s="23"/>
      <c r="P696" s="23"/>
      <c r="Q696" s="19" t="str">
        <f aca="false">IF(OR(P696=0,O696=0),"",P696-O696)</f>
        <v/>
      </c>
      <c r="R696" s="19" t="str">
        <f aca="false">IF(OR(P696=0,O696=0),"",Q696/P696*100)</f>
        <v/>
      </c>
    </row>
    <row r="697" customFormat="false" ht="14.25" hidden="false" customHeight="true" outlineLevel="0" collapsed="false">
      <c r="A697" s="5"/>
      <c r="B697" s="10" t="s">
        <v>284</v>
      </c>
      <c r="C697" s="10" t="s">
        <v>95</v>
      </c>
      <c r="D697" s="10" t="s">
        <v>117</v>
      </c>
      <c r="E697" s="27" t="n">
        <v>500</v>
      </c>
      <c r="F697" s="27" t="n">
        <v>700</v>
      </c>
      <c r="G697" s="27" t="n">
        <v>600</v>
      </c>
      <c r="H697" s="27" t="n">
        <v>800</v>
      </c>
      <c r="I697" s="27" t="n">
        <v>800</v>
      </c>
      <c r="J697" s="27" t="n">
        <v>800</v>
      </c>
      <c r="K697" s="27"/>
      <c r="L697" s="27"/>
      <c r="M697" s="27" t="n">
        <v>500</v>
      </c>
      <c r="N697" s="27" t="n">
        <v>400</v>
      </c>
      <c r="O697" s="27" t="n">
        <v>400</v>
      </c>
      <c r="P697" s="27" t="n">
        <v>280</v>
      </c>
      <c r="Q697" s="19" t="n">
        <f aca="false">IF(OR(P697=0,O697=0),"",P697-O697)</f>
        <v>-120</v>
      </c>
      <c r="R697" s="19" t="n">
        <f aca="false">IF(OR(P697=0,O697=0),"",Q697/P697*100)</f>
        <v>-42.8571428571429</v>
      </c>
    </row>
    <row r="698" customFormat="false" ht="14.25" hidden="false" customHeight="true" outlineLevel="0" collapsed="false">
      <c r="A698" s="10"/>
      <c r="B698" s="10" t="s">
        <v>285</v>
      </c>
      <c r="C698" s="10" t="s">
        <v>202</v>
      </c>
      <c r="D698" s="10" t="s">
        <v>27</v>
      </c>
      <c r="E698" s="27"/>
      <c r="F698" s="27"/>
      <c r="G698" s="27"/>
      <c r="H698" s="27"/>
      <c r="I698" s="27"/>
      <c r="J698" s="27"/>
      <c r="K698" s="27"/>
      <c r="L698" s="27"/>
      <c r="M698" s="27" t="n">
        <v>500</v>
      </c>
      <c r="N698" s="27" t="n">
        <v>450</v>
      </c>
      <c r="O698" s="27" t="n">
        <v>325</v>
      </c>
      <c r="P698" s="27" t="n">
        <v>263</v>
      </c>
      <c r="Q698" s="19" t="n">
        <f aca="false">IF(OR(P698=0,O698=0),"",P698-O698)</f>
        <v>-62</v>
      </c>
      <c r="R698" s="19" t="n">
        <f aca="false">IF(OR(P698=0,O698=0),"",Q698/P698*100)</f>
        <v>-23.574144486692</v>
      </c>
    </row>
    <row r="699" customFormat="false" ht="14.25" hidden="false" customHeight="true" outlineLevel="0" collapsed="false">
      <c r="A699" s="10"/>
      <c r="B699" s="10" t="s">
        <v>286</v>
      </c>
      <c r="C699" s="10" t="s">
        <v>202</v>
      </c>
      <c r="D699" s="10" t="s">
        <v>27</v>
      </c>
      <c r="E699" s="27"/>
      <c r="F699" s="27"/>
      <c r="G699" s="27"/>
      <c r="H699" s="27"/>
      <c r="I699" s="27"/>
      <c r="J699" s="27"/>
      <c r="K699" s="27"/>
      <c r="L699" s="27" t="n">
        <v>400</v>
      </c>
      <c r="M699" s="27" t="n">
        <v>375</v>
      </c>
      <c r="N699" s="27" t="n">
        <v>325</v>
      </c>
      <c r="O699" s="27" t="n">
        <v>250</v>
      </c>
      <c r="P699" s="27" t="n">
        <v>213</v>
      </c>
      <c r="Q699" s="19" t="n">
        <f aca="false">IF(OR(P699=0,O699=0),"",P699-O699)</f>
        <v>-37</v>
      </c>
      <c r="R699" s="19" t="n">
        <f aca="false">IF(OR(P699=0,O699=0),"",Q699/P699*100)</f>
        <v>-17.3708920187793</v>
      </c>
    </row>
    <row r="700" customFormat="false" ht="14.25" hidden="true" customHeight="true" outlineLevel="0" collapsed="false">
      <c r="A700" s="5"/>
      <c r="B700" s="10" t="s">
        <v>284</v>
      </c>
      <c r="C700" s="10" t="s">
        <v>42</v>
      </c>
      <c r="D700" s="10" t="s">
        <v>25</v>
      </c>
      <c r="E700" s="27"/>
      <c r="F700" s="27"/>
      <c r="G700" s="27"/>
      <c r="H700" s="27"/>
      <c r="I700" s="27"/>
      <c r="J700" s="27"/>
      <c r="K700" s="27"/>
      <c r="L700" s="27"/>
      <c r="M700" s="27"/>
      <c r="N700" s="27"/>
      <c r="O700" s="27"/>
      <c r="P700" s="27"/>
      <c r="Q700" s="19" t="str">
        <f aca="false">IF(OR(P700=0,O700=0),"",P700-O700)</f>
        <v/>
      </c>
      <c r="R700" s="19" t="str">
        <f aca="false">IF(OR(P700=0,O700=0),"",Q700/P700*100)</f>
        <v/>
      </c>
    </row>
    <row r="701" customFormat="false" ht="14.25" hidden="true" customHeight="true" outlineLevel="0" collapsed="false">
      <c r="A701" s="5"/>
      <c r="B701" s="10" t="s">
        <v>284</v>
      </c>
      <c r="C701" s="10" t="s">
        <v>95</v>
      </c>
      <c r="D701" s="10" t="s">
        <v>131</v>
      </c>
      <c r="E701" s="27"/>
      <c r="F701" s="27"/>
      <c r="G701" s="27"/>
      <c r="H701" s="27"/>
      <c r="I701" s="27"/>
      <c r="J701" s="27"/>
      <c r="K701" s="27"/>
      <c r="L701" s="27"/>
      <c r="M701" s="27"/>
      <c r="N701" s="27"/>
      <c r="O701" s="27"/>
      <c r="P701" s="27"/>
      <c r="Q701" s="19" t="str">
        <f aca="false">IF(OR(P701=0,O701=0),"",P701-O701)</f>
        <v/>
      </c>
      <c r="R701" s="19" t="str">
        <f aca="false">IF(OR(P701=0,O701=0),"",Q701/P701*100)</f>
        <v/>
      </c>
    </row>
    <row r="702" customFormat="false" ht="14.25" hidden="true" customHeight="true" outlineLevel="0" collapsed="false">
      <c r="A702" s="5"/>
      <c r="B702" s="10" t="s">
        <v>284</v>
      </c>
      <c r="C702" s="16" t="s">
        <v>23</v>
      </c>
      <c r="D702" s="10" t="s">
        <v>99</v>
      </c>
      <c r="E702" s="17"/>
      <c r="F702" s="18"/>
      <c r="G702" s="17"/>
      <c r="H702" s="17"/>
      <c r="I702" s="17"/>
      <c r="J702" s="17"/>
      <c r="K702" s="17"/>
      <c r="L702" s="17"/>
      <c r="M702" s="17"/>
      <c r="N702" s="17"/>
      <c r="O702" s="17"/>
      <c r="P702" s="17"/>
      <c r="Q702" s="19" t="str">
        <f aca="false">IF(OR(P702=0,O702=0),"",P702-O702)</f>
        <v/>
      </c>
      <c r="R702" s="19" t="str">
        <f aca="false">IF(OR(P702=0,O702=0),"",Q702/P702*100)</f>
        <v/>
      </c>
    </row>
    <row r="703" customFormat="false" ht="15" hidden="true" customHeight="true" outlineLevel="0" collapsed="false">
      <c r="A703" s="5"/>
      <c r="B703" s="10" t="s">
        <v>287</v>
      </c>
      <c r="C703" s="16" t="s">
        <v>23</v>
      </c>
      <c r="D703" s="10" t="s">
        <v>30</v>
      </c>
      <c r="E703" s="17"/>
      <c r="F703" s="18"/>
      <c r="G703" s="17"/>
      <c r="H703" s="17"/>
      <c r="I703" s="17"/>
      <c r="J703" s="17"/>
      <c r="K703" s="17"/>
      <c r="L703" s="17"/>
      <c r="M703" s="17"/>
      <c r="N703" s="17"/>
      <c r="O703" s="17"/>
      <c r="P703" s="17"/>
      <c r="Q703" s="19" t="str">
        <f aca="false">IF(OR(P703=0,O703=0),"",P703-O703)</f>
        <v/>
      </c>
      <c r="R703" s="19" t="str">
        <f aca="false">IF(OR(P703=0,O703=0),"",Q703/P703*100)</f>
        <v/>
      </c>
    </row>
    <row r="704" customFormat="false" ht="15" hidden="false" customHeight="true" outlineLevel="0" collapsed="false">
      <c r="A704" s="5"/>
      <c r="B704" s="10" t="s">
        <v>287</v>
      </c>
      <c r="C704" s="10" t="s">
        <v>95</v>
      </c>
      <c r="D704" s="10" t="s">
        <v>131</v>
      </c>
      <c r="E704" s="17" t="n">
        <v>900</v>
      </c>
      <c r="F704" s="18" t="n">
        <v>900</v>
      </c>
      <c r="G704" s="17"/>
      <c r="H704" s="17"/>
      <c r="I704" s="17"/>
      <c r="J704" s="17"/>
      <c r="K704" s="17"/>
      <c r="L704" s="17"/>
      <c r="M704" s="17" t="n">
        <v>490</v>
      </c>
      <c r="N704" s="17" t="n">
        <v>340</v>
      </c>
      <c r="O704" s="17" t="n">
        <v>315</v>
      </c>
      <c r="P704" s="17" t="n">
        <v>320</v>
      </c>
      <c r="Q704" s="19" t="n">
        <f aca="false">IF(OR(P704=0,O704=0),"",P704-O704)</f>
        <v>5</v>
      </c>
      <c r="R704" s="19" t="n">
        <f aca="false">IF(OR(P704=0,O704=0),"",Q704/P704*100)</f>
        <v>1.5625</v>
      </c>
    </row>
    <row r="705" customFormat="false" ht="15" hidden="false" customHeight="true" outlineLevel="0" collapsed="false">
      <c r="A705" s="5"/>
      <c r="B705" s="16" t="s">
        <v>237</v>
      </c>
      <c r="C705" s="16" t="s">
        <v>23</v>
      </c>
      <c r="D705" s="10" t="s">
        <v>99</v>
      </c>
      <c r="E705" s="17" t="n">
        <v>800</v>
      </c>
      <c r="F705" s="18"/>
      <c r="G705" s="17" t="n">
        <v>700</v>
      </c>
      <c r="H705" s="17" t="n">
        <v>700</v>
      </c>
      <c r="I705" s="17" t="n">
        <v>700</v>
      </c>
      <c r="J705" s="17" t="n">
        <v>650</v>
      </c>
      <c r="K705" s="17" t="n">
        <v>700</v>
      </c>
      <c r="L705" s="17" t="n">
        <v>600</v>
      </c>
      <c r="M705" s="17" t="n">
        <v>500</v>
      </c>
      <c r="N705" s="17" t="n">
        <v>400</v>
      </c>
      <c r="O705" s="17" t="n">
        <v>350</v>
      </c>
      <c r="P705" s="17" t="n">
        <v>250</v>
      </c>
      <c r="Q705" s="19" t="n">
        <f aca="false">IF(OR(P705=0,O705=0),"",P705-O705)</f>
        <v>-100</v>
      </c>
      <c r="R705" s="19" t="n">
        <f aca="false">IF(OR(P705=0,O705=0),"",Q705/P705*100)</f>
        <v>-40</v>
      </c>
    </row>
    <row r="706" customFormat="false" ht="14.25" hidden="false" customHeight="true" outlineLevel="0" collapsed="false">
      <c r="A706" s="5" t="s">
        <v>288</v>
      </c>
      <c r="B706" s="5"/>
      <c r="C706" s="16"/>
      <c r="D706" s="16"/>
      <c r="E706" s="4"/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19" t="str">
        <f aca="false">IF(OR(P706=0,O706=0),"",P706-O706)</f>
        <v/>
      </c>
      <c r="R706" s="19" t="str">
        <f aca="false">IF(OR(P706=0,O706=0),"",Q706/P706*100)</f>
        <v/>
      </c>
    </row>
    <row r="707" customFormat="false" ht="14.25" hidden="false" customHeight="true" outlineLevel="0" collapsed="false">
      <c r="A707" s="5"/>
      <c r="B707" s="5"/>
      <c r="C707" s="16"/>
      <c r="D707" s="16" t="s">
        <v>116</v>
      </c>
      <c r="E707" s="4"/>
      <c r="G707" s="4"/>
      <c r="H707" s="4"/>
      <c r="I707" s="4"/>
      <c r="J707" s="4"/>
      <c r="K707" s="17" t="n">
        <v>550</v>
      </c>
      <c r="L707" s="17" t="n">
        <v>400</v>
      </c>
      <c r="M707" s="17" t="n">
        <v>470</v>
      </c>
      <c r="N707" s="17" t="n">
        <v>334</v>
      </c>
      <c r="O707" s="17" t="n">
        <v>375</v>
      </c>
      <c r="P707" s="17" t="n">
        <v>251</v>
      </c>
      <c r="Q707" s="19" t="n">
        <f aca="false">IF(OR(P707=0,O707=0),"",P707-O707)</f>
        <v>-124</v>
      </c>
      <c r="R707" s="19" t="n">
        <f aca="false">IF(OR(P707=0,O707=0),"",Q707/P707*100)</f>
        <v>-49.402390438247</v>
      </c>
    </row>
    <row r="708" customFormat="false" ht="14.25" hidden="false" customHeight="true" outlineLevel="0" collapsed="false">
      <c r="A708" s="26"/>
      <c r="B708" s="5" t="s">
        <v>289</v>
      </c>
      <c r="C708" s="16" t="s">
        <v>290</v>
      </c>
      <c r="D708" s="16" t="s">
        <v>37</v>
      </c>
      <c r="E708" s="17"/>
      <c r="F708" s="18"/>
      <c r="G708" s="17"/>
      <c r="H708" s="17"/>
      <c r="I708" s="17"/>
      <c r="J708" s="17" t="n">
        <v>550</v>
      </c>
      <c r="K708" s="17" t="n">
        <v>465</v>
      </c>
      <c r="L708" s="17" t="n">
        <v>300</v>
      </c>
      <c r="M708" s="17" t="n">
        <v>310</v>
      </c>
      <c r="N708" s="17" t="n">
        <v>200</v>
      </c>
      <c r="O708" s="17" t="n">
        <v>205</v>
      </c>
      <c r="P708" s="17" t="n">
        <v>140</v>
      </c>
      <c r="Q708" s="19" t="n">
        <f aca="false">IF(OR(P708=0,O708=0),"",P708-O708)</f>
        <v>-65</v>
      </c>
      <c r="R708" s="19" t="n">
        <f aca="false">IF(OR(P708=0,O708=0),"",Q708/P708*100)</f>
        <v>-46.4285714285714</v>
      </c>
    </row>
    <row r="709" customFormat="false" ht="14.25" hidden="true" customHeight="true" outlineLevel="0" collapsed="false">
      <c r="A709" s="26"/>
      <c r="B709" s="5" t="s">
        <v>291</v>
      </c>
      <c r="C709" s="16" t="s">
        <v>290</v>
      </c>
      <c r="D709" s="16" t="s">
        <v>37</v>
      </c>
      <c r="E709" s="17"/>
      <c r="F709" s="18"/>
      <c r="G709" s="17"/>
      <c r="H709" s="17"/>
      <c r="I709" s="17"/>
      <c r="J709" s="17"/>
      <c r="K709" s="17"/>
      <c r="L709" s="17"/>
      <c r="M709" s="17"/>
      <c r="N709" s="17"/>
      <c r="O709" s="17"/>
      <c r="P709" s="17"/>
      <c r="Q709" s="19" t="str">
        <f aca="false">IF(OR(P709=0,O709=0),"",P709-O709)</f>
        <v/>
      </c>
      <c r="R709" s="19" t="str">
        <f aca="false">IF(OR(P709=0,O709=0),"",Q709/P709*100)</f>
        <v/>
      </c>
    </row>
    <row r="710" customFormat="false" ht="14.25" hidden="true" customHeight="true" outlineLevel="0" collapsed="false">
      <c r="A710" s="26"/>
      <c r="B710" s="5" t="s">
        <v>292</v>
      </c>
      <c r="C710" s="16" t="s">
        <v>290</v>
      </c>
      <c r="D710" s="16" t="s">
        <v>37</v>
      </c>
      <c r="E710" s="17"/>
      <c r="F710" s="18"/>
      <c r="G710" s="17"/>
      <c r="H710" s="17"/>
      <c r="I710" s="17"/>
      <c r="J710" s="17"/>
      <c r="K710" s="17"/>
      <c r="L710" s="17"/>
      <c r="M710" s="17"/>
      <c r="N710" s="17"/>
      <c r="O710" s="17"/>
      <c r="P710" s="17"/>
      <c r="Q710" s="19" t="str">
        <f aca="false">IF(OR(P710=0,O710=0),"",P710-O710)</f>
        <v/>
      </c>
      <c r="R710" s="19" t="str">
        <f aca="false">IF(OR(P710=0,O710=0),"",Q710/P710*100)</f>
        <v/>
      </c>
    </row>
    <row r="711" customFormat="false" ht="14.25" hidden="false" customHeight="true" outlineLevel="0" collapsed="false">
      <c r="A711" s="5"/>
      <c r="B711" s="5" t="s">
        <v>293</v>
      </c>
      <c r="C711" s="16" t="s">
        <v>290</v>
      </c>
      <c r="D711" s="16" t="s">
        <v>130</v>
      </c>
      <c r="E711" s="27"/>
      <c r="F711" s="27"/>
      <c r="G711" s="27"/>
      <c r="H711" s="27"/>
      <c r="I711" s="27"/>
      <c r="J711" s="27"/>
      <c r="K711" s="27"/>
      <c r="L711" s="27"/>
      <c r="M711" s="27"/>
      <c r="N711" s="27"/>
      <c r="O711" s="27" t="n">
        <v>315</v>
      </c>
      <c r="P711" s="27" t="n">
        <v>275</v>
      </c>
      <c r="Q711" s="19" t="n">
        <f aca="false">IF(OR(P711=0,O711=0),"",P711-O711)</f>
        <v>-40</v>
      </c>
      <c r="R711" s="19" t="n">
        <f aca="false">IF(OR(P711=0,O711=0),"",Q711/P711*100)</f>
        <v>-14.5454545454545</v>
      </c>
    </row>
    <row r="712" customFormat="false" ht="14.25" hidden="false" customHeight="true" outlineLevel="0" collapsed="false">
      <c r="A712" s="5"/>
      <c r="B712" s="5"/>
      <c r="C712" s="16" t="s">
        <v>23</v>
      </c>
      <c r="D712" s="10" t="s">
        <v>99</v>
      </c>
      <c r="E712" s="27"/>
      <c r="F712" s="27"/>
      <c r="G712" s="27"/>
      <c r="H712" s="27"/>
      <c r="I712" s="27"/>
      <c r="J712" s="27"/>
      <c r="K712" s="27" t="n">
        <v>450</v>
      </c>
      <c r="L712" s="27"/>
      <c r="M712" s="27" t="n">
        <v>300</v>
      </c>
      <c r="N712" s="27"/>
      <c r="O712" s="27" t="n">
        <v>300</v>
      </c>
      <c r="P712" s="27" t="n">
        <v>160</v>
      </c>
      <c r="Q712" s="19" t="n">
        <f aca="false">IF(OR(P712=0,O712=0),"",P712-O712)</f>
        <v>-140</v>
      </c>
      <c r="R712" s="19" t="n">
        <f aca="false">IF(OR(P712=0,O712=0),"",Q712/P712*100)</f>
        <v>-87.5</v>
      </c>
    </row>
    <row r="713" customFormat="false" ht="14.25" hidden="true" customHeight="true" outlineLevel="0" collapsed="false">
      <c r="A713" s="5" t="s">
        <v>294</v>
      </c>
      <c r="B713" s="5"/>
      <c r="C713" s="16"/>
      <c r="D713" s="16"/>
      <c r="E713" s="4"/>
      <c r="G713" s="4"/>
      <c r="H713" s="4"/>
      <c r="I713" s="4"/>
      <c r="J713" s="4"/>
      <c r="K713" s="4"/>
      <c r="L713" s="4"/>
      <c r="M713" s="4"/>
      <c r="N713" s="4"/>
      <c r="O713" s="4"/>
      <c r="P713" s="4"/>
      <c r="Q713" s="19" t="str">
        <f aca="false">IF(OR(P713=0,O713=0),"",P713-O713)</f>
        <v/>
      </c>
      <c r="R713" s="19" t="str">
        <f aca="false">IF(OR(P713=0,O713=0),"",Q713/P713*100)</f>
        <v/>
      </c>
    </row>
    <row r="714" customFormat="false" ht="14.25" hidden="true" customHeight="true" outlineLevel="0" collapsed="false">
      <c r="A714" s="5"/>
      <c r="B714" s="5" t="s">
        <v>295</v>
      </c>
      <c r="C714" s="16" t="s">
        <v>202</v>
      </c>
      <c r="D714" s="16" t="s">
        <v>160</v>
      </c>
      <c r="E714" s="27"/>
      <c r="F714" s="27"/>
      <c r="G714" s="27"/>
      <c r="H714" s="27"/>
      <c r="I714" s="27"/>
      <c r="J714" s="27"/>
      <c r="K714" s="27"/>
      <c r="L714" s="27"/>
      <c r="M714" s="27"/>
      <c r="N714" s="27"/>
      <c r="O714" s="27"/>
      <c r="P714" s="27"/>
      <c r="Q714" s="19" t="str">
        <f aca="false">IF(OR(P714=0,O714=0),"",P714-O714)</f>
        <v/>
      </c>
      <c r="R714" s="19" t="str">
        <f aca="false">IF(OR(P714=0,O714=0),"",Q714/P714*100)</f>
        <v/>
      </c>
    </row>
    <row r="715" customFormat="false" ht="14.25" hidden="true" customHeight="true" outlineLevel="0" collapsed="false">
      <c r="A715" s="5"/>
      <c r="B715" s="5" t="s">
        <v>295</v>
      </c>
      <c r="C715" s="16" t="s">
        <v>202</v>
      </c>
      <c r="D715" s="16" t="s">
        <v>113</v>
      </c>
      <c r="E715" s="27"/>
      <c r="F715" s="27"/>
      <c r="G715" s="27"/>
      <c r="H715" s="27"/>
      <c r="I715" s="27"/>
      <c r="J715" s="27"/>
      <c r="K715" s="27"/>
      <c r="L715" s="27"/>
      <c r="M715" s="27"/>
      <c r="N715" s="27"/>
      <c r="O715" s="27"/>
      <c r="P715" s="27"/>
      <c r="Q715" s="19" t="str">
        <f aca="false">IF(OR(P715=0,O715=0),"",P715-O715)</f>
        <v/>
      </c>
      <c r="R715" s="19" t="str">
        <f aca="false">IF(OR(P715=0,O715=0),"",Q715/P715*100)</f>
        <v/>
      </c>
    </row>
    <row r="716" customFormat="false" ht="14.25" hidden="true" customHeight="true" outlineLevel="0" collapsed="false">
      <c r="A716" s="5"/>
      <c r="B716" s="5" t="s">
        <v>295</v>
      </c>
      <c r="C716" s="10" t="s">
        <v>95</v>
      </c>
      <c r="D716" s="10" t="s">
        <v>131</v>
      </c>
      <c r="E716" s="27"/>
      <c r="F716" s="27"/>
      <c r="G716" s="27"/>
      <c r="H716" s="27"/>
      <c r="I716" s="27"/>
      <c r="J716" s="27"/>
      <c r="K716" s="27"/>
      <c r="L716" s="27"/>
      <c r="M716" s="27"/>
      <c r="N716" s="27"/>
      <c r="O716" s="27"/>
      <c r="P716" s="27"/>
      <c r="Q716" s="19" t="str">
        <f aca="false">IF(OR(P716=0,O716=0),"",P716-O716)</f>
        <v/>
      </c>
      <c r="R716" s="19" t="str">
        <f aca="false">IF(OR(P716=0,O716=0),"",Q716/P716*100)</f>
        <v/>
      </c>
    </row>
    <row r="717" customFormat="false" ht="13.5" hidden="true" customHeight="true" outlineLevel="0" collapsed="false">
      <c r="A717" s="5"/>
      <c r="B717" s="5" t="s">
        <v>296</v>
      </c>
      <c r="C717" s="16" t="s">
        <v>202</v>
      </c>
      <c r="D717" s="16" t="s">
        <v>112</v>
      </c>
      <c r="E717" s="27"/>
      <c r="F717" s="27"/>
      <c r="G717" s="27"/>
      <c r="H717" s="27"/>
      <c r="I717" s="27"/>
      <c r="J717" s="27"/>
      <c r="K717" s="27"/>
      <c r="L717" s="27"/>
      <c r="M717" s="27"/>
      <c r="N717" s="27"/>
      <c r="O717" s="27"/>
      <c r="P717" s="27"/>
      <c r="Q717" s="19" t="str">
        <f aca="false">IF(OR(P717=0,O717=0),"",P717-O717)</f>
        <v/>
      </c>
      <c r="R717" s="19" t="str">
        <f aca="false">IF(OR(P717=0,O717=0),"",Q717/P717*100)</f>
        <v/>
      </c>
    </row>
    <row r="718" customFormat="false" ht="14.25" hidden="true" customHeight="true" outlineLevel="0" collapsed="false">
      <c r="A718" s="5"/>
      <c r="B718" s="5" t="s">
        <v>296</v>
      </c>
      <c r="C718" s="16" t="s">
        <v>202</v>
      </c>
      <c r="D718" s="16" t="s">
        <v>160</v>
      </c>
      <c r="E718" s="27"/>
      <c r="F718" s="27"/>
      <c r="G718" s="27"/>
      <c r="H718" s="27"/>
      <c r="I718" s="27"/>
      <c r="J718" s="27"/>
      <c r="K718" s="27"/>
      <c r="L718" s="27"/>
      <c r="M718" s="27"/>
      <c r="N718" s="27"/>
      <c r="O718" s="27"/>
      <c r="P718" s="27"/>
      <c r="Q718" s="19" t="str">
        <f aca="false">IF(OR(P718=0,O718=0),"",P718-O718)</f>
        <v/>
      </c>
      <c r="R718" s="19" t="str">
        <f aca="false">IF(OR(P718=0,O718=0),"",Q718/P718*100)</f>
        <v/>
      </c>
    </row>
    <row r="719" customFormat="false" ht="14.25" hidden="true" customHeight="true" outlineLevel="0" collapsed="false">
      <c r="A719" s="5"/>
      <c r="B719" s="5" t="s">
        <v>296</v>
      </c>
      <c r="C719" s="16" t="s">
        <v>202</v>
      </c>
      <c r="D719" s="16" t="s">
        <v>113</v>
      </c>
      <c r="E719" s="27"/>
      <c r="F719" s="27"/>
      <c r="G719" s="27"/>
      <c r="H719" s="27"/>
      <c r="I719" s="27"/>
      <c r="J719" s="27"/>
      <c r="K719" s="27"/>
      <c r="L719" s="27"/>
      <c r="M719" s="27"/>
      <c r="N719" s="27"/>
      <c r="O719" s="27"/>
      <c r="P719" s="27"/>
      <c r="Q719" s="19" t="str">
        <f aca="false">IF(OR(P719=0,O719=0),"",P719-O719)</f>
        <v/>
      </c>
      <c r="R719" s="19" t="str">
        <f aca="false">IF(OR(P719=0,O719=0),"",Q719/P719*100)</f>
        <v/>
      </c>
    </row>
    <row r="720" customFormat="false" ht="14.25" hidden="true" customHeight="true" outlineLevel="0" collapsed="false">
      <c r="A720" s="5"/>
      <c r="B720" s="5" t="s">
        <v>296</v>
      </c>
      <c r="C720" s="16" t="s">
        <v>202</v>
      </c>
      <c r="D720" s="16" t="s">
        <v>124</v>
      </c>
      <c r="E720" s="27"/>
      <c r="F720" s="27"/>
      <c r="G720" s="27"/>
      <c r="H720" s="27"/>
      <c r="I720" s="27"/>
      <c r="J720" s="27"/>
      <c r="K720" s="27"/>
      <c r="L720" s="27"/>
      <c r="M720" s="27"/>
      <c r="N720" s="27"/>
      <c r="O720" s="27"/>
      <c r="P720" s="27"/>
      <c r="Q720" s="19" t="str">
        <f aca="false">IF(OR(P720=0,O720=0),"",P720-O720)</f>
        <v/>
      </c>
      <c r="R720" s="19" t="str">
        <f aca="false">IF(OR(P720=0,O720=0),"",Q720/P720*100)</f>
        <v/>
      </c>
    </row>
    <row r="721" customFormat="false" ht="14.25" hidden="true" customHeight="true" outlineLevel="0" collapsed="false">
      <c r="A721" s="5"/>
      <c r="B721" s="5" t="s">
        <v>296</v>
      </c>
      <c r="C721" s="16" t="s">
        <v>202</v>
      </c>
      <c r="D721" s="5" t="s">
        <v>169</v>
      </c>
      <c r="E721" s="27"/>
      <c r="F721" s="27"/>
      <c r="G721" s="27"/>
      <c r="H721" s="27"/>
      <c r="I721" s="27"/>
      <c r="J721" s="27"/>
      <c r="K721" s="27"/>
      <c r="L721" s="27"/>
      <c r="M721" s="27"/>
      <c r="N721" s="27"/>
      <c r="O721" s="27"/>
      <c r="P721" s="27"/>
      <c r="Q721" s="19" t="str">
        <f aca="false">IF(OR(P721=0,O721=0),"",P721-O721)</f>
        <v/>
      </c>
      <c r="R721" s="19" t="str">
        <f aca="false">IF(OR(P721=0,O721=0),"",Q721/P721*100)</f>
        <v/>
      </c>
    </row>
    <row r="722" customFormat="false" ht="14.25" hidden="true" customHeight="true" outlineLevel="0" collapsed="false">
      <c r="A722" s="5"/>
      <c r="B722" s="5" t="s">
        <v>296</v>
      </c>
      <c r="C722" s="16" t="s">
        <v>202</v>
      </c>
      <c r="D722" s="10" t="s">
        <v>161</v>
      </c>
      <c r="E722" s="27"/>
      <c r="F722" s="27"/>
      <c r="G722" s="27"/>
      <c r="H722" s="27"/>
      <c r="I722" s="27"/>
      <c r="J722" s="27"/>
      <c r="K722" s="27"/>
      <c r="L722" s="27"/>
      <c r="M722" s="27"/>
      <c r="N722" s="27"/>
      <c r="O722" s="27"/>
      <c r="P722" s="27"/>
      <c r="Q722" s="19" t="str">
        <f aca="false">IF(OR(P722=0,O722=0),"",P722-O722)</f>
        <v/>
      </c>
      <c r="R722" s="19" t="str">
        <f aca="false">IF(OR(P722=0,O722=0),"",Q722/P722*100)</f>
        <v/>
      </c>
    </row>
    <row r="723" customFormat="false" ht="14.25" hidden="true" customHeight="true" outlineLevel="0" collapsed="false">
      <c r="A723" s="5"/>
      <c r="B723" s="5" t="s">
        <v>297</v>
      </c>
      <c r="C723" s="16" t="s">
        <v>202</v>
      </c>
      <c r="D723" s="16" t="s">
        <v>120</v>
      </c>
      <c r="E723" s="27"/>
      <c r="F723" s="27"/>
      <c r="G723" s="27"/>
      <c r="H723" s="27"/>
      <c r="I723" s="27"/>
      <c r="J723" s="27"/>
      <c r="K723" s="27"/>
      <c r="L723" s="27"/>
      <c r="M723" s="27"/>
      <c r="N723" s="27"/>
      <c r="O723" s="27"/>
      <c r="P723" s="27"/>
      <c r="Q723" s="19" t="str">
        <f aca="false">IF(OR(P723=0,O723=0),"",P723-O723)</f>
        <v/>
      </c>
      <c r="R723" s="19" t="str">
        <f aca="false">IF(OR(P723=0,O723=0),"",Q723/P723*100)</f>
        <v/>
      </c>
    </row>
    <row r="724" customFormat="false" ht="14.25" hidden="true" customHeight="true" outlineLevel="0" collapsed="false">
      <c r="A724" s="5"/>
      <c r="B724" s="5" t="s">
        <v>298</v>
      </c>
      <c r="C724" s="16" t="s">
        <v>156</v>
      </c>
      <c r="D724" s="5" t="s">
        <v>299</v>
      </c>
      <c r="E724" s="27"/>
      <c r="F724" s="27"/>
      <c r="G724" s="27"/>
      <c r="H724" s="27"/>
      <c r="I724" s="27"/>
      <c r="J724" s="27"/>
      <c r="K724" s="27"/>
      <c r="L724" s="27"/>
      <c r="M724" s="27"/>
      <c r="N724" s="27"/>
      <c r="O724" s="27"/>
      <c r="P724" s="27"/>
      <c r="Q724" s="19" t="str">
        <f aca="false">IF(OR(P724=0,O724=0),"",P724-O724)</f>
        <v/>
      </c>
      <c r="R724" s="19" t="str">
        <f aca="false">IF(OR(P724=0,O724=0),"",Q724/P724*100)</f>
        <v/>
      </c>
    </row>
    <row r="725" customFormat="false" ht="14.1" hidden="true" customHeight="true" outlineLevel="0" collapsed="false">
      <c r="A725" s="5"/>
      <c r="B725" s="5" t="s">
        <v>298</v>
      </c>
      <c r="C725" s="16" t="s">
        <v>156</v>
      </c>
      <c r="D725" s="16" t="s">
        <v>124</v>
      </c>
      <c r="E725" s="27"/>
      <c r="F725" s="27"/>
      <c r="G725" s="27"/>
      <c r="H725" s="27"/>
      <c r="I725" s="27"/>
      <c r="J725" s="27"/>
      <c r="K725" s="27"/>
      <c r="L725" s="27"/>
      <c r="M725" s="27"/>
      <c r="N725" s="27"/>
      <c r="O725" s="27"/>
      <c r="P725" s="27"/>
      <c r="Q725" s="19" t="str">
        <f aca="false">IF(OR(P725=0,O725=0),"",P725-O725)</f>
        <v/>
      </c>
      <c r="R725" s="19" t="str">
        <f aca="false">IF(OR(P725=0,O725=0),"",Q725/P725*100)</f>
        <v/>
      </c>
    </row>
    <row r="726" customFormat="false" ht="14.1" hidden="true" customHeight="true" outlineLevel="0" collapsed="false">
      <c r="A726" s="5"/>
      <c r="B726" s="5" t="s">
        <v>298</v>
      </c>
      <c r="C726" s="16" t="s">
        <v>202</v>
      </c>
      <c r="D726" s="16" t="s">
        <v>112</v>
      </c>
      <c r="E726" s="27"/>
      <c r="F726" s="27"/>
      <c r="G726" s="27"/>
      <c r="H726" s="27"/>
      <c r="I726" s="27"/>
      <c r="J726" s="27"/>
      <c r="K726" s="27"/>
      <c r="L726" s="27"/>
      <c r="M726" s="27"/>
      <c r="N726" s="27"/>
      <c r="O726" s="27"/>
      <c r="P726" s="27"/>
      <c r="Q726" s="19" t="str">
        <f aca="false">IF(OR(P726=0,O726=0),"",P726-O726)</f>
        <v/>
      </c>
      <c r="R726" s="19" t="str">
        <f aca="false">IF(OR(P726=0,O726=0),"",Q726/P726*100)</f>
        <v/>
      </c>
    </row>
    <row r="727" customFormat="false" ht="14.1" hidden="true" customHeight="true" outlineLevel="0" collapsed="false">
      <c r="A727" s="5"/>
      <c r="B727" s="5" t="s">
        <v>298</v>
      </c>
      <c r="C727" s="16" t="s">
        <v>202</v>
      </c>
      <c r="D727" s="16" t="s">
        <v>160</v>
      </c>
      <c r="E727" s="27"/>
      <c r="F727" s="27"/>
      <c r="G727" s="27"/>
      <c r="H727" s="27"/>
      <c r="I727" s="27"/>
      <c r="J727" s="27"/>
      <c r="K727" s="27"/>
      <c r="L727" s="27"/>
      <c r="M727" s="27"/>
      <c r="N727" s="27"/>
      <c r="O727" s="27"/>
      <c r="P727" s="27"/>
      <c r="Q727" s="19" t="str">
        <f aca="false">IF(OR(P727=0,O727=0),"",P727-O727)</f>
        <v/>
      </c>
      <c r="R727" s="19" t="str">
        <f aca="false">IF(OR(P727=0,O727=0),"",Q727/P727*100)</f>
        <v/>
      </c>
    </row>
    <row r="728" customFormat="false" ht="14.1" hidden="true" customHeight="true" outlineLevel="0" collapsed="false">
      <c r="A728" s="5"/>
      <c r="B728" s="5" t="s">
        <v>298</v>
      </c>
      <c r="C728" s="16" t="s">
        <v>202</v>
      </c>
      <c r="D728" s="16" t="s">
        <v>113</v>
      </c>
      <c r="E728" s="27"/>
      <c r="F728" s="27"/>
      <c r="G728" s="27"/>
      <c r="H728" s="27"/>
      <c r="I728" s="27"/>
      <c r="J728" s="27"/>
      <c r="K728" s="27"/>
      <c r="L728" s="27"/>
      <c r="M728" s="27"/>
      <c r="N728" s="27"/>
      <c r="O728" s="27"/>
      <c r="P728" s="27"/>
      <c r="Q728" s="19" t="str">
        <f aca="false">IF(OR(P728=0,O728=0),"",P728-O728)</f>
        <v/>
      </c>
      <c r="R728" s="19" t="str">
        <f aca="false">IF(OR(P728=0,O728=0),"",Q728/P728*100)</f>
        <v/>
      </c>
    </row>
    <row r="729" customFormat="false" ht="14.1" hidden="true" customHeight="true" outlineLevel="0" collapsed="false">
      <c r="A729" s="5"/>
      <c r="B729" s="5" t="s">
        <v>298</v>
      </c>
      <c r="C729" s="16" t="s">
        <v>202</v>
      </c>
      <c r="D729" s="16" t="s">
        <v>124</v>
      </c>
      <c r="E729" s="4"/>
      <c r="G729" s="4"/>
      <c r="H729" s="4"/>
      <c r="I729" s="4"/>
      <c r="J729" s="4"/>
      <c r="K729" s="4"/>
      <c r="L729" s="4"/>
      <c r="M729" s="4"/>
      <c r="N729" s="4"/>
      <c r="O729" s="4"/>
      <c r="P729" s="4"/>
      <c r="Q729" s="19" t="str">
        <f aca="false">IF(OR(P729=0,O729=0),"",P729-O729)</f>
        <v/>
      </c>
      <c r="R729" s="19" t="str">
        <f aca="false">IF(OR(P729=0,O729=0),"",Q729/P729*100)</f>
        <v/>
      </c>
    </row>
    <row r="730" customFormat="false" ht="14.1" hidden="true" customHeight="true" outlineLevel="0" collapsed="false">
      <c r="A730" s="5"/>
      <c r="B730" s="5" t="s">
        <v>298</v>
      </c>
      <c r="C730" s="16" t="s">
        <v>202</v>
      </c>
      <c r="D730" s="5" t="s">
        <v>169</v>
      </c>
      <c r="E730" s="27"/>
      <c r="F730" s="27"/>
      <c r="G730" s="27"/>
      <c r="H730" s="27"/>
      <c r="I730" s="27"/>
      <c r="J730" s="27"/>
      <c r="K730" s="27"/>
      <c r="L730" s="27"/>
      <c r="M730" s="27"/>
      <c r="N730" s="27"/>
      <c r="O730" s="27"/>
      <c r="P730" s="27"/>
      <c r="Q730" s="19" t="str">
        <f aca="false">IF(OR(P730=0,O730=0),"",P730-O730)</f>
        <v/>
      </c>
      <c r="R730" s="19" t="str">
        <f aca="false">IF(OR(P730=0,O730=0),"",Q730/P730*100)</f>
        <v/>
      </c>
    </row>
    <row r="731" customFormat="false" ht="14.1" hidden="true" customHeight="true" outlineLevel="0" collapsed="false">
      <c r="A731" s="5"/>
      <c r="B731" s="5" t="s">
        <v>298</v>
      </c>
      <c r="C731" s="16" t="s">
        <v>202</v>
      </c>
      <c r="D731" s="10" t="s">
        <v>161</v>
      </c>
      <c r="E731" s="27"/>
      <c r="F731" s="27"/>
      <c r="G731" s="27"/>
      <c r="H731" s="27"/>
      <c r="I731" s="27"/>
      <c r="J731" s="27"/>
      <c r="K731" s="27"/>
      <c r="L731" s="27"/>
      <c r="M731" s="27"/>
      <c r="N731" s="27"/>
      <c r="O731" s="27"/>
      <c r="P731" s="27"/>
      <c r="Q731" s="19" t="str">
        <f aca="false">IF(OR(P731=0,O731=0),"",P731-O731)</f>
        <v/>
      </c>
      <c r="R731" s="19" t="str">
        <f aca="false">IF(OR(P731=0,O731=0),"",Q731/P731*100)</f>
        <v/>
      </c>
    </row>
    <row r="732" customFormat="false" ht="14.1" hidden="true" customHeight="true" outlineLevel="0" collapsed="false">
      <c r="A732" s="5"/>
      <c r="B732" s="5" t="s">
        <v>298</v>
      </c>
      <c r="C732" s="16" t="s">
        <v>202</v>
      </c>
      <c r="D732" s="16" t="s">
        <v>116</v>
      </c>
      <c r="E732" s="27"/>
      <c r="F732" s="27"/>
      <c r="G732" s="27"/>
      <c r="H732" s="27"/>
      <c r="I732" s="27"/>
      <c r="J732" s="27"/>
      <c r="K732" s="27"/>
      <c r="L732" s="27"/>
      <c r="M732" s="27"/>
      <c r="N732" s="27"/>
      <c r="O732" s="27"/>
      <c r="P732" s="27"/>
      <c r="Q732" s="19" t="str">
        <f aca="false">IF(OR(P732=0,O732=0),"",P732-O732)</f>
        <v/>
      </c>
      <c r="R732" s="19" t="str">
        <f aca="false">IF(OR(P732=0,O732=0),"",Q732/P732*100)</f>
        <v/>
      </c>
    </row>
    <row r="733" customFormat="false" ht="14.1" hidden="true" customHeight="true" outlineLevel="0" collapsed="false">
      <c r="A733" s="5"/>
      <c r="B733" s="5" t="s">
        <v>298</v>
      </c>
      <c r="C733" s="16" t="s">
        <v>202</v>
      </c>
      <c r="D733" s="16" t="s">
        <v>115</v>
      </c>
      <c r="E733" s="27"/>
      <c r="F733" s="27"/>
      <c r="G733" s="27"/>
      <c r="H733" s="27"/>
      <c r="I733" s="27"/>
      <c r="J733" s="27"/>
      <c r="K733" s="27"/>
      <c r="L733" s="27"/>
      <c r="M733" s="27"/>
      <c r="N733" s="27"/>
      <c r="O733" s="27"/>
      <c r="P733" s="27"/>
      <c r="Q733" s="19" t="str">
        <f aca="false">IF(OR(P733=0,O733=0),"",P733-O733)</f>
        <v/>
      </c>
      <c r="R733" s="19" t="str">
        <f aca="false">IF(OR(P733=0,O733=0),"",Q733/P733*100)</f>
        <v/>
      </c>
    </row>
    <row r="734" customFormat="false" ht="14.1" hidden="true" customHeight="true" outlineLevel="0" collapsed="false">
      <c r="A734" s="5"/>
      <c r="B734" s="5" t="s">
        <v>298</v>
      </c>
      <c r="C734" s="16" t="s">
        <v>202</v>
      </c>
      <c r="D734" s="16" t="s">
        <v>37</v>
      </c>
      <c r="E734" s="4"/>
      <c r="G734" s="4"/>
      <c r="H734" s="4"/>
      <c r="I734" s="4"/>
      <c r="J734" s="4"/>
      <c r="K734" s="4"/>
      <c r="L734" s="4"/>
      <c r="M734" s="4"/>
      <c r="N734" s="4"/>
      <c r="O734" s="4"/>
      <c r="P734" s="4"/>
      <c r="Q734" s="19" t="str">
        <f aca="false">IF(OR(P734=0,O734=0),"",P734-O734)</f>
        <v/>
      </c>
      <c r="R734" s="19" t="str">
        <f aca="false">IF(OR(P734=0,O734=0),"",Q734/P734*100)</f>
        <v/>
      </c>
    </row>
    <row r="735" customFormat="false" ht="14.1" hidden="true" customHeight="true" outlineLevel="0" collapsed="false">
      <c r="A735" s="5"/>
      <c r="B735" s="5" t="s">
        <v>298</v>
      </c>
      <c r="C735" s="16" t="s">
        <v>156</v>
      </c>
      <c r="D735" s="16" t="s">
        <v>25</v>
      </c>
      <c r="E735" s="27"/>
      <c r="F735" s="27"/>
      <c r="G735" s="27"/>
      <c r="H735" s="27"/>
      <c r="I735" s="27"/>
      <c r="J735" s="27"/>
      <c r="K735" s="27"/>
      <c r="L735" s="27"/>
      <c r="M735" s="27"/>
      <c r="N735" s="27"/>
      <c r="O735" s="27"/>
      <c r="P735" s="27"/>
      <c r="Q735" s="19" t="str">
        <f aca="false">IF(OR(P735=0,O735=0),"",P735-O735)</f>
        <v/>
      </c>
      <c r="R735" s="19" t="str">
        <f aca="false">IF(OR(P735=0,O735=0),"",Q735/P735*100)</f>
        <v/>
      </c>
    </row>
    <row r="736" customFormat="false" ht="14.1" hidden="true" customHeight="true" outlineLevel="0" collapsed="false">
      <c r="A736" s="5"/>
      <c r="B736" s="5" t="s">
        <v>300</v>
      </c>
      <c r="C736" s="16" t="s">
        <v>202</v>
      </c>
      <c r="D736" s="16" t="s">
        <v>112</v>
      </c>
      <c r="E736" s="27"/>
      <c r="F736" s="27"/>
      <c r="G736" s="27"/>
      <c r="H736" s="27"/>
      <c r="I736" s="27"/>
      <c r="J736" s="27"/>
      <c r="K736" s="27"/>
      <c r="L736" s="27"/>
      <c r="M736" s="27"/>
      <c r="N736" s="27"/>
      <c r="O736" s="27"/>
      <c r="P736" s="27"/>
      <c r="Q736" s="19" t="str">
        <f aca="false">IF(OR(P736=0,O736=0),"",P736-O736)</f>
        <v/>
      </c>
      <c r="R736" s="19" t="str">
        <f aca="false">IF(OR(P736=0,O736=0),"",Q736/P736*100)</f>
        <v/>
      </c>
    </row>
    <row r="737" customFormat="false" ht="14.1" hidden="true" customHeight="true" outlineLevel="0" collapsed="false">
      <c r="A737" s="5"/>
      <c r="B737" s="5" t="s">
        <v>300</v>
      </c>
      <c r="C737" s="16" t="s">
        <v>202</v>
      </c>
      <c r="D737" s="16" t="s">
        <v>160</v>
      </c>
      <c r="E737" s="27"/>
      <c r="F737" s="27"/>
      <c r="G737" s="27"/>
      <c r="H737" s="27"/>
      <c r="I737" s="27"/>
      <c r="J737" s="27"/>
      <c r="K737" s="27"/>
      <c r="L737" s="27"/>
      <c r="M737" s="27"/>
      <c r="N737" s="27"/>
      <c r="O737" s="27"/>
      <c r="P737" s="27"/>
      <c r="Q737" s="19" t="str">
        <f aca="false">IF(OR(P737=0,O737=0),"",P737-O737)</f>
        <v/>
      </c>
      <c r="R737" s="19" t="str">
        <f aca="false">IF(OR(P737=0,O737=0),"",Q737/P737*100)</f>
        <v/>
      </c>
    </row>
    <row r="738" customFormat="false" ht="14.1" hidden="true" customHeight="true" outlineLevel="0" collapsed="false">
      <c r="A738" s="5"/>
      <c r="B738" s="5" t="s">
        <v>300</v>
      </c>
      <c r="C738" s="16" t="s">
        <v>202</v>
      </c>
      <c r="D738" s="16" t="s">
        <v>113</v>
      </c>
      <c r="E738" s="27"/>
      <c r="F738" s="27"/>
      <c r="G738" s="27"/>
      <c r="H738" s="27"/>
      <c r="I738" s="27"/>
      <c r="J738" s="27"/>
      <c r="K738" s="27"/>
      <c r="L738" s="27"/>
      <c r="M738" s="27"/>
      <c r="N738" s="27"/>
      <c r="O738" s="27"/>
      <c r="P738" s="27"/>
      <c r="Q738" s="19" t="str">
        <f aca="false">IF(OR(P738=0,O738=0),"",P738-O738)</f>
        <v/>
      </c>
      <c r="R738" s="19" t="str">
        <f aca="false">IF(OR(P738=0,O738=0),"",Q738/P738*100)</f>
        <v/>
      </c>
    </row>
    <row r="739" customFormat="false" ht="14.1" hidden="true" customHeight="true" outlineLevel="0" collapsed="false">
      <c r="A739" s="5"/>
      <c r="B739" s="5" t="s">
        <v>300</v>
      </c>
      <c r="C739" s="16" t="s">
        <v>202</v>
      </c>
      <c r="D739" s="16" t="s">
        <v>114</v>
      </c>
      <c r="E739" s="27"/>
      <c r="F739" s="27"/>
      <c r="G739" s="27"/>
      <c r="H739" s="27"/>
      <c r="I739" s="27"/>
      <c r="J739" s="27"/>
      <c r="K739" s="27"/>
      <c r="L739" s="27"/>
      <c r="M739" s="27"/>
      <c r="N739" s="27"/>
      <c r="O739" s="27"/>
      <c r="P739" s="27"/>
      <c r="Q739" s="19" t="str">
        <f aca="false">IF(OR(P739=0,O739=0),"",P739-O739)</f>
        <v/>
      </c>
      <c r="R739" s="19" t="str">
        <f aca="false">IF(OR(P739=0,O739=0),"",Q739/P739*100)</f>
        <v/>
      </c>
    </row>
    <row r="740" customFormat="false" ht="14.1" hidden="true" customHeight="true" outlineLevel="0" collapsed="false">
      <c r="A740" s="5"/>
      <c r="B740" s="5" t="s">
        <v>300</v>
      </c>
      <c r="C740" s="16" t="s">
        <v>202</v>
      </c>
      <c r="D740" s="10" t="s">
        <v>161</v>
      </c>
      <c r="E740" s="27"/>
      <c r="F740" s="27"/>
      <c r="G740" s="27"/>
      <c r="H740" s="27"/>
      <c r="I740" s="27"/>
      <c r="J740" s="27"/>
      <c r="K740" s="27"/>
      <c r="L740" s="27"/>
      <c r="M740" s="27"/>
      <c r="N740" s="27"/>
      <c r="O740" s="27"/>
      <c r="P740" s="27"/>
      <c r="Q740" s="19" t="str">
        <f aca="false">IF(OR(P740=0,O740=0),"",P740-O740)</f>
        <v/>
      </c>
      <c r="R740" s="19" t="str">
        <f aca="false">IF(OR(P740=0,O740=0),"",Q740/P740*100)</f>
        <v/>
      </c>
    </row>
    <row r="741" customFormat="false" ht="14.1" hidden="true" customHeight="true" outlineLevel="0" collapsed="false">
      <c r="A741" s="5"/>
      <c r="B741" s="5" t="s">
        <v>300</v>
      </c>
      <c r="C741" s="16" t="s">
        <v>202</v>
      </c>
      <c r="D741" s="16" t="s">
        <v>30</v>
      </c>
      <c r="E741" s="27"/>
      <c r="F741" s="27"/>
      <c r="G741" s="27"/>
      <c r="H741" s="27"/>
      <c r="I741" s="27"/>
      <c r="J741" s="27"/>
      <c r="K741" s="27"/>
      <c r="L741" s="27"/>
      <c r="M741" s="27"/>
      <c r="N741" s="27"/>
      <c r="O741" s="27"/>
      <c r="P741" s="27"/>
      <c r="Q741" s="19" t="str">
        <f aca="false">IF(OR(P741=0,O741=0),"",P741-O741)</f>
        <v/>
      </c>
      <c r="R741" s="19" t="str">
        <f aca="false">IF(OR(P741=0,O741=0),"",Q741/P741*100)</f>
        <v/>
      </c>
    </row>
    <row r="742" customFormat="false" ht="14.1" hidden="true" customHeight="true" outlineLevel="0" collapsed="false">
      <c r="A742" s="5"/>
      <c r="B742" s="5" t="s">
        <v>300</v>
      </c>
      <c r="C742" s="16" t="s">
        <v>202</v>
      </c>
      <c r="D742" s="16" t="s">
        <v>116</v>
      </c>
      <c r="E742" s="27"/>
      <c r="F742" s="27"/>
      <c r="G742" s="27"/>
      <c r="H742" s="27"/>
      <c r="I742" s="27"/>
      <c r="J742" s="27"/>
      <c r="K742" s="27"/>
      <c r="L742" s="27"/>
      <c r="M742" s="27"/>
      <c r="N742" s="27"/>
      <c r="O742" s="27"/>
      <c r="P742" s="27"/>
      <c r="Q742" s="19" t="str">
        <f aca="false">IF(OR(P742=0,O742=0),"",P742-O742)</f>
        <v/>
      </c>
      <c r="R742" s="19" t="str">
        <f aca="false">IF(OR(P742=0,O742=0),"",Q742/P742*100)</f>
        <v/>
      </c>
    </row>
    <row r="743" customFormat="false" ht="14.1" hidden="true" customHeight="true" outlineLevel="0" collapsed="false">
      <c r="A743" s="5"/>
      <c r="B743" s="5" t="s">
        <v>300</v>
      </c>
      <c r="C743" s="16" t="s">
        <v>202</v>
      </c>
      <c r="D743" s="16" t="s">
        <v>115</v>
      </c>
      <c r="E743" s="27"/>
      <c r="F743" s="27"/>
      <c r="G743" s="27"/>
      <c r="H743" s="27"/>
      <c r="I743" s="27"/>
      <c r="J743" s="27"/>
      <c r="K743" s="27"/>
      <c r="L743" s="27"/>
      <c r="M743" s="27"/>
      <c r="N743" s="27"/>
      <c r="O743" s="27"/>
      <c r="P743" s="27"/>
      <c r="Q743" s="19" t="str">
        <f aca="false">IF(OR(P743=0,O743=0),"",P743-O743)</f>
        <v/>
      </c>
      <c r="R743" s="19" t="str">
        <f aca="false">IF(OR(P743=0,O743=0),"",Q743/P743*100)</f>
        <v/>
      </c>
    </row>
    <row r="744" customFormat="false" ht="14.1" hidden="true" customHeight="true" outlineLevel="0" collapsed="false">
      <c r="A744" s="5"/>
      <c r="B744" s="5" t="s">
        <v>300</v>
      </c>
      <c r="C744" s="10" t="s">
        <v>95</v>
      </c>
      <c r="D744" s="16" t="s">
        <v>117</v>
      </c>
      <c r="E744" s="27"/>
      <c r="F744" s="27"/>
      <c r="G744" s="27"/>
      <c r="H744" s="27"/>
      <c r="I744" s="27"/>
      <c r="J744" s="27"/>
      <c r="K744" s="27"/>
      <c r="L744" s="27"/>
      <c r="M744" s="27"/>
      <c r="N744" s="27"/>
      <c r="O744" s="27"/>
      <c r="P744" s="27"/>
      <c r="Q744" s="19" t="str">
        <f aca="false">IF(OR(P744=0,O744=0),"",P744-O744)</f>
        <v/>
      </c>
      <c r="R744" s="19" t="str">
        <f aca="false">IF(OR(P744=0,O744=0),"",Q744/P744*100)</f>
        <v/>
      </c>
    </row>
    <row r="745" customFormat="false" ht="14.1" hidden="true" customHeight="true" outlineLevel="0" collapsed="false">
      <c r="A745" s="5"/>
      <c r="B745" s="5" t="s">
        <v>300</v>
      </c>
      <c r="C745" s="16" t="s">
        <v>202</v>
      </c>
      <c r="D745" s="10" t="s">
        <v>27</v>
      </c>
      <c r="E745" s="27"/>
      <c r="F745" s="27"/>
      <c r="G745" s="27"/>
      <c r="H745" s="27"/>
      <c r="I745" s="27"/>
      <c r="J745" s="27"/>
      <c r="K745" s="27"/>
      <c r="L745" s="27"/>
      <c r="M745" s="27"/>
      <c r="N745" s="27"/>
      <c r="O745" s="27"/>
      <c r="P745" s="27"/>
      <c r="Q745" s="19" t="str">
        <f aca="false">IF(OR(P745=0,O745=0),"",P745-O745)</f>
        <v/>
      </c>
      <c r="R745" s="19" t="str">
        <f aca="false">IF(OR(P745=0,O745=0),"",Q745/P745*100)</f>
        <v/>
      </c>
    </row>
    <row r="746" customFormat="false" ht="14.1" hidden="true" customHeight="true" outlineLevel="0" collapsed="false">
      <c r="A746" s="5"/>
      <c r="B746" s="5" t="s">
        <v>300</v>
      </c>
      <c r="C746" s="16" t="s">
        <v>202</v>
      </c>
      <c r="D746" s="16" t="s">
        <v>37</v>
      </c>
      <c r="E746" s="27"/>
      <c r="F746" s="27"/>
      <c r="G746" s="27"/>
      <c r="H746" s="27"/>
      <c r="I746" s="27"/>
      <c r="J746" s="27"/>
      <c r="K746" s="27"/>
      <c r="L746" s="27"/>
      <c r="M746" s="27"/>
      <c r="N746" s="27"/>
      <c r="O746" s="27"/>
      <c r="P746" s="27"/>
      <c r="Q746" s="19" t="str">
        <f aca="false">IF(OR(P746=0,O746=0),"",P746-O746)</f>
        <v/>
      </c>
      <c r="R746" s="19" t="str">
        <f aca="false">IF(OR(P746=0,O746=0),"",Q746/P746*100)</f>
        <v/>
      </c>
    </row>
    <row r="747" customFormat="false" ht="14.1" hidden="true" customHeight="true" outlineLevel="0" collapsed="false">
      <c r="A747" s="5"/>
      <c r="B747" s="5" t="s">
        <v>300</v>
      </c>
      <c r="C747" s="16" t="s">
        <v>23</v>
      </c>
      <c r="D747" s="16" t="s">
        <v>25</v>
      </c>
      <c r="E747" s="27"/>
      <c r="F747" s="27"/>
      <c r="G747" s="27"/>
      <c r="H747" s="27"/>
      <c r="I747" s="27"/>
      <c r="J747" s="27"/>
      <c r="K747" s="27"/>
      <c r="L747" s="27"/>
      <c r="M747" s="27"/>
      <c r="N747" s="27"/>
      <c r="O747" s="27"/>
      <c r="P747" s="27"/>
      <c r="Q747" s="19" t="str">
        <f aca="false">IF(OR(P747=0,O747=0),"",P747-O747)</f>
        <v/>
      </c>
      <c r="R747" s="19" t="str">
        <f aca="false">IF(OR(P747=0,O747=0),"",Q747/P747*100)</f>
        <v/>
      </c>
    </row>
    <row r="748" customFormat="false" ht="14.1" hidden="true" customHeight="true" outlineLevel="0" collapsed="false">
      <c r="A748" s="5"/>
      <c r="B748" s="5" t="s">
        <v>300</v>
      </c>
      <c r="C748" s="10" t="s">
        <v>95</v>
      </c>
      <c r="D748" s="16" t="s">
        <v>131</v>
      </c>
      <c r="E748" s="27"/>
      <c r="F748" s="27"/>
      <c r="G748" s="27"/>
      <c r="H748" s="27"/>
      <c r="I748" s="27"/>
      <c r="J748" s="27"/>
      <c r="K748" s="27"/>
      <c r="L748" s="27"/>
      <c r="M748" s="27"/>
      <c r="N748" s="27"/>
      <c r="O748" s="27"/>
      <c r="P748" s="27"/>
      <c r="Q748" s="19" t="str">
        <f aca="false">IF(OR(P748=0,O748=0),"",P748-O748)</f>
        <v/>
      </c>
      <c r="R748" s="19" t="str">
        <f aca="false">IF(OR(P748=0,O748=0),"",Q748/P748*100)</f>
        <v/>
      </c>
    </row>
    <row r="749" customFormat="false" ht="14.1" hidden="true" customHeight="true" outlineLevel="0" collapsed="false">
      <c r="A749" s="5"/>
      <c r="B749" s="5" t="s">
        <v>300</v>
      </c>
      <c r="C749" s="10" t="s">
        <v>95</v>
      </c>
      <c r="D749" s="16" t="s">
        <v>99</v>
      </c>
      <c r="E749" s="27"/>
      <c r="F749" s="27"/>
      <c r="G749" s="27"/>
      <c r="H749" s="27"/>
      <c r="I749" s="27"/>
      <c r="J749" s="27"/>
      <c r="K749" s="27"/>
      <c r="L749" s="27"/>
      <c r="M749" s="27"/>
      <c r="N749" s="27"/>
      <c r="O749" s="27"/>
      <c r="P749" s="27"/>
      <c r="Q749" s="19" t="str">
        <f aca="false">IF(OR(P749=0,O749=0),"",P749-O749)</f>
        <v/>
      </c>
      <c r="R749" s="19" t="str">
        <f aca="false">IF(OR(P749=0,O749=0),"",Q749/P749*100)</f>
        <v/>
      </c>
    </row>
    <row r="750" customFormat="false" ht="14.1" hidden="true" customHeight="true" outlineLevel="0" collapsed="false">
      <c r="A750" s="5"/>
      <c r="B750" s="5" t="s">
        <v>300</v>
      </c>
      <c r="C750" s="10" t="s">
        <v>95</v>
      </c>
      <c r="D750" s="16" t="s">
        <v>25</v>
      </c>
      <c r="E750" s="27"/>
      <c r="F750" s="27"/>
      <c r="G750" s="27"/>
      <c r="H750" s="27"/>
      <c r="I750" s="27"/>
      <c r="J750" s="27"/>
      <c r="K750" s="27"/>
      <c r="L750" s="27"/>
      <c r="M750" s="27"/>
      <c r="N750" s="27"/>
      <c r="O750" s="27"/>
      <c r="P750" s="27"/>
      <c r="Q750" s="19" t="str">
        <f aca="false">IF(OR(P750=0,O750=0),"",P750-O750)</f>
        <v/>
      </c>
      <c r="R750" s="19" t="str">
        <f aca="false">IF(OR(P750=0,O750=0),"",Q750/P750*100)</f>
        <v/>
      </c>
    </row>
    <row r="751" customFormat="false" ht="14.1" hidden="true" customHeight="true" outlineLevel="0" collapsed="false">
      <c r="A751" s="5"/>
      <c r="B751" s="5" t="s">
        <v>301</v>
      </c>
      <c r="C751" s="16" t="s">
        <v>202</v>
      </c>
      <c r="D751" s="16" t="s">
        <v>112</v>
      </c>
      <c r="E751" s="4"/>
      <c r="G751" s="4"/>
      <c r="H751" s="4"/>
      <c r="I751" s="4"/>
      <c r="J751" s="4"/>
      <c r="K751" s="4"/>
      <c r="L751" s="4"/>
      <c r="M751" s="4"/>
      <c r="N751" s="4"/>
      <c r="O751" s="4"/>
      <c r="P751" s="4"/>
      <c r="Q751" s="19" t="str">
        <f aca="false">IF(OR(P751=0,O751=0),"",P751-O751)</f>
        <v/>
      </c>
      <c r="R751" s="19" t="str">
        <f aca="false">IF(OR(P751=0,O751=0),"",Q751/P751*100)</f>
        <v/>
      </c>
    </row>
    <row r="752" customFormat="false" ht="14.1" hidden="true" customHeight="true" outlineLevel="0" collapsed="false">
      <c r="A752" s="5"/>
      <c r="B752" s="5" t="s">
        <v>301</v>
      </c>
      <c r="C752" s="16" t="s">
        <v>202</v>
      </c>
      <c r="D752" s="16" t="s">
        <v>160</v>
      </c>
      <c r="E752" s="4"/>
      <c r="G752" s="4"/>
      <c r="H752" s="4"/>
      <c r="I752" s="4"/>
      <c r="J752" s="4"/>
      <c r="K752" s="4"/>
      <c r="L752" s="4"/>
      <c r="M752" s="4"/>
      <c r="N752" s="4"/>
      <c r="O752" s="4"/>
      <c r="P752" s="4"/>
      <c r="Q752" s="19" t="str">
        <f aca="false">IF(OR(P752=0,O752=0),"",P752-O752)</f>
        <v/>
      </c>
      <c r="R752" s="19" t="str">
        <f aca="false">IF(OR(P752=0,O752=0),"",Q752/P752*100)</f>
        <v/>
      </c>
    </row>
    <row r="753" customFormat="false" ht="14.1" hidden="true" customHeight="true" outlineLevel="0" collapsed="false">
      <c r="A753" s="5"/>
      <c r="B753" s="5" t="s">
        <v>301</v>
      </c>
      <c r="C753" s="16" t="s">
        <v>202</v>
      </c>
      <c r="D753" s="16" t="s">
        <v>113</v>
      </c>
      <c r="E753" s="4"/>
      <c r="G753" s="4"/>
      <c r="H753" s="4"/>
      <c r="I753" s="4"/>
      <c r="J753" s="4"/>
      <c r="K753" s="4"/>
      <c r="L753" s="4"/>
      <c r="M753" s="4"/>
      <c r="N753" s="4"/>
      <c r="O753" s="4"/>
      <c r="P753" s="4"/>
      <c r="Q753" s="19" t="str">
        <f aca="false">IF(OR(P753=0,O753=0),"",P753-O753)</f>
        <v/>
      </c>
      <c r="R753" s="19" t="str">
        <f aca="false">IF(OR(P753=0,O753=0),"",Q753/P753*100)</f>
        <v/>
      </c>
    </row>
    <row r="754" customFormat="false" ht="14.1" hidden="true" customHeight="true" outlineLevel="0" collapsed="false">
      <c r="A754" s="5"/>
      <c r="B754" s="5" t="s">
        <v>301</v>
      </c>
      <c r="C754" s="16" t="s">
        <v>202</v>
      </c>
      <c r="D754" s="16" t="s">
        <v>124</v>
      </c>
      <c r="E754" s="4"/>
      <c r="G754" s="4"/>
      <c r="H754" s="4"/>
      <c r="I754" s="4"/>
      <c r="J754" s="4"/>
      <c r="K754" s="4"/>
      <c r="L754" s="4"/>
      <c r="M754" s="4"/>
      <c r="N754" s="4"/>
      <c r="O754" s="4"/>
      <c r="P754" s="4"/>
      <c r="Q754" s="19" t="str">
        <f aca="false">IF(OR(P754=0,O754=0),"",P754-O754)</f>
        <v/>
      </c>
      <c r="R754" s="19" t="str">
        <f aca="false">IF(OR(P754=0,O754=0),"",Q754/P754*100)</f>
        <v/>
      </c>
    </row>
    <row r="755" customFormat="false" ht="14.1" hidden="true" customHeight="true" outlineLevel="0" collapsed="false">
      <c r="A755" s="5"/>
      <c r="B755" s="5" t="s">
        <v>301</v>
      </c>
      <c r="C755" s="16" t="s">
        <v>202</v>
      </c>
      <c r="D755" s="16" t="s">
        <v>114</v>
      </c>
      <c r="E755" s="27"/>
      <c r="F755" s="27"/>
      <c r="G755" s="27"/>
      <c r="H755" s="27"/>
      <c r="I755" s="27"/>
      <c r="J755" s="27"/>
      <c r="K755" s="27"/>
      <c r="L755" s="27"/>
      <c r="M755" s="27"/>
      <c r="N755" s="27"/>
      <c r="O755" s="27"/>
      <c r="P755" s="27"/>
      <c r="Q755" s="19" t="str">
        <f aca="false">IF(OR(P755=0,O755=0),"",P755-O755)</f>
        <v/>
      </c>
      <c r="R755" s="19" t="str">
        <f aca="false">IF(OR(P755=0,O755=0),"",Q755/P755*100)</f>
        <v/>
      </c>
    </row>
    <row r="756" customFormat="false" ht="14.1" hidden="true" customHeight="true" outlineLevel="0" collapsed="false">
      <c r="A756" s="5"/>
      <c r="B756" s="5" t="s">
        <v>301</v>
      </c>
      <c r="C756" s="16" t="s">
        <v>202</v>
      </c>
      <c r="D756" s="16" t="s">
        <v>27</v>
      </c>
      <c r="E756" s="27"/>
      <c r="F756" s="27"/>
      <c r="G756" s="27"/>
      <c r="H756" s="27"/>
      <c r="I756" s="27"/>
      <c r="J756" s="27"/>
      <c r="K756" s="27"/>
      <c r="L756" s="27"/>
      <c r="M756" s="27"/>
      <c r="N756" s="27"/>
      <c r="O756" s="27"/>
      <c r="P756" s="27"/>
      <c r="Q756" s="19" t="str">
        <f aca="false">IF(OR(P756=0,O756=0),"",P756-O756)</f>
        <v/>
      </c>
      <c r="R756" s="19" t="str">
        <f aca="false">IF(OR(P756=0,O756=0),"",Q756/P756*100)</f>
        <v/>
      </c>
    </row>
    <row r="757" customFormat="false" ht="14.1" hidden="true" customHeight="true" outlineLevel="0" collapsed="false">
      <c r="A757" s="5"/>
      <c r="B757" s="5" t="s">
        <v>301</v>
      </c>
      <c r="C757" s="16" t="s">
        <v>156</v>
      </c>
      <c r="D757" s="16" t="s">
        <v>25</v>
      </c>
      <c r="E757" s="27"/>
      <c r="F757" s="27"/>
      <c r="G757" s="27"/>
      <c r="H757" s="27"/>
      <c r="I757" s="27"/>
      <c r="J757" s="27"/>
      <c r="K757" s="27"/>
      <c r="L757" s="27"/>
      <c r="M757" s="27"/>
      <c r="N757" s="27"/>
      <c r="O757" s="27"/>
      <c r="P757" s="27"/>
      <c r="Q757" s="19" t="str">
        <f aca="false">IF(OR(P757=0,O757=0),"",P757-O757)</f>
        <v/>
      </c>
      <c r="R757" s="19" t="str">
        <f aca="false">IF(OR(P757=0,O757=0),"",Q757/P757*100)</f>
        <v/>
      </c>
    </row>
    <row r="758" customFormat="false" ht="14.1" hidden="true" customHeight="true" outlineLevel="0" collapsed="false">
      <c r="A758" s="5"/>
      <c r="B758" s="5" t="s">
        <v>302</v>
      </c>
      <c r="C758" s="16" t="s">
        <v>202</v>
      </c>
      <c r="D758" s="16" t="s">
        <v>131</v>
      </c>
      <c r="E758" s="4"/>
      <c r="G758" s="4"/>
      <c r="H758" s="4"/>
      <c r="I758" s="4"/>
      <c r="J758" s="4"/>
      <c r="K758" s="4"/>
      <c r="L758" s="4"/>
      <c r="M758" s="4"/>
      <c r="N758" s="4"/>
      <c r="O758" s="4"/>
      <c r="P758" s="4"/>
      <c r="Q758" s="19" t="str">
        <f aca="false">IF(OR(P758=0,O758=0),"",P758-O758)</f>
        <v/>
      </c>
      <c r="R758" s="19" t="str">
        <f aca="false">IF(OR(P758=0,O758=0),"",Q758/P758*100)</f>
        <v/>
      </c>
    </row>
    <row r="759" customFormat="false" ht="14.1" hidden="true" customHeight="true" outlineLevel="0" collapsed="false">
      <c r="A759" s="5"/>
      <c r="B759" s="5" t="s">
        <v>303</v>
      </c>
      <c r="C759" s="16"/>
      <c r="D759" s="16" t="s">
        <v>25</v>
      </c>
      <c r="E759" s="4"/>
      <c r="G759" s="4"/>
      <c r="H759" s="4"/>
      <c r="I759" s="4"/>
      <c r="J759" s="4"/>
      <c r="K759" s="4"/>
      <c r="L759" s="4"/>
      <c r="M759" s="4"/>
      <c r="N759" s="4"/>
      <c r="O759" s="4"/>
      <c r="P759" s="4"/>
      <c r="Q759" s="19" t="str">
        <f aca="false">IF(OR(P759=0,O759=0),"",P759-O759)</f>
        <v/>
      </c>
      <c r="R759" s="19" t="str">
        <f aca="false">IF(OR(P759=0,O759=0),"",Q759/P759*100)</f>
        <v/>
      </c>
    </row>
    <row r="760" customFormat="false" ht="14.1" hidden="true" customHeight="true" outlineLevel="0" collapsed="false">
      <c r="A760" s="5"/>
      <c r="B760" s="5" t="s">
        <v>304</v>
      </c>
      <c r="C760" s="16" t="s">
        <v>202</v>
      </c>
      <c r="D760" s="16" t="s">
        <v>120</v>
      </c>
      <c r="E760" s="4"/>
      <c r="G760" s="4"/>
      <c r="H760" s="4"/>
      <c r="I760" s="4"/>
      <c r="J760" s="4"/>
      <c r="K760" s="4"/>
      <c r="L760" s="4"/>
      <c r="M760" s="4"/>
      <c r="N760" s="4"/>
      <c r="O760" s="4"/>
      <c r="P760" s="4"/>
      <c r="Q760" s="19" t="str">
        <f aca="false">IF(OR(P760=0,O760=0),"",P760-O760)</f>
        <v/>
      </c>
      <c r="R760" s="19" t="str">
        <f aca="false">IF(OR(P760=0,O760=0),"",Q760/P760*100)</f>
        <v/>
      </c>
    </row>
    <row r="761" customFormat="false" ht="14.1" hidden="true" customHeight="true" outlineLevel="0" collapsed="false">
      <c r="A761" s="5"/>
      <c r="B761" s="5" t="s">
        <v>84</v>
      </c>
      <c r="C761" s="16" t="s">
        <v>202</v>
      </c>
      <c r="D761" s="16" t="s">
        <v>115</v>
      </c>
      <c r="E761" s="4"/>
      <c r="G761" s="4"/>
      <c r="H761" s="4"/>
      <c r="I761" s="4"/>
      <c r="J761" s="4"/>
      <c r="K761" s="4"/>
      <c r="L761" s="4"/>
      <c r="M761" s="4"/>
      <c r="N761" s="4"/>
      <c r="O761" s="4"/>
      <c r="P761" s="4"/>
      <c r="Q761" s="19" t="str">
        <f aca="false">IF(OR(P761=0,O761=0),"",P761-O761)</f>
        <v/>
      </c>
      <c r="R761" s="19" t="str">
        <f aca="false">IF(OR(P761=0,O761=0),"",Q761/P761*100)</f>
        <v/>
      </c>
    </row>
    <row r="762" customFormat="false" ht="14.1" hidden="true" customHeight="true" outlineLevel="0" collapsed="false">
      <c r="A762" s="5"/>
      <c r="B762" s="5" t="s">
        <v>84</v>
      </c>
      <c r="C762" s="16" t="s">
        <v>202</v>
      </c>
      <c r="D762" s="16" t="s">
        <v>116</v>
      </c>
      <c r="E762" s="4"/>
      <c r="G762" s="4"/>
      <c r="H762" s="4"/>
      <c r="I762" s="4"/>
      <c r="J762" s="4"/>
      <c r="K762" s="4"/>
      <c r="L762" s="4"/>
      <c r="M762" s="4"/>
      <c r="N762" s="4"/>
      <c r="O762" s="4"/>
      <c r="P762" s="4"/>
      <c r="Q762" s="19" t="str">
        <f aca="false">IF(OR(P762=0,O762=0),"",P762-O762)</f>
        <v/>
      </c>
      <c r="R762" s="19" t="str">
        <f aca="false">IF(OR(P762=0,O762=0),"",Q762/P762*100)</f>
        <v/>
      </c>
    </row>
    <row r="763" customFormat="false" ht="14.1" hidden="true" customHeight="true" outlineLevel="0" collapsed="false">
      <c r="A763" s="5"/>
      <c r="B763" s="5" t="s">
        <v>68</v>
      </c>
      <c r="C763" s="10" t="s">
        <v>95</v>
      </c>
      <c r="D763" s="16" t="s">
        <v>131</v>
      </c>
      <c r="E763" s="27"/>
      <c r="F763" s="27"/>
      <c r="G763" s="27"/>
      <c r="H763" s="27"/>
      <c r="I763" s="27"/>
      <c r="J763" s="27"/>
      <c r="K763" s="27"/>
      <c r="L763" s="27"/>
      <c r="M763" s="27"/>
      <c r="N763" s="27"/>
      <c r="O763" s="27"/>
      <c r="P763" s="27"/>
      <c r="Q763" s="19" t="str">
        <f aca="false">IF(OR(P763=0,O763=0),"",P763-O763)</f>
        <v/>
      </c>
      <c r="R763" s="19" t="str">
        <f aca="false">IF(OR(P763=0,O763=0),"",Q763/P763*100)</f>
        <v/>
      </c>
    </row>
    <row r="764" customFormat="false" ht="14.1" hidden="true" customHeight="true" outlineLevel="0" collapsed="false">
      <c r="A764" s="5"/>
      <c r="B764" s="5" t="s">
        <v>84</v>
      </c>
      <c r="C764" s="16" t="s">
        <v>202</v>
      </c>
      <c r="D764" s="16" t="s">
        <v>158</v>
      </c>
      <c r="E764" s="27"/>
      <c r="F764" s="27"/>
      <c r="G764" s="27"/>
      <c r="H764" s="27"/>
      <c r="I764" s="27"/>
      <c r="J764" s="27"/>
      <c r="K764" s="27"/>
      <c r="L764" s="27"/>
      <c r="M764" s="27"/>
      <c r="N764" s="27"/>
      <c r="O764" s="27"/>
      <c r="P764" s="27"/>
      <c r="Q764" s="19" t="str">
        <f aca="false">IF(OR(P764=0,O764=0),"",P764-O764)</f>
        <v/>
      </c>
      <c r="R764" s="19" t="str">
        <f aca="false">IF(OR(P764=0,O764=0),"",Q764/P764*100)</f>
        <v/>
      </c>
    </row>
    <row r="765" customFormat="false" ht="14.1" hidden="true" customHeight="true" outlineLevel="0" collapsed="false">
      <c r="A765" s="5"/>
      <c r="B765" s="5" t="s">
        <v>84</v>
      </c>
      <c r="C765" s="16" t="s">
        <v>202</v>
      </c>
      <c r="D765" s="16" t="s">
        <v>121</v>
      </c>
      <c r="E765" s="4"/>
      <c r="G765" s="4"/>
      <c r="H765" s="4"/>
      <c r="I765" s="4"/>
      <c r="J765" s="4"/>
      <c r="K765" s="4"/>
      <c r="L765" s="4"/>
      <c r="M765" s="4"/>
      <c r="N765" s="4"/>
      <c r="O765" s="4"/>
      <c r="P765" s="4"/>
      <c r="Q765" s="19" t="str">
        <f aca="false">IF(OR(P765=0,O765=0),"",P765-O765)</f>
        <v/>
      </c>
      <c r="R765" s="19" t="str">
        <f aca="false">IF(OR(P765=0,O765=0),"",Q765/P765*100)</f>
        <v/>
      </c>
    </row>
    <row r="766" customFormat="false" ht="14.1" hidden="true" customHeight="true" outlineLevel="0" collapsed="false">
      <c r="A766" s="5"/>
      <c r="B766" s="5" t="s">
        <v>84</v>
      </c>
      <c r="C766" s="16" t="s">
        <v>202</v>
      </c>
      <c r="D766" s="16" t="s">
        <v>120</v>
      </c>
      <c r="E766" s="27"/>
      <c r="F766" s="27"/>
      <c r="G766" s="27"/>
      <c r="H766" s="27"/>
      <c r="I766" s="27"/>
      <c r="J766" s="27"/>
      <c r="K766" s="27"/>
      <c r="L766" s="27"/>
      <c r="M766" s="27"/>
      <c r="N766" s="27"/>
      <c r="O766" s="27"/>
      <c r="P766" s="27"/>
      <c r="Q766" s="19" t="str">
        <f aca="false">IF(OR(P766=0,O766=0),"",P766-O766)</f>
        <v/>
      </c>
      <c r="R766" s="19" t="str">
        <f aca="false">IF(OR(P766=0,O766=0),"",Q766/P766*100)</f>
        <v/>
      </c>
    </row>
    <row r="767" customFormat="false" ht="14.1" hidden="true" customHeight="true" outlineLevel="0" collapsed="false">
      <c r="A767" s="5"/>
      <c r="B767" s="5" t="s">
        <v>84</v>
      </c>
      <c r="C767" s="16" t="s">
        <v>202</v>
      </c>
      <c r="D767" s="16" t="s">
        <v>27</v>
      </c>
      <c r="E767" s="27"/>
      <c r="F767" s="27"/>
      <c r="G767" s="27"/>
      <c r="H767" s="27"/>
      <c r="I767" s="27"/>
      <c r="J767" s="27"/>
      <c r="K767" s="27"/>
      <c r="L767" s="27"/>
      <c r="M767" s="27"/>
      <c r="N767" s="27"/>
      <c r="O767" s="27"/>
      <c r="P767" s="27"/>
      <c r="Q767" s="19" t="str">
        <f aca="false">IF(OR(P767=0,O767=0),"",P767-O767)</f>
        <v/>
      </c>
      <c r="R767" s="19" t="str">
        <f aca="false">IF(OR(P767=0,O767=0),"",Q767/P767*100)</f>
        <v/>
      </c>
    </row>
    <row r="768" customFormat="false" ht="14.1" hidden="true" customHeight="true" outlineLevel="0" collapsed="false">
      <c r="A768" s="5"/>
      <c r="B768" s="5" t="s">
        <v>84</v>
      </c>
      <c r="C768" s="16" t="s">
        <v>202</v>
      </c>
      <c r="D768" s="16" t="s">
        <v>37</v>
      </c>
      <c r="E768" s="4"/>
      <c r="G768" s="4"/>
      <c r="H768" s="4"/>
      <c r="I768" s="4"/>
      <c r="J768" s="4"/>
      <c r="K768" s="4"/>
      <c r="L768" s="4"/>
      <c r="M768" s="4"/>
      <c r="N768" s="4"/>
      <c r="O768" s="4"/>
      <c r="P768" s="4"/>
      <c r="Q768" s="19" t="str">
        <f aca="false">IF(OR(P768=0,O768=0),"",P768-O768)</f>
        <v/>
      </c>
      <c r="R768" s="19" t="str">
        <f aca="false">IF(OR(P768=0,O768=0),"",Q768/P768*100)</f>
        <v/>
      </c>
    </row>
    <row r="769" customFormat="false" ht="14.1" hidden="true" customHeight="true" outlineLevel="0" collapsed="false">
      <c r="A769" s="5"/>
      <c r="B769" s="5" t="s">
        <v>84</v>
      </c>
      <c r="C769" s="16"/>
      <c r="D769" s="16" t="s">
        <v>25</v>
      </c>
      <c r="E769" s="4"/>
      <c r="G769" s="4"/>
      <c r="H769" s="4"/>
      <c r="I769" s="4"/>
      <c r="J769" s="4"/>
      <c r="K769" s="4"/>
      <c r="L769" s="4"/>
      <c r="M769" s="4"/>
      <c r="N769" s="4"/>
      <c r="O769" s="4"/>
      <c r="P769" s="4"/>
      <c r="Q769" s="19" t="str">
        <f aca="false">IF(OR(P769=0,O769=0),"",P769-O769)</f>
        <v/>
      </c>
      <c r="R769" s="19" t="str">
        <f aca="false">IF(OR(P769=0,O769=0),"",Q769/P769*100)</f>
        <v/>
      </c>
    </row>
    <row r="770" customFormat="false" ht="14.1" hidden="true" customHeight="true" outlineLevel="0" collapsed="false">
      <c r="A770" s="5"/>
      <c r="B770" s="5" t="s">
        <v>84</v>
      </c>
      <c r="C770" s="16" t="s">
        <v>202</v>
      </c>
      <c r="D770" s="10" t="s">
        <v>27</v>
      </c>
      <c r="E770" s="27"/>
      <c r="F770" s="27"/>
      <c r="G770" s="27"/>
      <c r="H770" s="27"/>
      <c r="I770" s="27"/>
      <c r="J770" s="27"/>
      <c r="K770" s="27"/>
      <c r="L770" s="27"/>
      <c r="M770" s="27"/>
      <c r="N770" s="27"/>
      <c r="O770" s="27"/>
      <c r="P770" s="27"/>
      <c r="Q770" s="19" t="str">
        <f aca="false">IF(OR(P770=0,O770=0),"",P770-O770)</f>
        <v/>
      </c>
      <c r="R770" s="19" t="str">
        <f aca="false">IF(OR(P770=0,O770=0),"",Q770/P770*100)</f>
        <v/>
      </c>
    </row>
    <row r="771" customFormat="false" ht="14.1" hidden="true" customHeight="true" outlineLevel="0" collapsed="false">
      <c r="A771" s="5"/>
      <c r="B771" s="5" t="s">
        <v>84</v>
      </c>
      <c r="C771" s="16" t="s">
        <v>202</v>
      </c>
      <c r="D771" s="16" t="s">
        <v>99</v>
      </c>
      <c r="E771" s="27"/>
      <c r="F771" s="27"/>
      <c r="G771" s="27"/>
      <c r="H771" s="27"/>
      <c r="I771" s="27"/>
      <c r="J771" s="27"/>
      <c r="K771" s="27"/>
      <c r="L771" s="27"/>
      <c r="M771" s="27"/>
      <c r="N771" s="27"/>
      <c r="O771" s="27"/>
      <c r="P771" s="27"/>
      <c r="Q771" s="19" t="str">
        <f aca="false">IF(OR(P771=0,O771=0),"",P771-O771)</f>
        <v/>
      </c>
      <c r="R771" s="19" t="str">
        <f aca="false">IF(OR(P771=0,O771=0),"",Q771/P771*100)</f>
        <v/>
      </c>
    </row>
    <row r="772" customFormat="false" ht="14.1" hidden="true" customHeight="true" outlineLevel="0" collapsed="false">
      <c r="A772" s="5"/>
      <c r="B772" s="5" t="s">
        <v>305</v>
      </c>
      <c r="C772" s="16" t="s">
        <v>202</v>
      </c>
      <c r="D772" s="16" t="s">
        <v>158</v>
      </c>
      <c r="E772" s="27"/>
      <c r="F772" s="27"/>
      <c r="G772" s="27"/>
      <c r="H772" s="27"/>
      <c r="I772" s="27"/>
      <c r="J772" s="27"/>
      <c r="K772" s="27"/>
      <c r="L772" s="27"/>
      <c r="M772" s="27"/>
      <c r="N772" s="27"/>
      <c r="O772" s="27"/>
      <c r="P772" s="27"/>
      <c r="Q772" s="19" t="str">
        <f aca="false">IF(OR(P772=0,O772=0),"",P772-O772)</f>
        <v/>
      </c>
      <c r="R772" s="19" t="str">
        <f aca="false">IF(OR(P772=0,O772=0),"",Q772/P772*100)</f>
        <v/>
      </c>
    </row>
    <row r="773" customFormat="false" ht="14.1" hidden="true" customHeight="true" outlineLevel="0" collapsed="false">
      <c r="A773" s="5" t="s">
        <v>306</v>
      </c>
      <c r="B773" s="5"/>
      <c r="C773" s="16"/>
      <c r="D773" s="16"/>
      <c r="E773" s="4"/>
      <c r="G773" s="4"/>
      <c r="H773" s="4"/>
      <c r="I773" s="4"/>
      <c r="J773" s="4"/>
      <c r="K773" s="4"/>
      <c r="L773" s="4"/>
      <c r="M773" s="4"/>
      <c r="N773" s="4"/>
      <c r="O773" s="4"/>
      <c r="P773" s="4"/>
      <c r="Q773" s="19" t="str">
        <f aca="false">IF(OR(P773=0,O773=0),"",P773-O773)</f>
        <v/>
      </c>
      <c r="R773" s="19" t="str">
        <f aca="false">IF(OR(P773=0,O773=0),"",Q773/P773*100)</f>
        <v/>
      </c>
    </row>
    <row r="774" customFormat="false" ht="14.1" hidden="true" customHeight="true" outlineLevel="0" collapsed="false">
      <c r="A774" s="5"/>
      <c r="B774" s="5" t="s">
        <v>307</v>
      </c>
      <c r="C774" s="16" t="s">
        <v>202</v>
      </c>
      <c r="D774" s="16" t="s">
        <v>112</v>
      </c>
      <c r="E774" s="27"/>
      <c r="F774" s="27"/>
      <c r="G774" s="27"/>
      <c r="H774" s="27"/>
      <c r="I774" s="27"/>
      <c r="J774" s="27"/>
      <c r="K774" s="27"/>
      <c r="L774" s="27"/>
      <c r="M774" s="27"/>
      <c r="N774" s="27"/>
      <c r="O774" s="27"/>
      <c r="P774" s="27"/>
      <c r="Q774" s="19" t="str">
        <f aca="false">IF(OR(P774=0,O774=0),"",P774-O774)</f>
        <v/>
      </c>
      <c r="R774" s="19" t="str">
        <f aca="false">IF(OR(P774=0,O774=0),"",Q774/P774*100)</f>
        <v/>
      </c>
    </row>
    <row r="775" customFormat="false" ht="14.1" hidden="true" customHeight="true" outlineLevel="0" collapsed="false">
      <c r="A775" s="5"/>
      <c r="B775" s="5" t="s">
        <v>307</v>
      </c>
      <c r="C775" s="16" t="s">
        <v>202</v>
      </c>
      <c r="D775" s="16" t="s">
        <v>160</v>
      </c>
      <c r="E775" s="27"/>
      <c r="F775" s="27"/>
      <c r="G775" s="27"/>
      <c r="H775" s="27"/>
      <c r="I775" s="27"/>
      <c r="J775" s="27"/>
      <c r="K775" s="27"/>
      <c r="L775" s="27"/>
      <c r="M775" s="27"/>
      <c r="N775" s="27"/>
      <c r="O775" s="27"/>
      <c r="P775" s="27"/>
      <c r="Q775" s="19" t="str">
        <f aca="false">IF(OR(P775=0,O775=0),"",P775-O775)</f>
        <v/>
      </c>
      <c r="R775" s="19" t="str">
        <f aca="false">IF(OR(P775=0,O775=0),"",Q775/P775*100)</f>
        <v/>
      </c>
    </row>
    <row r="776" customFormat="false" ht="14.1" hidden="true" customHeight="true" outlineLevel="0" collapsed="false">
      <c r="A776" s="5"/>
      <c r="B776" s="5" t="s">
        <v>307</v>
      </c>
      <c r="C776" s="16" t="s">
        <v>202</v>
      </c>
      <c r="D776" s="16" t="s">
        <v>113</v>
      </c>
      <c r="E776" s="27"/>
      <c r="F776" s="27"/>
      <c r="G776" s="27"/>
      <c r="H776" s="27"/>
      <c r="I776" s="27"/>
      <c r="J776" s="27"/>
      <c r="K776" s="27"/>
      <c r="L776" s="27"/>
      <c r="M776" s="27"/>
      <c r="N776" s="27"/>
      <c r="O776" s="27"/>
      <c r="P776" s="27"/>
      <c r="Q776" s="19" t="str">
        <f aca="false">IF(OR(P776=0,O776=0),"",P776-O776)</f>
        <v/>
      </c>
      <c r="R776" s="19" t="str">
        <f aca="false">IF(OR(P776=0,O776=0),"",Q776/P776*100)</f>
        <v/>
      </c>
    </row>
    <row r="777" customFormat="false" ht="14.1" hidden="true" customHeight="true" outlineLevel="0" collapsed="false">
      <c r="A777" s="5"/>
      <c r="B777" s="5" t="s">
        <v>307</v>
      </c>
      <c r="C777" s="16" t="s">
        <v>202</v>
      </c>
      <c r="D777" s="16" t="s">
        <v>124</v>
      </c>
      <c r="E777" s="4"/>
      <c r="G777" s="4"/>
      <c r="H777" s="4"/>
      <c r="I777" s="4"/>
      <c r="J777" s="4"/>
      <c r="K777" s="4"/>
      <c r="L777" s="4"/>
      <c r="M777" s="4"/>
      <c r="N777" s="4"/>
      <c r="O777" s="4"/>
      <c r="P777" s="4"/>
      <c r="Q777" s="19" t="str">
        <f aca="false">IF(OR(P777=0,O777=0),"",P777-O777)</f>
        <v/>
      </c>
      <c r="R777" s="19" t="str">
        <f aca="false">IF(OR(P777=0,O777=0),"",Q777/P777*100)</f>
        <v/>
      </c>
    </row>
    <row r="778" customFormat="false" ht="14.1" hidden="true" customHeight="true" outlineLevel="0" collapsed="false">
      <c r="A778" s="5"/>
      <c r="B778" s="5" t="s">
        <v>307</v>
      </c>
      <c r="C778" s="16" t="s">
        <v>202</v>
      </c>
      <c r="D778" s="5" t="s">
        <v>169</v>
      </c>
      <c r="E778" s="27"/>
      <c r="F778" s="27"/>
      <c r="G778" s="27"/>
      <c r="H778" s="27"/>
      <c r="I778" s="27"/>
      <c r="J778" s="27"/>
      <c r="K778" s="27"/>
      <c r="L778" s="27"/>
      <c r="M778" s="27"/>
      <c r="N778" s="27"/>
      <c r="O778" s="27"/>
      <c r="P778" s="27"/>
      <c r="Q778" s="19" t="str">
        <f aca="false">IF(OR(P778=0,O778=0),"",P778-O778)</f>
        <v/>
      </c>
      <c r="R778" s="19" t="str">
        <f aca="false">IF(OR(P778=0,O778=0),"",Q778/P778*100)</f>
        <v/>
      </c>
    </row>
    <row r="779" customFormat="false" ht="14.1" hidden="true" customHeight="true" outlineLevel="0" collapsed="false">
      <c r="A779" s="5"/>
      <c r="B779" s="5" t="s">
        <v>307</v>
      </c>
      <c r="C779" s="16" t="s">
        <v>202</v>
      </c>
      <c r="D779" s="10" t="s">
        <v>161</v>
      </c>
      <c r="E779" s="27"/>
      <c r="F779" s="27"/>
      <c r="G779" s="27"/>
      <c r="H779" s="27"/>
      <c r="I779" s="27"/>
      <c r="J779" s="27"/>
      <c r="K779" s="27"/>
      <c r="L779" s="27"/>
      <c r="M779" s="27"/>
      <c r="N779" s="27"/>
      <c r="O779" s="27"/>
      <c r="P779" s="27"/>
      <c r="Q779" s="19" t="str">
        <f aca="false">IF(OR(P779=0,O779=0),"",P779-O779)</f>
        <v/>
      </c>
      <c r="R779" s="19" t="str">
        <f aca="false">IF(OR(P779=0,O779=0),"",Q779/P779*100)</f>
        <v/>
      </c>
    </row>
    <row r="780" customFormat="false" ht="14.1" hidden="true" customHeight="true" outlineLevel="0" collapsed="false">
      <c r="A780" s="5"/>
      <c r="B780" s="5" t="s">
        <v>307</v>
      </c>
      <c r="C780" s="16" t="s">
        <v>202</v>
      </c>
      <c r="D780" s="16" t="s">
        <v>115</v>
      </c>
      <c r="E780" s="27"/>
      <c r="F780" s="27"/>
      <c r="G780" s="27"/>
      <c r="H780" s="27"/>
      <c r="I780" s="27"/>
      <c r="J780" s="27"/>
      <c r="K780" s="27"/>
      <c r="L780" s="27"/>
      <c r="M780" s="27"/>
      <c r="N780" s="27"/>
      <c r="O780" s="27"/>
      <c r="P780" s="27"/>
      <c r="Q780" s="19" t="str">
        <f aca="false">IF(OR(P780=0,O780=0),"",P780-O780)</f>
        <v/>
      </c>
      <c r="R780" s="19" t="str">
        <f aca="false">IF(OR(P780=0,O780=0),"",Q780/P780*100)</f>
        <v/>
      </c>
    </row>
    <row r="781" customFormat="false" ht="14.1" hidden="true" customHeight="true" outlineLevel="0" collapsed="false">
      <c r="A781" s="5"/>
      <c r="B781" s="5" t="s">
        <v>307</v>
      </c>
      <c r="C781" s="16" t="s">
        <v>202</v>
      </c>
      <c r="D781" s="16" t="s">
        <v>116</v>
      </c>
      <c r="E781" s="27"/>
      <c r="F781" s="27"/>
      <c r="G781" s="27"/>
      <c r="H781" s="27"/>
      <c r="I781" s="27"/>
      <c r="J781" s="27"/>
      <c r="K781" s="27"/>
      <c r="L781" s="27"/>
      <c r="M781" s="27"/>
      <c r="N781" s="27"/>
      <c r="O781" s="27"/>
      <c r="P781" s="27"/>
      <c r="Q781" s="19" t="str">
        <f aca="false">IF(OR(P781=0,O781=0),"",P781-O781)</f>
        <v/>
      </c>
      <c r="R781" s="19" t="str">
        <f aca="false">IF(OR(P781=0,O781=0),"",Q781/P781*100)</f>
        <v/>
      </c>
    </row>
    <row r="782" customFormat="false" ht="14.1" hidden="true" customHeight="true" outlineLevel="0" collapsed="false">
      <c r="A782" s="5"/>
      <c r="B782" s="5" t="s">
        <v>307</v>
      </c>
      <c r="C782" s="10" t="s">
        <v>95</v>
      </c>
      <c r="D782" s="16" t="s">
        <v>117</v>
      </c>
      <c r="E782" s="27"/>
      <c r="F782" s="27"/>
      <c r="G782" s="27"/>
      <c r="H782" s="27"/>
      <c r="I782" s="27"/>
      <c r="J782" s="27"/>
      <c r="K782" s="27"/>
      <c r="L782" s="27"/>
      <c r="M782" s="27"/>
      <c r="N782" s="27"/>
      <c r="O782" s="27"/>
      <c r="P782" s="27"/>
      <c r="Q782" s="19" t="str">
        <f aca="false">IF(OR(P782=0,O782=0),"",P782-O782)</f>
        <v/>
      </c>
      <c r="R782" s="19" t="str">
        <f aca="false">IF(OR(P782=0,O782=0),"",Q782/P782*100)</f>
        <v/>
      </c>
    </row>
    <row r="783" customFormat="false" ht="14.1" hidden="true" customHeight="true" outlineLevel="0" collapsed="false">
      <c r="A783" s="5"/>
      <c r="B783" s="5" t="s">
        <v>307</v>
      </c>
      <c r="C783" s="16" t="s">
        <v>202</v>
      </c>
      <c r="D783" s="16" t="s">
        <v>158</v>
      </c>
      <c r="E783" s="27"/>
      <c r="F783" s="27"/>
      <c r="G783" s="27"/>
      <c r="H783" s="27"/>
      <c r="I783" s="27"/>
      <c r="J783" s="27"/>
      <c r="K783" s="27"/>
      <c r="L783" s="27"/>
      <c r="M783" s="27"/>
      <c r="N783" s="27"/>
      <c r="O783" s="27"/>
      <c r="P783" s="27"/>
      <c r="Q783" s="19" t="str">
        <f aca="false">IF(OR(P783=0,O783=0),"",P783-O783)</f>
        <v/>
      </c>
      <c r="R783" s="19" t="str">
        <f aca="false">IF(OR(P783=0,O783=0),"",Q783/P783*100)</f>
        <v/>
      </c>
    </row>
    <row r="784" customFormat="false" ht="14.1" hidden="true" customHeight="true" outlineLevel="0" collapsed="false">
      <c r="A784" s="5"/>
      <c r="B784" s="5" t="s">
        <v>307</v>
      </c>
      <c r="C784" s="16" t="s">
        <v>202</v>
      </c>
      <c r="D784" s="16" t="s">
        <v>121</v>
      </c>
      <c r="E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19" t="str">
        <f aca="false">IF(OR(P784=0,O784=0),"",P784-O784)</f>
        <v/>
      </c>
      <c r="R784" s="19" t="str">
        <f aca="false">IF(OR(P784=0,O784=0),"",Q784/P784*100)</f>
        <v/>
      </c>
    </row>
    <row r="785" customFormat="false" ht="14.1" hidden="true" customHeight="true" outlineLevel="0" collapsed="false">
      <c r="A785" s="5"/>
      <c r="B785" s="5" t="s">
        <v>307</v>
      </c>
      <c r="C785" s="16" t="s">
        <v>202</v>
      </c>
      <c r="D785" s="16" t="s">
        <v>120</v>
      </c>
      <c r="E785" s="27"/>
      <c r="F785" s="27"/>
      <c r="G785" s="27"/>
      <c r="H785" s="27"/>
      <c r="I785" s="27"/>
      <c r="J785" s="27"/>
      <c r="K785" s="27"/>
      <c r="L785" s="27"/>
      <c r="M785" s="27"/>
      <c r="N785" s="27"/>
      <c r="O785" s="27"/>
      <c r="P785" s="27"/>
      <c r="Q785" s="19" t="str">
        <f aca="false">IF(OR(P785=0,O785=0),"",P785-O785)</f>
        <v/>
      </c>
      <c r="R785" s="19" t="str">
        <f aca="false">IF(OR(P785=0,O785=0),"",Q785/P785*100)</f>
        <v/>
      </c>
    </row>
    <row r="786" customFormat="false" ht="14.1" hidden="true" customHeight="true" outlineLevel="0" collapsed="false">
      <c r="A786" s="5"/>
      <c r="B786" s="5" t="s">
        <v>307</v>
      </c>
      <c r="C786" s="16" t="s">
        <v>202</v>
      </c>
      <c r="D786" s="16" t="s">
        <v>27</v>
      </c>
      <c r="E786" s="27"/>
      <c r="F786" s="27"/>
      <c r="G786" s="27"/>
      <c r="H786" s="27"/>
      <c r="I786" s="27"/>
      <c r="J786" s="27"/>
      <c r="K786" s="27"/>
      <c r="L786" s="27"/>
      <c r="M786" s="27"/>
      <c r="N786" s="27"/>
      <c r="O786" s="27"/>
      <c r="P786" s="27"/>
      <c r="Q786" s="19" t="str">
        <f aca="false">IF(OR(P786=0,O786=0),"",P786-O786)</f>
        <v/>
      </c>
      <c r="R786" s="19" t="str">
        <f aca="false">IF(OR(P786=0,O786=0),"",Q786/P786*100)</f>
        <v/>
      </c>
    </row>
    <row r="787" customFormat="false" ht="14.1" hidden="true" customHeight="true" outlineLevel="0" collapsed="false">
      <c r="A787" s="5"/>
      <c r="B787" s="5" t="s">
        <v>307</v>
      </c>
      <c r="C787" s="16" t="s">
        <v>202</v>
      </c>
      <c r="D787" s="16" t="s">
        <v>37</v>
      </c>
      <c r="E787" s="27"/>
      <c r="F787" s="27"/>
      <c r="G787" s="27"/>
      <c r="H787" s="27"/>
      <c r="I787" s="27"/>
      <c r="J787" s="27"/>
      <c r="K787" s="27"/>
      <c r="L787" s="27"/>
      <c r="M787" s="27"/>
      <c r="N787" s="27"/>
      <c r="O787" s="27"/>
      <c r="P787" s="27"/>
      <c r="Q787" s="19" t="str">
        <f aca="false">IF(OR(P787=0,O787=0),"",P787-O787)</f>
        <v/>
      </c>
      <c r="R787" s="19" t="str">
        <f aca="false">IF(OR(P787=0,O787=0),"",Q787/P787*100)</f>
        <v/>
      </c>
    </row>
    <row r="788" customFormat="false" ht="14.1" hidden="true" customHeight="true" outlineLevel="0" collapsed="false">
      <c r="A788" s="5"/>
      <c r="B788" s="5" t="s">
        <v>307</v>
      </c>
      <c r="C788" s="16" t="s">
        <v>202</v>
      </c>
      <c r="D788" s="16" t="s">
        <v>25</v>
      </c>
      <c r="E788" s="27"/>
      <c r="F788" s="27"/>
      <c r="G788" s="27"/>
      <c r="H788" s="27"/>
      <c r="I788" s="27"/>
      <c r="J788" s="27"/>
      <c r="K788" s="27"/>
      <c r="L788" s="27"/>
      <c r="M788" s="27"/>
      <c r="N788" s="27"/>
      <c r="O788" s="27"/>
      <c r="P788" s="27"/>
      <c r="Q788" s="19" t="str">
        <f aca="false">IF(OR(P788=0,O788=0),"",P788-O788)</f>
        <v/>
      </c>
      <c r="R788" s="19" t="str">
        <f aca="false">IF(OR(P788=0,O788=0),"",Q788/P788*100)</f>
        <v/>
      </c>
    </row>
    <row r="789" customFormat="false" ht="14.1" hidden="true" customHeight="true" outlineLevel="0" collapsed="false">
      <c r="A789" s="5"/>
      <c r="B789" s="5" t="s">
        <v>307</v>
      </c>
      <c r="C789" s="10" t="s">
        <v>95</v>
      </c>
      <c r="D789" s="10" t="s">
        <v>308</v>
      </c>
      <c r="E789" s="27"/>
      <c r="F789" s="27"/>
      <c r="G789" s="27"/>
      <c r="H789" s="27"/>
      <c r="I789" s="27"/>
      <c r="J789" s="27"/>
      <c r="K789" s="27"/>
      <c r="L789" s="27"/>
      <c r="M789" s="27"/>
      <c r="N789" s="27"/>
      <c r="O789" s="27"/>
      <c r="P789" s="27"/>
      <c r="Q789" s="19" t="str">
        <f aca="false">IF(OR(P789=0,O789=0),"",P789-O789)</f>
        <v/>
      </c>
      <c r="R789" s="19" t="str">
        <f aca="false">IF(OR(P789=0,O789=0),"",Q789/P789*100)</f>
        <v/>
      </c>
    </row>
    <row r="790" customFormat="false" ht="14.1" hidden="true" customHeight="true" outlineLevel="0" collapsed="false">
      <c r="A790" s="5"/>
      <c r="B790" s="5" t="s">
        <v>309</v>
      </c>
      <c r="C790" s="16" t="s">
        <v>202</v>
      </c>
      <c r="D790" s="16" t="s">
        <v>112</v>
      </c>
      <c r="E790" s="27"/>
      <c r="F790" s="27"/>
      <c r="G790" s="27"/>
      <c r="H790" s="27"/>
      <c r="I790" s="27"/>
      <c r="J790" s="27"/>
      <c r="K790" s="27"/>
      <c r="L790" s="27"/>
      <c r="M790" s="27"/>
      <c r="N790" s="27"/>
      <c r="O790" s="27"/>
      <c r="P790" s="27"/>
      <c r="Q790" s="19" t="str">
        <f aca="false">IF(OR(P790=0,O790=0),"",P790-O790)</f>
        <v/>
      </c>
      <c r="R790" s="19" t="str">
        <f aca="false">IF(OR(P790=0,O790=0),"",Q790/P790*100)</f>
        <v/>
      </c>
    </row>
    <row r="791" customFormat="false" ht="14.1" hidden="true" customHeight="true" outlineLevel="0" collapsed="false">
      <c r="A791" s="5"/>
      <c r="B791" s="5" t="s">
        <v>309</v>
      </c>
      <c r="C791" s="16" t="s">
        <v>202</v>
      </c>
      <c r="D791" s="16" t="s">
        <v>160</v>
      </c>
      <c r="E791" s="27"/>
      <c r="F791" s="27"/>
      <c r="G791" s="27"/>
      <c r="H791" s="27"/>
      <c r="I791" s="27"/>
      <c r="J791" s="27"/>
      <c r="K791" s="27"/>
      <c r="L791" s="27"/>
      <c r="M791" s="27"/>
      <c r="N791" s="27"/>
      <c r="O791" s="27"/>
      <c r="P791" s="27"/>
      <c r="Q791" s="19" t="str">
        <f aca="false">IF(OR(P791=0,O791=0),"",P791-O791)</f>
        <v/>
      </c>
      <c r="R791" s="19" t="str">
        <f aca="false">IF(OR(P791=0,O791=0),"",Q791/P791*100)</f>
        <v/>
      </c>
    </row>
    <row r="792" customFormat="false" ht="14.1" hidden="true" customHeight="true" outlineLevel="0" collapsed="false">
      <c r="A792" s="5"/>
      <c r="B792" s="5" t="s">
        <v>309</v>
      </c>
      <c r="C792" s="16" t="s">
        <v>202</v>
      </c>
      <c r="D792" s="16" t="s">
        <v>113</v>
      </c>
      <c r="E792" s="27"/>
      <c r="F792" s="27"/>
      <c r="G792" s="27"/>
      <c r="H792" s="27"/>
      <c r="I792" s="27"/>
      <c r="J792" s="27"/>
      <c r="K792" s="27"/>
      <c r="L792" s="27"/>
      <c r="M792" s="27"/>
      <c r="N792" s="27"/>
      <c r="O792" s="27"/>
      <c r="P792" s="27"/>
      <c r="Q792" s="19" t="str">
        <f aca="false">IF(OR(P792=0,O792=0),"",P792-O792)</f>
        <v/>
      </c>
      <c r="R792" s="19" t="str">
        <f aca="false">IF(OR(P792=0,O792=0),"",Q792/P792*100)</f>
        <v/>
      </c>
    </row>
    <row r="793" customFormat="false" ht="14.1" hidden="true" customHeight="true" outlineLevel="0" collapsed="false">
      <c r="A793" s="5"/>
      <c r="B793" s="5" t="s">
        <v>309</v>
      </c>
      <c r="C793" s="16" t="s">
        <v>202</v>
      </c>
      <c r="D793" s="16" t="s">
        <v>158</v>
      </c>
      <c r="E793" s="27"/>
      <c r="F793" s="27"/>
      <c r="G793" s="27"/>
      <c r="H793" s="27"/>
      <c r="I793" s="27"/>
      <c r="J793" s="27"/>
      <c r="K793" s="27"/>
      <c r="L793" s="27"/>
      <c r="M793" s="27"/>
      <c r="N793" s="27"/>
      <c r="O793" s="27"/>
      <c r="P793" s="27"/>
      <c r="Q793" s="19" t="str">
        <f aca="false">IF(OR(P793=0,O793=0),"",P793-O793)</f>
        <v/>
      </c>
      <c r="R793" s="19" t="str">
        <f aca="false">IF(OR(P793=0,O793=0),"",Q793/P793*100)</f>
        <v/>
      </c>
    </row>
    <row r="794" customFormat="false" ht="14.1" hidden="true" customHeight="true" outlineLevel="0" collapsed="false">
      <c r="A794" s="5"/>
      <c r="B794" s="5" t="s">
        <v>309</v>
      </c>
      <c r="C794" s="10" t="s">
        <v>95</v>
      </c>
      <c r="D794" s="10" t="s">
        <v>308</v>
      </c>
      <c r="E794" s="27"/>
      <c r="F794" s="27"/>
      <c r="G794" s="27"/>
      <c r="H794" s="27"/>
      <c r="I794" s="27"/>
      <c r="J794" s="27"/>
      <c r="K794" s="27"/>
      <c r="L794" s="27"/>
      <c r="M794" s="27"/>
      <c r="N794" s="27"/>
      <c r="O794" s="27"/>
      <c r="P794" s="27"/>
      <c r="Q794" s="19" t="str">
        <f aca="false">IF(OR(P794=0,O794=0),"",P794-O794)</f>
        <v/>
      </c>
      <c r="R794" s="19" t="str">
        <f aca="false">IF(OR(P794=0,O794=0),"",Q794/P794*100)</f>
        <v/>
      </c>
    </row>
    <row r="795" customFormat="false" ht="14.1" hidden="true" customHeight="true" outlineLevel="0" collapsed="false">
      <c r="A795" s="5"/>
      <c r="B795" s="5" t="s">
        <v>310</v>
      </c>
      <c r="C795" s="16" t="s">
        <v>202</v>
      </c>
      <c r="D795" s="16" t="s">
        <v>112</v>
      </c>
      <c r="E795" s="27"/>
      <c r="F795" s="27"/>
      <c r="G795" s="27"/>
      <c r="H795" s="27"/>
      <c r="I795" s="27"/>
      <c r="J795" s="27"/>
      <c r="K795" s="27"/>
      <c r="L795" s="27"/>
      <c r="M795" s="27"/>
      <c r="N795" s="27"/>
      <c r="O795" s="27"/>
      <c r="P795" s="27"/>
      <c r="Q795" s="19" t="str">
        <f aca="false">IF(OR(P795=0,O795=0),"",P795-O795)</f>
        <v/>
      </c>
      <c r="R795" s="19" t="str">
        <f aca="false">IF(OR(P795=0,O795=0),"",Q795/P795*100)</f>
        <v/>
      </c>
    </row>
    <row r="796" customFormat="false" ht="14.1" hidden="true" customHeight="true" outlineLevel="0" collapsed="false">
      <c r="A796" s="5"/>
      <c r="B796" s="5" t="s">
        <v>310</v>
      </c>
      <c r="C796" s="16" t="s">
        <v>202</v>
      </c>
      <c r="D796" s="16" t="s">
        <v>160</v>
      </c>
      <c r="E796" s="27"/>
      <c r="F796" s="27"/>
      <c r="G796" s="27"/>
      <c r="H796" s="27"/>
      <c r="I796" s="27"/>
      <c r="J796" s="27"/>
      <c r="K796" s="27"/>
      <c r="L796" s="27"/>
      <c r="M796" s="27"/>
      <c r="N796" s="27"/>
      <c r="O796" s="27"/>
      <c r="P796" s="27"/>
      <c r="Q796" s="19" t="str">
        <f aca="false">IF(OR(P796=0,O796=0),"",P796-O796)</f>
        <v/>
      </c>
      <c r="R796" s="19" t="str">
        <f aca="false">IF(OR(P796=0,O796=0),"",Q796/P796*100)</f>
        <v/>
      </c>
    </row>
    <row r="797" customFormat="false" ht="14.1" hidden="true" customHeight="true" outlineLevel="0" collapsed="false">
      <c r="A797" s="5"/>
      <c r="B797" s="5" t="s">
        <v>310</v>
      </c>
      <c r="C797" s="16" t="s">
        <v>202</v>
      </c>
      <c r="D797" s="16" t="s">
        <v>113</v>
      </c>
      <c r="E797" s="27"/>
      <c r="F797" s="27"/>
      <c r="G797" s="27"/>
      <c r="H797" s="27"/>
      <c r="I797" s="27"/>
      <c r="J797" s="27"/>
      <c r="K797" s="27"/>
      <c r="L797" s="27"/>
      <c r="M797" s="27"/>
      <c r="N797" s="27"/>
      <c r="O797" s="27"/>
      <c r="P797" s="27"/>
      <c r="Q797" s="19" t="str">
        <f aca="false">IF(OR(P797=0,O797=0),"",P797-O797)</f>
        <v/>
      </c>
      <c r="R797" s="19" t="str">
        <f aca="false">IF(OR(P797=0,O797=0),"",Q797/P797*100)</f>
        <v/>
      </c>
    </row>
    <row r="798" customFormat="false" ht="14.1" hidden="true" customHeight="true" outlineLevel="0" collapsed="false">
      <c r="A798" s="5"/>
      <c r="B798" s="5" t="s">
        <v>310</v>
      </c>
      <c r="C798" s="16" t="s">
        <v>202</v>
      </c>
      <c r="D798" s="16" t="s">
        <v>124</v>
      </c>
      <c r="E798" s="17"/>
      <c r="F798" s="18"/>
      <c r="G798" s="17"/>
      <c r="H798" s="17"/>
      <c r="I798" s="17"/>
      <c r="J798" s="17"/>
      <c r="K798" s="17"/>
      <c r="L798" s="17"/>
      <c r="M798" s="17"/>
      <c r="N798" s="17"/>
      <c r="O798" s="17"/>
      <c r="P798" s="17"/>
      <c r="Q798" s="19" t="str">
        <f aca="false">IF(OR(P798=0,O798=0),"",P798-O798)</f>
        <v/>
      </c>
      <c r="R798" s="19" t="str">
        <f aca="false">IF(OR(P798=0,O798=0),"",Q798/P798*100)</f>
        <v/>
      </c>
    </row>
    <row r="799" customFormat="false" ht="14.1" hidden="true" customHeight="true" outlineLevel="0" collapsed="false">
      <c r="A799" s="5"/>
      <c r="B799" s="5" t="s">
        <v>310</v>
      </c>
      <c r="C799" s="16" t="s">
        <v>202</v>
      </c>
      <c r="D799" s="16" t="s">
        <v>114</v>
      </c>
      <c r="E799" s="27"/>
      <c r="F799" s="27"/>
      <c r="G799" s="27"/>
      <c r="H799" s="27"/>
      <c r="I799" s="27"/>
      <c r="J799" s="27"/>
      <c r="K799" s="27"/>
      <c r="L799" s="27"/>
      <c r="M799" s="27"/>
      <c r="N799" s="27"/>
      <c r="O799" s="27"/>
      <c r="P799" s="27"/>
      <c r="Q799" s="19" t="str">
        <f aca="false">IF(OR(P799=0,O799=0),"",P799-O799)</f>
        <v/>
      </c>
      <c r="R799" s="19" t="str">
        <f aca="false">IF(OR(P799=0,O799=0),"",Q799/P799*100)</f>
        <v/>
      </c>
    </row>
    <row r="800" customFormat="false" ht="14.1" hidden="true" customHeight="true" outlineLevel="0" collapsed="false">
      <c r="A800" s="5"/>
      <c r="B800" s="5" t="s">
        <v>311</v>
      </c>
      <c r="C800" s="16"/>
      <c r="D800" s="16" t="s">
        <v>140</v>
      </c>
      <c r="E800" s="27"/>
      <c r="F800" s="27"/>
      <c r="G800" s="27"/>
      <c r="H800" s="27"/>
      <c r="I800" s="27"/>
      <c r="J800" s="27"/>
      <c r="K800" s="27"/>
      <c r="L800" s="27"/>
      <c r="M800" s="27"/>
      <c r="N800" s="27"/>
      <c r="O800" s="27"/>
      <c r="P800" s="27"/>
      <c r="Q800" s="19" t="str">
        <f aca="false">IF(OR(P800=0,O800=0),"",P800-O800)</f>
        <v/>
      </c>
      <c r="R800" s="19" t="str">
        <f aca="false">IF(OR(P800=0,O800=0),"",Q800/P800*100)</f>
        <v/>
      </c>
    </row>
    <row r="801" customFormat="false" ht="14.1" hidden="true" customHeight="true" outlineLevel="0" collapsed="false">
      <c r="A801" s="5"/>
      <c r="B801" s="5" t="s">
        <v>311</v>
      </c>
      <c r="C801" s="16" t="s">
        <v>202</v>
      </c>
      <c r="D801" s="16" t="s">
        <v>25</v>
      </c>
      <c r="E801" s="27"/>
      <c r="F801" s="27"/>
      <c r="G801" s="27"/>
      <c r="H801" s="27"/>
      <c r="I801" s="27"/>
      <c r="J801" s="27"/>
      <c r="K801" s="27"/>
      <c r="L801" s="27"/>
      <c r="M801" s="27"/>
      <c r="N801" s="27"/>
      <c r="O801" s="27"/>
      <c r="P801" s="27"/>
      <c r="Q801" s="19" t="str">
        <f aca="false">IF(OR(P801=0,O801=0),"",P801-O801)</f>
        <v/>
      </c>
      <c r="R801" s="19" t="str">
        <f aca="false">IF(OR(P801=0,O801=0),"",Q801/P801*100)</f>
        <v/>
      </c>
    </row>
    <row r="802" customFormat="false" ht="14.1" hidden="true" customHeight="true" outlineLevel="0" collapsed="false">
      <c r="A802" s="5"/>
      <c r="B802" s="5" t="s">
        <v>84</v>
      </c>
      <c r="C802" s="10" t="s">
        <v>95</v>
      </c>
      <c r="D802" s="10" t="s">
        <v>308</v>
      </c>
      <c r="E802" s="27"/>
      <c r="F802" s="27"/>
      <c r="G802" s="27"/>
      <c r="H802" s="27"/>
      <c r="I802" s="27"/>
      <c r="J802" s="27"/>
      <c r="K802" s="27"/>
      <c r="L802" s="27"/>
      <c r="M802" s="27"/>
      <c r="N802" s="27"/>
      <c r="O802" s="27"/>
      <c r="P802" s="27"/>
      <c r="Q802" s="19" t="str">
        <f aca="false">IF(OR(P802=0,O802=0),"",P802-O802)</f>
        <v/>
      </c>
      <c r="R802" s="19" t="str">
        <f aca="false">IF(OR(P802=0,O802=0),"",Q802/P802*100)</f>
        <v/>
      </c>
    </row>
    <row r="803" customFormat="false" ht="14.1" hidden="true" customHeight="true" outlineLevel="0" collapsed="false">
      <c r="A803" s="5"/>
      <c r="B803" s="5" t="s">
        <v>84</v>
      </c>
      <c r="C803" s="16" t="s">
        <v>119</v>
      </c>
      <c r="D803" s="16" t="s">
        <v>158</v>
      </c>
      <c r="E803" s="27"/>
      <c r="F803" s="27"/>
      <c r="G803" s="27"/>
      <c r="H803" s="27"/>
      <c r="I803" s="27"/>
      <c r="J803" s="27"/>
      <c r="K803" s="27"/>
      <c r="L803" s="27"/>
      <c r="M803" s="27"/>
      <c r="N803" s="27"/>
      <c r="O803" s="27"/>
      <c r="P803" s="27"/>
      <c r="Q803" s="19" t="str">
        <f aca="false">IF(OR(P803=0,O803=0),"",P803-O803)</f>
        <v/>
      </c>
      <c r="R803" s="19" t="str">
        <f aca="false">IF(OR(P803=0,O803=0),"",Q803/P803*100)</f>
        <v/>
      </c>
    </row>
    <row r="804" customFormat="false" ht="14.1" hidden="true" customHeight="true" outlineLevel="0" collapsed="false">
      <c r="A804" s="5"/>
      <c r="B804" s="5" t="s">
        <v>84</v>
      </c>
      <c r="C804" s="16" t="s">
        <v>119</v>
      </c>
      <c r="D804" s="10" t="s">
        <v>120</v>
      </c>
      <c r="E804" s="27"/>
      <c r="F804" s="27"/>
      <c r="G804" s="27"/>
      <c r="H804" s="27"/>
      <c r="I804" s="27"/>
      <c r="J804" s="27"/>
      <c r="K804" s="27"/>
      <c r="L804" s="27"/>
      <c r="M804" s="27"/>
      <c r="N804" s="27"/>
      <c r="O804" s="27"/>
      <c r="P804" s="27"/>
      <c r="Q804" s="19" t="str">
        <f aca="false">IF(OR(P804=0,O804=0),"",P804-O804)</f>
        <v/>
      </c>
      <c r="R804" s="19" t="str">
        <f aca="false">IF(OR(P804=0,O804=0),"",Q804/P804*100)</f>
        <v/>
      </c>
    </row>
    <row r="805" customFormat="false" ht="14.1" hidden="true" customHeight="true" outlineLevel="0" collapsed="false">
      <c r="A805" s="5"/>
      <c r="B805" s="5" t="s">
        <v>84</v>
      </c>
      <c r="C805" s="16" t="s">
        <v>202</v>
      </c>
      <c r="D805" s="10" t="s">
        <v>27</v>
      </c>
      <c r="E805" s="27"/>
      <c r="F805" s="27"/>
      <c r="G805" s="27"/>
      <c r="H805" s="27"/>
      <c r="I805" s="27"/>
      <c r="J805" s="27"/>
      <c r="K805" s="27"/>
      <c r="L805" s="27"/>
      <c r="M805" s="27"/>
      <c r="N805" s="27"/>
      <c r="O805" s="27"/>
      <c r="P805" s="27"/>
      <c r="Q805" s="19" t="str">
        <f aca="false">IF(OR(P805=0,O805=0),"",P805-O805)</f>
        <v/>
      </c>
      <c r="R805" s="19" t="str">
        <f aca="false">IF(OR(P805=0,O805=0),"",Q805/P805*100)</f>
        <v/>
      </c>
    </row>
    <row r="806" customFormat="false" ht="14.1" hidden="true" customHeight="true" outlineLevel="0" collapsed="false">
      <c r="A806" s="5"/>
      <c r="B806" s="5" t="s">
        <v>84</v>
      </c>
      <c r="C806" s="16" t="s">
        <v>119</v>
      </c>
      <c r="D806" s="16" t="s">
        <v>99</v>
      </c>
      <c r="E806" s="27"/>
      <c r="F806" s="27"/>
      <c r="G806" s="27"/>
      <c r="H806" s="27"/>
      <c r="I806" s="27"/>
      <c r="J806" s="27"/>
      <c r="K806" s="27"/>
      <c r="L806" s="27"/>
      <c r="M806" s="27"/>
      <c r="N806" s="27"/>
      <c r="O806" s="27"/>
      <c r="P806" s="27"/>
      <c r="Q806" s="19" t="str">
        <f aca="false">IF(OR(P806=0,O806=0),"",P806-O806)</f>
        <v/>
      </c>
      <c r="R806" s="19" t="str">
        <f aca="false">IF(OR(P806=0,O806=0),"",Q806/P806*100)</f>
        <v/>
      </c>
    </row>
    <row r="807" customFormat="false" ht="14.1" hidden="true" customHeight="true" outlineLevel="0" collapsed="false">
      <c r="A807" s="5"/>
      <c r="B807" s="5" t="s">
        <v>84</v>
      </c>
      <c r="C807" s="10" t="s">
        <v>95</v>
      </c>
      <c r="D807" s="16" t="s">
        <v>25</v>
      </c>
      <c r="E807" s="27"/>
      <c r="F807" s="27"/>
      <c r="G807" s="27"/>
      <c r="H807" s="27"/>
      <c r="I807" s="27"/>
      <c r="J807" s="27"/>
      <c r="K807" s="27"/>
      <c r="L807" s="27"/>
      <c r="M807" s="27"/>
      <c r="N807" s="27"/>
      <c r="O807" s="27"/>
      <c r="P807" s="27"/>
      <c r="Q807" s="19" t="str">
        <f aca="false">IF(OR(P807=0,O807=0),"",P807-O807)</f>
        <v/>
      </c>
      <c r="R807" s="19" t="str">
        <f aca="false">IF(OR(P807=0,O807=0),"",Q807/P807*100)</f>
        <v/>
      </c>
    </row>
    <row r="808" customFormat="false" ht="14.1" hidden="false" customHeight="true" outlineLevel="0" collapsed="false">
      <c r="A808" s="16" t="s">
        <v>312</v>
      </c>
      <c r="B808" s="5"/>
      <c r="C808" s="8"/>
      <c r="D808" s="5"/>
      <c r="E808" s="4"/>
      <c r="G808" s="4"/>
      <c r="H808" s="4"/>
      <c r="I808" s="4"/>
      <c r="J808" s="4"/>
      <c r="K808" s="4"/>
      <c r="L808" s="4"/>
      <c r="M808" s="4"/>
      <c r="N808" s="4"/>
      <c r="O808" s="4"/>
      <c r="P808" s="4"/>
      <c r="Q808" s="19" t="str">
        <f aca="false">IF(OR(P808=0,O808=0),"",P808-O808)</f>
        <v/>
      </c>
      <c r="R808" s="19" t="str">
        <f aca="false">IF(OR(P808=0,O808=0),"",Q808/P808*100)</f>
        <v/>
      </c>
    </row>
    <row r="809" customFormat="false" ht="14.25" hidden="false" customHeight="true" outlineLevel="0" collapsed="false">
      <c r="A809" s="16"/>
      <c r="B809" s="5" t="s">
        <v>313</v>
      </c>
      <c r="C809" s="8" t="s">
        <v>119</v>
      </c>
      <c r="D809" s="5" t="s">
        <v>112</v>
      </c>
      <c r="E809" s="27" t="n">
        <v>99</v>
      </c>
      <c r="F809" s="27" t="n">
        <v>80</v>
      </c>
      <c r="G809" s="27" t="n">
        <v>100</v>
      </c>
      <c r="H809" s="27" t="n">
        <v>85</v>
      </c>
      <c r="I809" s="27" t="n">
        <v>95</v>
      </c>
      <c r="J809" s="27" t="n">
        <v>115</v>
      </c>
      <c r="K809" s="27" t="n">
        <v>140</v>
      </c>
      <c r="L809" s="27" t="n">
        <v>110</v>
      </c>
      <c r="M809" s="27" t="n">
        <v>100</v>
      </c>
      <c r="N809" s="27" t="n">
        <v>100</v>
      </c>
      <c r="O809" s="27" t="n">
        <v>180</v>
      </c>
      <c r="P809" s="27" t="n">
        <v>99</v>
      </c>
      <c r="Q809" s="19" t="n">
        <f aca="false">IF(OR(P809=0,O809=0),"",P809-O809)</f>
        <v>-81</v>
      </c>
      <c r="R809" s="19" t="n">
        <f aca="false">IF(OR(P809=0,O809=0),"",Q809/P809*100)</f>
        <v>-81.8181818181818</v>
      </c>
    </row>
    <row r="810" customFormat="false" ht="14.25" hidden="false" customHeight="true" outlineLevel="0" collapsed="false">
      <c r="A810" s="16"/>
      <c r="B810" s="5" t="s">
        <v>313</v>
      </c>
      <c r="C810" s="8" t="s">
        <v>119</v>
      </c>
      <c r="D810" s="5" t="s">
        <v>160</v>
      </c>
      <c r="E810" s="27" t="n">
        <v>103</v>
      </c>
      <c r="F810" s="27" t="n">
        <v>90</v>
      </c>
      <c r="G810" s="27" t="n">
        <v>105</v>
      </c>
      <c r="H810" s="27" t="n">
        <v>90</v>
      </c>
      <c r="I810" s="27" t="n">
        <v>90</v>
      </c>
      <c r="J810" s="27" t="n">
        <v>120</v>
      </c>
      <c r="K810" s="27" t="n">
        <v>144</v>
      </c>
      <c r="L810" s="27" t="n">
        <v>135</v>
      </c>
      <c r="M810" s="27" t="n">
        <v>99</v>
      </c>
      <c r="N810" s="27" t="n">
        <v>101</v>
      </c>
      <c r="O810" s="27" t="n">
        <v>190</v>
      </c>
      <c r="P810" s="27" t="n">
        <v>170</v>
      </c>
      <c r="Q810" s="19" t="n">
        <f aca="false">IF(OR(P810=0,O810=0),"",P810-O810)</f>
        <v>-20</v>
      </c>
      <c r="R810" s="19" t="n">
        <f aca="false">IF(OR(P810=0,O810=0),"",Q810/P810*100)</f>
        <v>-11.7647058823529</v>
      </c>
    </row>
    <row r="811" customFormat="false" ht="14.25" hidden="false" customHeight="true" outlineLevel="0" collapsed="false">
      <c r="A811" s="16"/>
      <c r="B811" s="5" t="s">
        <v>313</v>
      </c>
      <c r="C811" s="8" t="s">
        <v>119</v>
      </c>
      <c r="D811" s="5" t="s">
        <v>113</v>
      </c>
      <c r="E811" s="27" t="n">
        <v>105</v>
      </c>
      <c r="F811" s="27" t="n">
        <v>92</v>
      </c>
      <c r="G811" s="27" t="n">
        <v>100</v>
      </c>
      <c r="H811" s="27" t="n">
        <v>90</v>
      </c>
      <c r="I811" s="27" t="n">
        <v>97</v>
      </c>
      <c r="J811" s="27" t="n">
        <v>112</v>
      </c>
      <c r="K811" s="27" t="n">
        <v>146.65</v>
      </c>
      <c r="L811" s="27" t="n">
        <v>130</v>
      </c>
      <c r="M811" s="27" t="n">
        <v>105</v>
      </c>
      <c r="N811" s="27" t="n">
        <v>100</v>
      </c>
      <c r="O811" s="27" t="n">
        <v>180</v>
      </c>
      <c r="P811" s="27" t="n">
        <v>157</v>
      </c>
      <c r="Q811" s="19" t="n">
        <f aca="false">IF(OR(P811=0,O811=0),"",P811-O811)</f>
        <v>-23</v>
      </c>
      <c r="R811" s="19" t="n">
        <f aca="false">IF(OR(P811=0,O811=0),"",Q811/P811*100)</f>
        <v>-14.6496815286624</v>
      </c>
    </row>
    <row r="812" customFormat="false" ht="14.25" hidden="false" customHeight="true" outlineLevel="0" collapsed="false">
      <c r="A812" s="16"/>
      <c r="B812" s="5" t="s">
        <v>313</v>
      </c>
      <c r="C812" s="8" t="s">
        <v>119</v>
      </c>
      <c r="D812" s="5" t="s">
        <v>169</v>
      </c>
      <c r="E812" s="27" t="n">
        <v>112</v>
      </c>
      <c r="F812" s="27" t="n">
        <v>117</v>
      </c>
      <c r="G812" s="27" t="n">
        <v>99</v>
      </c>
      <c r="H812" s="27" t="n">
        <v>97</v>
      </c>
      <c r="I812" s="27" t="n">
        <v>82</v>
      </c>
      <c r="J812" s="27" t="n">
        <v>99</v>
      </c>
      <c r="K812" s="27" t="n">
        <v>121</v>
      </c>
      <c r="L812" s="27" t="n">
        <v>147</v>
      </c>
      <c r="M812" s="27" t="n">
        <v>102</v>
      </c>
      <c r="N812" s="27" t="n">
        <v>119</v>
      </c>
      <c r="O812" s="27" t="n">
        <v>134</v>
      </c>
      <c r="P812" s="27" t="n">
        <v>188</v>
      </c>
      <c r="Q812" s="19" t="n">
        <f aca="false">IF(OR(P812=0,O812=0),"",P812-O812)</f>
        <v>54</v>
      </c>
      <c r="R812" s="19" t="n">
        <f aca="false">IF(OR(P812=0,O812=0),"",Q812/P812*100)</f>
        <v>28.7234042553192</v>
      </c>
    </row>
    <row r="813" customFormat="false" ht="14.25" hidden="true" customHeight="true" outlineLevel="0" collapsed="false">
      <c r="A813" s="16"/>
      <c r="B813" s="5" t="s">
        <v>313</v>
      </c>
      <c r="C813" s="16" t="s">
        <v>156</v>
      </c>
      <c r="D813" s="5" t="s">
        <v>299</v>
      </c>
      <c r="E813" s="27"/>
      <c r="F813" s="27"/>
      <c r="G813" s="27"/>
      <c r="H813" s="27" t="n">
        <v>85.93</v>
      </c>
      <c r="I813" s="27" t="n">
        <v>80.5</v>
      </c>
      <c r="J813" s="27"/>
      <c r="K813" s="27"/>
      <c r="L813" s="27"/>
      <c r="M813" s="27"/>
      <c r="N813" s="27"/>
      <c r="O813" s="27"/>
      <c r="P813" s="27"/>
      <c r="Q813" s="19" t="str">
        <f aca="false">IF(OR(P813=0,O813=0),"",P813-O813)</f>
        <v/>
      </c>
      <c r="R813" s="19" t="str">
        <f aca="false">IF(OR(P813=0,O813=0),"",Q813/P813*100)</f>
        <v/>
      </c>
    </row>
    <row r="814" customFormat="false" ht="14.25" hidden="false" customHeight="true" outlineLevel="0" collapsed="false">
      <c r="A814" s="16"/>
      <c r="B814" s="5" t="s">
        <v>313</v>
      </c>
      <c r="C814" s="16" t="s">
        <v>156</v>
      </c>
      <c r="D814" s="16" t="s">
        <v>124</v>
      </c>
      <c r="E814" s="27" t="n">
        <v>92.25</v>
      </c>
      <c r="F814" s="27" t="n">
        <v>86.66</v>
      </c>
      <c r="G814" s="27" t="n">
        <v>112.07</v>
      </c>
      <c r="H814" s="27" t="n">
        <v>96.96</v>
      </c>
      <c r="I814" s="27" t="n">
        <v>87.32</v>
      </c>
      <c r="J814" s="27" t="n">
        <v>91.41</v>
      </c>
      <c r="K814" s="27" t="n">
        <v>139.97</v>
      </c>
      <c r="L814" s="27" t="n">
        <v>148.75</v>
      </c>
      <c r="M814" s="27" t="n">
        <v>111.19</v>
      </c>
      <c r="N814" s="27" t="n">
        <v>116.47</v>
      </c>
      <c r="O814" s="27" t="n">
        <v>133.48</v>
      </c>
      <c r="P814" s="27"/>
      <c r="Q814" s="19" t="str">
        <f aca="false">IF(OR(P814=0,O814=0),"",P814-O814)</f>
        <v/>
      </c>
      <c r="R814" s="19" t="str">
        <f aca="false">IF(OR(P814=0,O814=0),"",Q814/P814*100)</f>
        <v/>
      </c>
    </row>
    <row r="815" customFormat="false" ht="14.25" hidden="true" customHeight="true" outlineLevel="0" collapsed="false">
      <c r="A815" s="16"/>
      <c r="B815" s="5" t="s">
        <v>314</v>
      </c>
      <c r="C815" s="8" t="s">
        <v>119</v>
      </c>
      <c r="D815" s="5" t="s">
        <v>133</v>
      </c>
      <c r="E815" s="27" t="n">
        <v>130</v>
      </c>
      <c r="F815" s="27" t="n">
        <v>120</v>
      </c>
      <c r="G815" s="27" t="n">
        <v>90</v>
      </c>
      <c r="H815" s="27" t="n">
        <v>95</v>
      </c>
      <c r="I815" s="27" t="n">
        <v>122</v>
      </c>
      <c r="J815" s="27" t="n">
        <v>120</v>
      </c>
      <c r="K815" s="27" t="n">
        <v>110</v>
      </c>
      <c r="L815" s="27" t="n">
        <v>100</v>
      </c>
      <c r="M815" s="27"/>
      <c r="N815" s="27"/>
      <c r="O815" s="27"/>
      <c r="P815" s="27"/>
      <c r="Q815" s="19" t="str">
        <f aca="false">IF(OR(P815=0,O815=0),"",P815-O815)</f>
        <v/>
      </c>
      <c r="R815" s="19" t="str">
        <f aca="false">IF(OR(P815=0,O815=0),"",Q815/P815*100)</f>
        <v/>
      </c>
    </row>
    <row r="816" customFormat="false" ht="14.25" hidden="true" customHeight="true" outlineLevel="0" collapsed="false">
      <c r="A816" s="16"/>
      <c r="B816" s="5" t="s">
        <v>314</v>
      </c>
      <c r="C816" s="8" t="s">
        <v>119</v>
      </c>
      <c r="D816" s="5" t="s">
        <v>115</v>
      </c>
      <c r="E816" s="27"/>
      <c r="F816" s="27"/>
      <c r="G816" s="27" t="n">
        <v>120</v>
      </c>
      <c r="H816" s="27" t="n">
        <v>120</v>
      </c>
      <c r="I816" s="27" t="n">
        <v>174</v>
      </c>
      <c r="J816" s="27"/>
      <c r="K816" s="27"/>
      <c r="L816" s="27"/>
      <c r="M816" s="27"/>
      <c r="N816" s="27"/>
      <c r="O816" s="27"/>
      <c r="P816" s="27"/>
      <c r="Q816" s="19" t="str">
        <f aca="false">IF(OR(P816=0,O816=0),"",P816-O816)</f>
        <v/>
      </c>
      <c r="R816" s="19" t="str">
        <f aca="false">IF(OR(P816=0,O816=0),"",Q816/P816*100)</f>
        <v/>
      </c>
      <c r="T816" s="27"/>
    </row>
    <row r="817" customFormat="false" ht="14.25" hidden="true" customHeight="true" outlineLevel="0" collapsed="false">
      <c r="A817" s="5"/>
      <c r="B817" s="16" t="s">
        <v>313</v>
      </c>
      <c r="C817" s="16" t="s">
        <v>119</v>
      </c>
      <c r="D817" s="16" t="s">
        <v>47</v>
      </c>
      <c r="E817" s="27"/>
      <c r="F817" s="27"/>
      <c r="G817" s="27"/>
      <c r="H817" s="27"/>
      <c r="I817" s="27"/>
      <c r="J817" s="27"/>
      <c r="K817" s="27"/>
      <c r="L817" s="27"/>
      <c r="M817" s="27"/>
      <c r="N817" s="27"/>
      <c r="O817" s="27"/>
      <c r="P817" s="27"/>
      <c r="Q817" s="19" t="str">
        <f aca="false">IF(OR(P817=0,O817=0),"",P817-O817)</f>
        <v/>
      </c>
      <c r="R817" s="19" t="str">
        <f aca="false">IF(OR(P817=0,O817=0),"",Q817/P817*100)</f>
        <v/>
      </c>
    </row>
    <row r="818" customFormat="false" ht="14.25" hidden="true" customHeight="true" outlineLevel="0" collapsed="false">
      <c r="A818" s="5"/>
      <c r="B818" s="16" t="s">
        <v>315</v>
      </c>
      <c r="C818" s="8" t="s">
        <v>119</v>
      </c>
      <c r="D818" s="10" t="s">
        <v>308</v>
      </c>
      <c r="E818" s="27"/>
      <c r="F818" s="27"/>
      <c r="G818" s="27"/>
      <c r="H818" s="27"/>
      <c r="I818" s="27"/>
      <c r="J818" s="27"/>
      <c r="K818" s="27"/>
      <c r="L818" s="27"/>
      <c r="M818" s="27"/>
      <c r="N818" s="27"/>
      <c r="O818" s="27"/>
      <c r="P818" s="27"/>
      <c r="Q818" s="19" t="str">
        <f aca="false">IF(OR(P818=0,O818=0),"",P818-O818)</f>
        <v/>
      </c>
      <c r="R818" s="19" t="str">
        <f aca="false">IF(OR(P818=0,O818=0),"",Q818/P818*100)</f>
        <v/>
      </c>
    </row>
    <row r="819" customFormat="false" ht="14.25" hidden="true" customHeight="true" outlineLevel="0" collapsed="false">
      <c r="A819" s="16"/>
      <c r="B819" s="5" t="s">
        <v>313</v>
      </c>
      <c r="C819" s="8" t="s">
        <v>119</v>
      </c>
      <c r="D819" s="5" t="s">
        <v>99</v>
      </c>
      <c r="E819" s="27"/>
      <c r="F819" s="27"/>
      <c r="G819" s="27"/>
      <c r="H819" s="27"/>
      <c r="I819" s="27"/>
      <c r="J819" s="27"/>
      <c r="K819" s="27"/>
      <c r="L819" s="27"/>
      <c r="M819" s="27"/>
      <c r="N819" s="27"/>
      <c r="O819" s="27"/>
      <c r="P819" s="27"/>
      <c r="Q819" s="19" t="str">
        <f aca="false">IF(OR(P819=0,O819=0),"",P819-O819)</f>
        <v/>
      </c>
      <c r="R819" s="19" t="str">
        <f aca="false">IF(OR(P819=0,O819=0),"",Q819/P819*100)</f>
        <v/>
      </c>
    </row>
    <row r="820" customFormat="false" ht="14.25" hidden="true" customHeight="true" outlineLevel="0" collapsed="false">
      <c r="A820" s="16"/>
      <c r="B820" s="16" t="s">
        <v>316</v>
      </c>
      <c r="C820" s="16" t="s">
        <v>119</v>
      </c>
      <c r="D820" s="16" t="s">
        <v>158</v>
      </c>
      <c r="E820" s="27"/>
      <c r="F820" s="27"/>
      <c r="G820" s="27"/>
      <c r="H820" s="27"/>
      <c r="I820" s="27"/>
      <c r="J820" s="27"/>
      <c r="K820" s="27"/>
      <c r="L820" s="27"/>
      <c r="M820" s="27"/>
      <c r="N820" s="27"/>
      <c r="O820" s="27"/>
      <c r="P820" s="27"/>
      <c r="Q820" s="19" t="str">
        <f aca="false">IF(OR(P820=0,O820=0),"",P820-O820)</f>
        <v/>
      </c>
      <c r="R820" s="19" t="str">
        <f aca="false">IF(OR(P820=0,O820=0),"",Q820/P820*100)</f>
        <v/>
      </c>
    </row>
    <row r="821" customFormat="false" ht="14.25" hidden="true" customHeight="true" outlineLevel="0" collapsed="false">
      <c r="A821" s="5"/>
      <c r="B821" s="16" t="s">
        <v>316</v>
      </c>
      <c r="C821" s="16" t="s">
        <v>119</v>
      </c>
      <c r="D821" s="10" t="s">
        <v>47</v>
      </c>
      <c r="E821" s="27"/>
      <c r="F821" s="27"/>
      <c r="G821" s="27"/>
      <c r="H821" s="27"/>
      <c r="I821" s="27"/>
      <c r="J821" s="27"/>
      <c r="K821" s="27"/>
      <c r="L821" s="27"/>
      <c r="M821" s="27"/>
      <c r="N821" s="27"/>
      <c r="O821" s="27"/>
      <c r="P821" s="27"/>
      <c r="Q821" s="19" t="str">
        <f aca="false">IF(OR(P821=0,O821=0),"",P821-O821)</f>
        <v/>
      </c>
      <c r="R821" s="19" t="str">
        <f aca="false">IF(OR(P821=0,O821=0),"",Q821/P821*100)</f>
        <v/>
      </c>
    </row>
    <row r="822" customFormat="false" ht="14.25" hidden="true" customHeight="true" outlineLevel="0" collapsed="false">
      <c r="A822" s="5"/>
      <c r="B822" s="16" t="s">
        <v>316</v>
      </c>
      <c r="C822" s="16" t="s">
        <v>119</v>
      </c>
      <c r="D822" s="10" t="s">
        <v>120</v>
      </c>
      <c r="E822" s="27"/>
      <c r="F822" s="27"/>
      <c r="G822" s="27"/>
      <c r="H822" s="27"/>
      <c r="I822" s="27"/>
      <c r="J822" s="27"/>
      <c r="K822" s="27"/>
      <c r="L822" s="27"/>
      <c r="M822" s="27"/>
      <c r="N822" s="27"/>
      <c r="O822" s="27"/>
      <c r="P822" s="27"/>
      <c r="Q822" s="19" t="str">
        <f aca="false">IF(OR(P822=0,O822=0),"",P822-O822)</f>
        <v/>
      </c>
      <c r="R822" s="19" t="str">
        <f aca="false">IF(OR(P822=0,O822=0),"",Q822/P822*100)</f>
        <v/>
      </c>
    </row>
    <row r="823" customFormat="false" ht="14.25" hidden="true" customHeight="true" outlineLevel="0" collapsed="false">
      <c r="A823" s="5"/>
      <c r="B823" s="16" t="s">
        <v>316</v>
      </c>
      <c r="C823" s="8" t="s">
        <v>44</v>
      </c>
      <c r="D823" s="10" t="s">
        <v>27</v>
      </c>
      <c r="E823" s="27"/>
      <c r="F823" s="27"/>
      <c r="G823" s="27"/>
      <c r="H823" s="27"/>
      <c r="I823" s="27"/>
      <c r="J823" s="27"/>
      <c r="K823" s="27"/>
      <c r="L823" s="27"/>
      <c r="M823" s="27"/>
      <c r="N823" s="27"/>
      <c r="O823" s="27"/>
      <c r="P823" s="27"/>
      <c r="Q823" s="19" t="str">
        <f aca="false">IF(OR(P823=0,O823=0),"",P823-O823)</f>
        <v/>
      </c>
      <c r="R823" s="19" t="str">
        <f aca="false">IF(OR(P823=0,O823=0),"",Q823/P823*100)</f>
        <v/>
      </c>
    </row>
    <row r="824" customFormat="false" ht="14.25" hidden="true" customHeight="true" outlineLevel="0" collapsed="false">
      <c r="A824" s="5"/>
      <c r="B824" s="16" t="s">
        <v>316</v>
      </c>
      <c r="C824" s="16" t="s">
        <v>119</v>
      </c>
      <c r="D824" s="10" t="s">
        <v>37</v>
      </c>
      <c r="E824" s="27"/>
      <c r="F824" s="27"/>
      <c r="G824" s="27"/>
      <c r="H824" s="27"/>
      <c r="I824" s="27"/>
      <c r="J824" s="27"/>
      <c r="K824" s="27"/>
      <c r="L824" s="27"/>
      <c r="M824" s="27"/>
      <c r="N824" s="27"/>
      <c r="O824" s="27"/>
      <c r="P824" s="27"/>
      <c r="Q824" s="19" t="str">
        <f aca="false">IF(OR(P824=0,O824=0),"",P824-O824)</f>
        <v/>
      </c>
      <c r="R824" s="19" t="str">
        <f aca="false">IF(OR(P824=0,O824=0),"",Q824/P824*100)</f>
        <v/>
      </c>
    </row>
    <row r="825" customFormat="false" ht="14.25" hidden="false" customHeight="true" outlineLevel="0" collapsed="false">
      <c r="A825" s="16"/>
      <c r="B825" s="5" t="s">
        <v>317</v>
      </c>
      <c r="C825" s="8" t="s">
        <v>119</v>
      </c>
      <c r="D825" s="5" t="s">
        <v>112</v>
      </c>
      <c r="E825" s="27" t="n">
        <v>101</v>
      </c>
      <c r="F825" s="27" t="n">
        <v>120</v>
      </c>
      <c r="G825" s="27" t="n">
        <v>125</v>
      </c>
      <c r="H825" s="27" t="n">
        <v>165</v>
      </c>
      <c r="I825" s="27" t="n">
        <v>210</v>
      </c>
      <c r="J825" s="27" t="n">
        <v>240</v>
      </c>
      <c r="K825" s="27" t="n">
        <v>285</v>
      </c>
      <c r="L825" s="27" t="n">
        <v>215</v>
      </c>
      <c r="M825" s="27" t="n">
        <v>200</v>
      </c>
      <c r="N825" s="27" t="n">
        <v>160</v>
      </c>
      <c r="O825" s="27" t="n">
        <v>150</v>
      </c>
      <c r="P825" s="27" t="n">
        <v>122</v>
      </c>
      <c r="Q825" s="19" t="n">
        <f aca="false">IF(OR(P825=0,O825=0),"",P825-O825)</f>
        <v>-28</v>
      </c>
      <c r="R825" s="19" t="n">
        <f aca="false">IF(OR(P825=0,O825=0),"",Q825/P825*100)</f>
        <v>-22.9508196721311</v>
      </c>
    </row>
    <row r="826" customFormat="false" ht="14.25" hidden="false" customHeight="true" outlineLevel="0" collapsed="false">
      <c r="A826" s="16"/>
      <c r="B826" s="5" t="s">
        <v>317</v>
      </c>
      <c r="C826" s="8" t="s">
        <v>119</v>
      </c>
      <c r="D826" s="5" t="s">
        <v>160</v>
      </c>
      <c r="E826" s="27" t="n">
        <v>100</v>
      </c>
      <c r="F826" s="27" t="n">
        <v>125</v>
      </c>
      <c r="G826" s="27" t="n">
        <v>115</v>
      </c>
      <c r="H826" s="27" t="n">
        <v>175</v>
      </c>
      <c r="I826" s="27" t="n">
        <v>200</v>
      </c>
      <c r="J826" s="27" t="n">
        <v>245</v>
      </c>
      <c r="K826" s="27" t="n">
        <v>280</v>
      </c>
      <c r="L826" s="27" t="n">
        <v>220</v>
      </c>
      <c r="M826" s="27" t="n">
        <v>220</v>
      </c>
      <c r="N826" s="27" t="n">
        <v>155</v>
      </c>
      <c r="O826" s="27" t="n">
        <v>157</v>
      </c>
      <c r="P826" s="27" t="n">
        <v>135</v>
      </c>
      <c r="Q826" s="19" t="n">
        <f aca="false">IF(OR(P826=0,O826=0),"",P826-O826)</f>
        <v>-22</v>
      </c>
      <c r="R826" s="19" t="n">
        <f aca="false">IF(OR(P826=0,O826=0),"",Q826/P826*100)</f>
        <v>-16.2962962962963</v>
      </c>
    </row>
    <row r="827" customFormat="false" ht="14.25" hidden="false" customHeight="true" outlineLevel="0" collapsed="false">
      <c r="A827" s="16"/>
      <c r="B827" s="5" t="s">
        <v>317</v>
      </c>
      <c r="C827" s="8" t="s">
        <v>119</v>
      </c>
      <c r="D827" s="5" t="s">
        <v>113</v>
      </c>
      <c r="E827" s="27" t="n">
        <v>100</v>
      </c>
      <c r="F827" s="27" t="n">
        <v>122</v>
      </c>
      <c r="G827" s="27" t="n">
        <v>120</v>
      </c>
      <c r="H827" s="27" t="n">
        <v>177</v>
      </c>
      <c r="I827" s="27" t="n">
        <v>215</v>
      </c>
      <c r="J827" s="27" t="n">
        <v>244</v>
      </c>
      <c r="K827" s="27" t="n">
        <v>291.17</v>
      </c>
      <c r="L827" s="27" t="n">
        <v>230</v>
      </c>
      <c r="M827" s="27" t="n">
        <v>225</v>
      </c>
      <c r="N827" s="27" t="n">
        <v>150</v>
      </c>
      <c r="O827" s="27" t="n">
        <v>162</v>
      </c>
      <c r="P827" s="27" t="n">
        <v>130</v>
      </c>
      <c r="Q827" s="19" t="n">
        <f aca="false">IF(OR(P827=0,O827=0),"",P827-O827)</f>
        <v>-32</v>
      </c>
      <c r="R827" s="19" t="n">
        <f aca="false">IF(OR(P827=0,O827=0),"",Q827/P827*100)</f>
        <v>-24.6153846153846</v>
      </c>
    </row>
    <row r="828" customFormat="false" ht="14.25" hidden="false" customHeight="true" outlineLevel="0" collapsed="false">
      <c r="A828" s="16"/>
      <c r="B828" s="5" t="s">
        <v>317</v>
      </c>
      <c r="C828" s="8" t="s">
        <v>119</v>
      </c>
      <c r="D828" s="5" t="s">
        <v>114</v>
      </c>
      <c r="E828" s="27" t="n">
        <v>139</v>
      </c>
      <c r="F828" s="27" t="n">
        <v>121</v>
      </c>
      <c r="G828" s="27" t="n">
        <v>142</v>
      </c>
      <c r="H828" s="27" t="n">
        <v>173</v>
      </c>
      <c r="I828" s="27" t="n">
        <v>212</v>
      </c>
      <c r="J828" s="27" t="n">
        <v>235</v>
      </c>
      <c r="K828" s="27" t="n">
        <v>265</v>
      </c>
      <c r="L828" s="27" t="n">
        <v>260</v>
      </c>
      <c r="M828" s="27" t="n">
        <v>221</v>
      </c>
      <c r="N828" s="27" t="n">
        <v>191</v>
      </c>
      <c r="O828" s="27" t="n">
        <v>160</v>
      </c>
      <c r="P828" s="27" t="n">
        <v>144</v>
      </c>
      <c r="Q828" s="19" t="n">
        <f aca="false">IF(OR(P828=0,O828=0),"",P828-O828)</f>
        <v>-16</v>
      </c>
      <c r="R828" s="19" t="n">
        <f aca="false">IF(OR(P828=0,O828=0),"",Q828/P828*100)</f>
        <v>-11.1111111111111</v>
      </c>
    </row>
    <row r="829" customFormat="false" ht="14.25" hidden="false" customHeight="true" outlineLevel="0" collapsed="false">
      <c r="A829" s="16"/>
      <c r="B829" s="5" t="s">
        <v>317</v>
      </c>
      <c r="C829" s="16" t="s">
        <v>156</v>
      </c>
      <c r="D829" s="5" t="s">
        <v>299</v>
      </c>
      <c r="E829" s="27"/>
      <c r="F829" s="27"/>
      <c r="G829" s="27"/>
      <c r="H829" s="27" t="n">
        <v>204.48</v>
      </c>
      <c r="I829" s="27"/>
      <c r="J829" s="27"/>
      <c r="K829" s="27"/>
      <c r="L829" s="27"/>
      <c r="M829" s="27"/>
      <c r="N829" s="27"/>
      <c r="O829" s="27" t="n">
        <v>163.5</v>
      </c>
      <c r="P829" s="27"/>
      <c r="Q829" s="19" t="str">
        <f aca="false">IF(OR(P829=0,O829=0),"",P829-O829)</f>
        <v/>
      </c>
      <c r="R829" s="19" t="str">
        <f aca="false">IF(OR(P829=0,O829=0),"",Q829/P829*100)</f>
        <v/>
      </c>
    </row>
    <row r="830" customFormat="false" ht="14.25" hidden="false" customHeight="true" outlineLevel="0" collapsed="false">
      <c r="A830" s="16"/>
      <c r="B830" s="5" t="s">
        <v>317</v>
      </c>
      <c r="C830" s="16" t="s">
        <v>156</v>
      </c>
      <c r="D830" s="16" t="s">
        <v>124</v>
      </c>
      <c r="E830" s="27" t="n">
        <v>143.27</v>
      </c>
      <c r="F830" s="27" t="n">
        <v>153.39</v>
      </c>
      <c r="G830" s="27" t="n">
        <v>162.04</v>
      </c>
      <c r="H830" s="27" t="n">
        <v>101.53</v>
      </c>
      <c r="I830" s="27" t="n">
        <v>248.56</v>
      </c>
      <c r="J830" s="27" t="n">
        <v>234.14</v>
      </c>
      <c r="K830" s="27" t="n">
        <v>295.5</v>
      </c>
      <c r="L830" s="27" t="n">
        <v>259.87</v>
      </c>
      <c r="M830" s="27" t="n">
        <v>247.54</v>
      </c>
      <c r="N830" s="27" t="n">
        <v>190.03</v>
      </c>
      <c r="O830" s="27" t="n">
        <v>210.31</v>
      </c>
      <c r="P830" s="27" t="n">
        <v>177.4</v>
      </c>
      <c r="Q830" s="19" t="n">
        <f aca="false">IF(OR(P830=0,O830=0),"",P830-O830)</f>
        <v>-32.91</v>
      </c>
      <c r="R830" s="19" t="n">
        <f aca="false">IF(OR(P830=0,O830=0),"",Q830/P830*100)</f>
        <v>-18.5512965050733</v>
      </c>
    </row>
    <row r="831" customFormat="false" ht="14.25" hidden="true" customHeight="true" outlineLevel="0" collapsed="false">
      <c r="A831" s="5"/>
      <c r="B831" s="16" t="s">
        <v>318</v>
      </c>
      <c r="C831" s="16" t="s">
        <v>119</v>
      </c>
      <c r="D831" s="16" t="s">
        <v>47</v>
      </c>
      <c r="E831" s="27"/>
      <c r="F831" s="27"/>
      <c r="G831" s="27"/>
      <c r="H831" s="27"/>
      <c r="I831" s="27"/>
      <c r="J831" s="27"/>
      <c r="K831" s="27"/>
      <c r="L831" s="27"/>
      <c r="M831" s="27"/>
      <c r="N831" s="27"/>
      <c r="O831" s="27"/>
      <c r="P831" s="27"/>
      <c r="Q831" s="19" t="str">
        <f aca="false">IF(OR(P831=0,O831=0),"",P831-O831)</f>
        <v/>
      </c>
      <c r="R831" s="19" t="str">
        <f aca="false">IF(OR(P831=0,O831=0),"",Q831/P831*100)</f>
        <v/>
      </c>
    </row>
    <row r="832" customFormat="false" ht="14.25" hidden="true" customHeight="true" outlineLevel="0" collapsed="false">
      <c r="A832" s="5"/>
      <c r="B832" s="16" t="s">
        <v>318</v>
      </c>
      <c r="C832" s="16" t="s">
        <v>119</v>
      </c>
      <c r="D832" s="16" t="s">
        <v>120</v>
      </c>
      <c r="E832" s="27"/>
      <c r="F832" s="27"/>
      <c r="G832" s="27"/>
      <c r="H832" s="27"/>
      <c r="I832" s="27"/>
      <c r="J832" s="27" t="n">
        <v>131</v>
      </c>
      <c r="K832" s="27"/>
      <c r="L832" s="27" t="n">
        <v>146</v>
      </c>
      <c r="M832" s="27"/>
      <c r="N832" s="27"/>
      <c r="O832" s="27"/>
      <c r="P832" s="27"/>
      <c r="Q832" s="19" t="str">
        <f aca="false">IF(OR(P832=0,O832=0),"",P832-O832)</f>
        <v/>
      </c>
      <c r="R832" s="19" t="str">
        <f aca="false">IF(OR(P832=0,O832=0),"",Q832/P832*100)</f>
        <v/>
      </c>
    </row>
    <row r="833" customFormat="false" ht="14.25" hidden="true" customHeight="true" outlineLevel="0" collapsed="false">
      <c r="A833" s="5"/>
      <c r="B833" s="16" t="s">
        <v>318</v>
      </c>
      <c r="C833" s="8" t="s">
        <v>44</v>
      </c>
      <c r="D833" s="10" t="s">
        <v>27</v>
      </c>
      <c r="E833" s="27"/>
      <c r="F833" s="27"/>
      <c r="G833" s="27"/>
      <c r="H833" s="27"/>
      <c r="I833" s="27"/>
      <c r="J833" s="27"/>
      <c r="K833" s="27"/>
      <c r="L833" s="27"/>
      <c r="M833" s="27"/>
      <c r="N833" s="27"/>
      <c r="O833" s="27"/>
      <c r="P833" s="27"/>
      <c r="Q833" s="19" t="str">
        <f aca="false">IF(OR(P833=0,O833=0),"",P833-O833)</f>
        <v/>
      </c>
      <c r="R833" s="19" t="str">
        <f aca="false">IF(OR(P833=0,O833=0),"",Q833/P833*100)</f>
        <v/>
      </c>
    </row>
    <row r="834" customFormat="false" ht="14.25" hidden="true" customHeight="true" outlineLevel="0" collapsed="false">
      <c r="A834" s="5"/>
      <c r="B834" s="16" t="s">
        <v>318</v>
      </c>
      <c r="C834" s="16" t="s">
        <v>119</v>
      </c>
      <c r="D834" s="10" t="s">
        <v>308</v>
      </c>
      <c r="E834" s="27"/>
      <c r="F834" s="27"/>
      <c r="G834" s="27"/>
      <c r="H834" s="27"/>
      <c r="I834" s="27"/>
      <c r="J834" s="27"/>
      <c r="K834" s="27"/>
      <c r="L834" s="27"/>
      <c r="M834" s="27"/>
      <c r="N834" s="27"/>
      <c r="O834" s="27"/>
      <c r="P834" s="27"/>
      <c r="Q834" s="19" t="str">
        <f aca="false">IF(OR(P834=0,O834=0),"",P834-O834)</f>
        <v/>
      </c>
      <c r="R834" s="19" t="str">
        <f aca="false">IF(OR(P834=0,O834=0),"",Q834/P834*100)</f>
        <v/>
      </c>
    </row>
    <row r="835" customFormat="false" ht="14.25" hidden="true" customHeight="true" outlineLevel="0" collapsed="false">
      <c r="A835" s="5"/>
      <c r="B835" s="16" t="s">
        <v>318</v>
      </c>
      <c r="C835" s="8" t="s">
        <v>119</v>
      </c>
      <c r="D835" s="5" t="s">
        <v>99</v>
      </c>
      <c r="E835" s="27"/>
      <c r="F835" s="27"/>
      <c r="G835" s="27"/>
      <c r="H835" s="27"/>
      <c r="I835" s="27"/>
      <c r="J835" s="27"/>
      <c r="K835" s="27"/>
      <c r="L835" s="27"/>
      <c r="M835" s="27"/>
      <c r="N835" s="27"/>
      <c r="O835" s="27"/>
      <c r="P835" s="27"/>
      <c r="Q835" s="19" t="str">
        <f aca="false">IF(OR(P835=0,O835=0),"",P835-O835)</f>
        <v/>
      </c>
      <c r="R835" s="19" t="str">
        <f aca="false">IF(OR(P835=0,O835=0),"",Q835/P835*100)</f>
        <v/>
      </c>
    </row>
    <row r="836" customFormat="false" ht="13.5" hidden="true" customHeight="true" outlineLevel="0" collapsed="false">
      <c r="A836" s="16"/>
      <c r="B836" s="5" t="s">
        <v>319</v>
      </c>
      <c r="C836" s="8" t="s">
        <v>119</v>
      </c>
      <c r="D836" s="5" t="s">
        <v>112</v>
      </c>
      <c r="E836" s="27"/>
      <c r="F836" s="27" t="n">
        <v>150</v>
      </c>
      <c r="G836" s="27" t="n">
        <v>160</v>
      </c>
      <c r="H836" s="27" t="n">
        <v>230</v>
      </c>
      <c r="I836" s="27"/>
      <c r="J836" s="27" t="n">
        <v>220</v>
      </c>
      <c r="K836" s="27"/>
      <c r="L836" s="27"/>
      <c r="M836" s="27"/>
      <c r="N836" s="27"/>
      <c r="O836" s="27"/>
      <c r="P836" s="27"/>
      <c r="Q836" s="19" t="str">
        <f aca="false">IF(OR(P836=0,O836=0),"",P836-O836)</f>
        <v/>
      </c>
      <c r="R836" s="19" t="str">
        <f aca="false">IF(OR(P836=0,O836=0),"",Q836/P836*100)</f>
        <v/>
      </c>
    </row>
    <row r="837" customFormat="false" ht="14.25" hidden="false" customHeight="true" outlineLevel="0" collapsed="false">
      <c r="A837" s="16"/>
      <c r="B837" s="5" t="s">
        <v>319</v>
      </c>
      <c r="C837" s="8" t="s">
        <v>119</v>
      </c>
      <c r="D837" s="5" t="s">
        <v>160</v>
      </c>
      <c r="E837" s="27" t="n">
        <v>100</v>
      </c>
      <c r="F837" s="27" t="n">
        <v>130</v>
      </c>
      <c r="G837" s="27" t="n">
        <v>155</v>
      </c>
      <c r="H837" s="27" t="n">
        <v>235</v>
      </c>
      <c r="I837" s="27" t="n">
        <v>135</v>
      </c>
      <c r="J837" s="27" t="n">
        <v>250</v>
      </c>
      <c r="K837" s="27" t="n">
        <v>230</v>
      </c>
      <c r="L837" s="27" t="n">
        <v>135</v>
      </c>
      <c r="M837" s="27" t="n">
        <v>115</v>
      </c>
      <c r="N837" s="27"/>
      <c r="O837" s="27" t="n">
        <v>111</v>
      </c>
      <c r="P837" s="27"/>
      <c r="Q837" s="19" t="str">
        <f aca="false">IF(OR(P837=0,O837=0),"",P837-O837)</f>
        <v/>
      </c>
      <c r="R837" s="19" t="str">
        <f aca="false">IF(OR(P837=0,O837=0),"",Q837/P837*100)</f>
        <v/>
      </c>
    </row>
    <row r="838" customFormat="false" ht="14.25" hidden="false" customHeight="true" outlineLevel="0" collapsed="false">
      <c r="A838" s="16"/>
      <c r="B838" s="5" t="s">
        <v>319</v>
      </c>
      <c r="C838" s="8" t="s">
        <v>119</v>
      </c>
      <c r="D838" s="5" t="s">
        <v>113</v>
      </c>
      <c r="E838" s="27" t="n">
        <v>97</v>
      </c>
      <c r="F838" s="27" t="n">
        <v>140</v>
      </c>
      <c r="G838" s="27" t="n">
        <v>150</v>
      </c>
      <c r="H838" s="27" t="n">
        <v>230</v>
      </c>
      <c r="I838" s="27" t="n">
        <v>240</v>
      </c>
      <c r="J838" s="27" t="n">
        <v>230</v>
      </c>
      <c r="K838" s="27" t="n">
        <v>225</v>
      </c>
      <c r="L838" s="27" t="n">
        <v>133</v>
      </c>
      <c r="M838" s="27" t="n">
        <v>110</v>
      </c>
      <c r="N838" s="27" t="n">
        <v>75</v>
      </c>
      <c r="O838" s="27" t="n">
        <v>115</v>
      </c>
      <c r="P838" s="27" t="n">
        <v>79</v>
      </c>
      <c r="Q838" s="19" t="n">
        <f aca="false">IF(OR(P838=0,O838=0),"",P838-O838)</f>
        <v>-36</v>
      </c>
      <c r="R838" s="19" t="n">
        <f aca="false">IF(OR(P838=0,O838=0),"",Q838/P838*100)</f>
        <v>-45.5696202531646</v>
      </c>
    </row>
    <row r="839" customFormat="false" ht="14.25" hidden="true" customHeight="true" outlineLevel="0" collapsed="false">
      <c r="A839" s="16"/>
      <c r="B839" s="5" t="s">
        <v>319</v>
      </c>
      <c r="C839" s="8" t="s">
        <v>119</v>
      </c>
      <c r="D839" s="5" t="s">
        <v>114</v>
      </c>
      <c r="E839" s="27"/>
      <c r="F839" s="27"/>
      <c r="G839" s="27"/>
      <c r="H839" s="27"/>
      <c r="I839" s="27"/>
      <c r="J839" s="27"/>
      <c r="K839" s="27"/>
      <c r="L839" s="27"/>
      <c r="M839" s="27"/>
      <c r="N839" s="27"/>
      <c r="O839" s="27"/>
      <c r="P839" s="27"/>
      <c r="Q839" s="19" t="str">
        <f aca="false">IF(OR(P839=0,O839=0),"",P839-O839)</f>
        <v/>
      </c>
      <c r="R839" s="19" t="str">
        <f aca="false">IF(OR(P839=0,O839=0),"",Q839/P839*100)</f>
        <v/>
      </c>
    </row>
    <row r="840" customFormat="false" ht="14.25" hidden="true" customHeight="true" outlineLevel="0" collapsed="false">
      <c r="A840" s="16"/>
      <c r="B840" s="5" t="s">
        <v>319</v>
      </c>
      <c r="C840" s="8" t="s">
        <v>119</v>
      </c>
      <c r="D840" s="5" t="s">
        <v>320</v>
      </c>
      <c r="E840" s="27"/>
      <c r="F840" s="27"/>
      <c r="G840" s="27"/>
      <c r="H840" s="27"/>
      <c r="I840" s="27"/>
      <c r="J840" s="27"/>
      <c r="K840" s="27"/>
      <c r="L840" s="27"/>
      <c r="M840" s="27"/>
      <c r="N840" s="27"/>
      <c r="O840" s="27"/>
      <c r="P840" s="27"/>
      <c r="Q840" s="19" t="str">
        <f aca="false">IF(OR(P840=0,O840=0),"",P840-O840)</f>
        <v/>
      </c>
      <c r="R840" s="19" t="str">
        <f aca="false">IF(OR(P840=0,O840=0),"",Q840/P840*100)</f>
        <v/>
      </c>
    </row>
    <row r="841" customFormat="false" ht="14.25" hidden="true" customHeight="true" outlineLevel="0" collapsed="false">
      <c r="A841" s="16"/>
      <c r="B841" s="5" t="s">
        <v>321</v>
      </c>
      <c r="C841" s="16" t="s">
        <v>156</v>
      </c>
      <c r="D841" s="5" t="s">
        <v>299</v>
      </c>
      <c r="E841" s="27"/>
      <c r="F841" s="27"/>
      <c r="G841" s="27"/>
      <c r="H841" s="27"/>
      <c r="I841" s="27"/>
      <c r="J841" s="27"/>
      <c r="K841" s="27"/>
      <c r="L841" s="27"/>
      <c r="M841" s="27"/>
      <c r="N841" s="27"/>
      <c r="O841" s="27"/>
      <c r="P841" s="27"/>
      <c r="Q841" s="19" t="str">
        <f aca="false">IF(OR(P841=0,O841=0),"",P841-O841)</f>
        <v/>
      </c>
      <c r="R841" s="19" t="str">
        <f aca="false">IF(OR(P841=0,O841=0),"",Q841/P841*100)</f>
        <v/>
      </c>
    </row>
    <row r="842" customFormat="false" ht="14.25" hidden="false" customHeight="true" outlineLevel="0" collapsed="false">
      <c r="A842" s="16"/>
      <c r="B842" s="5" t="s">
        <v>321</v>
      </c>
      <c r="C842" s="16" t="s">
        <v>156</v>
      </c>
      <c r="D842" s="16" t="s">
        <v>124</v>
      </c>
      <c r="E842" s="27" t="n">
        <v>136.76</v>
      </c>
      <c r="F842" s="27" t="n">
        <v>142.76</v>
      </c>
      <c r="G842" s="27" t="n">
        <v>142.75</v>
      </c>
      <c r="H842" s="27" t="n">
        <v>143.66</v>
      </c>
      <c r="I842" s="27" t="n">
        <v>143.61</v>
      </c>
      <c r="J842" s="27" t="n">
        <v>129.5</v>
      </c>
      <c r="K842" s="27" t="n">
        <v>168.68</v>
      </c>
      <c r="L842" s="27" t="n">
        <v>191</v>
      </c>
      <c r="M842" s="27" t="n">
        <v>125.78</v>
      </c>
      <c r="N842" s="27" t="n">
        <v>149.11</v>
      </c>
      <c r="O842" s="27" t="n">
        <v>192.01</v>
      </c>
      <c r="P842" s="27" t="n">
        <v>236.3</v>
      </c>
      <c r="Q842" s="19" t="n">
        <f aca="false">IF(OR(P842=0,O842=0),"",P842-O842)</f>
        <v>44.29</v>
      </c>
      <c r="R842" s="19" t="n">
        <f aca="false">IF(OR(P842=0,O842=0),"",Q842/P842*100)</f>
        <v>18.74312314854</v>
      </c>
    </row>
    <row r="843" customFormat="false" ht="14.25" hidden="false" customHeight="true" outlineLevel="0" collapsed="false">
      <c r="A843" s="16"/>
      <c r="B843" s="5" t="s">
        <v>321</v>
      </c>
      <c r="C843" s="8" t="s">
        <v>119</v>
      </c>
      <c r="D843" s="5" t="s">
        <v>112</v>
      </c>
      <c r="E843" s="27" t="n">
        <v>100</v>
      </c>
      <c r="F843" s="27" t="n">
        <v>115</v>
      </c>
      <c r="G843" s="27" t="n">
        <v>125</v>
      </c>
      <c r="H843" s="27" t="n">
        <v>98</v>
      </c>
      <c r="I843" s="27" t="n">
        <v>115</v>
      </c>
      <c r="J843" s="27" t="n">
        <v>115</v>
      </c>
      <c r="K843" s="27" t="n">
        <v>155</v>
      </c>
      <c r="L843" s="27" t="n">
        <v>129</v>
      </c>
      <c r="M843" s="27" t="n">
        <v>110</v>
      </c>
      <c r="N843" s="27" t="n">
        <v>130</v>
      </c>
      <c r="O843" s="27" t="n">
        <v>165</v>
      </c>
      <c r="P843" s="27" t="n">
        <v>185</v>
      </c>
      <c r="Q843" s="19" t="n">
        <f aca="false">IF(OR(P843=0,O843=0),"",P843-O843)</f>
        <v>20</v>
      </c>
      <c r="R843" s="19" t="n">
        <f aca="false">IF(OR(P843=0,O843=0),"",Q843/P843*100)</f>
        <v>10.8108108108108</v>
      </c>
    </row>
    <row r="844" customFormat="false" ht="14.25" hidden="false" customHeight="true" outlineLevel="0" collapsed="false">
      <c r="A844" s="16"/>
      <c r="B844" s="5" t="s">
        <v>321</v>
      </c>
      <c r="C844" s="8" t="s">
        <v>119</v>
      </c>
      <c r="D844" s="5" t="s">
        <v>160</v>
      </c>
      <c r="E844" s="27" t="n">
        <v>123</v>
      </c>
      <c r="F844" s="27" t="n">
        <v>120</v>
      </c>
      <c r="G844" s="27" t="n">
        <v>130</v>
      </c>
      <c r="H844" s="27" t="n">
        <v>110</v>
      </c>
      <c r="I844" s="27" t="n">
        <v>115</v>
      </c>
      <c r="J844" s="27" t="n">
        <v>120</v>
      </c>
      <c r="K844" s="27" t="n">
        <v>160</v>
      </c>
      <c r="L844" s="27" t="n">
        <v>140</v>
      </c>
      <c r="M844" s="27" t="n">
        <v>115</v>
      </c>
      <c r="N844" s="27" t="n">
        <v>125</v>
      </c>
      <c r="O844" s="27" t="n">
        <v>170</v>
      </c>
      <c r="P844" s="27" t="n">
        <v>200</v>
      </c>
      <c r="Q844" s="19" t="n">
        <f aca="false">IF(OR(P844=0,O844=0),"",P844-O844)</f>
        <v>30</v>
      </c>
      <c r="R844" s="19" t="n">
        <f aca="false">IF(OR(P844=0,O844=0),"",Q844/P844*100)</f>
        <v>15</v>
      </c>
    </row>
    <row r="845" customFormat="false" ht="14.25" hidden="false" customHeight="true" outlineLevel="0" collapsed="false">
      <c r="A845" s="16"/>
      <c r="B845" s="5" t="s">
        <v>321</v>
      </c>
      <c r="C845" s="8" t="s">
        <v>119</v>
      </c>
      <c r="D845" s="5" t="s">
        <v>113</v>
      </c>
      <c r="E845" s="27" t="n">
        <v>125</v>
      </c>
      <c r="F845" s="27" t="n">
        <v>130</v>
      </c>
      <c r="G845" s="27" t="n">
        <v>130</v>
      </c>
      <c r="H845" s="27" t="n">
        <v>112</v>
      </c>
      <c r="I845" s="27" t="n">
        <v>122</v>
      </c>
      <c r="J845" s="27" t="n">
        <v>125</v>
      </c>
      <c r="K845" s="27" t="n">
        <v>180</v>
      </c>
      <c r="L845" s="27" t="n">
        <v>137</v>
      </c>
      <c r="M845" s="27" t="n">
        <v>110</v>
      </c>
      <c r="N845" s="27" t="n">
        <v>127</v>
      </c>
      <c r="O845" s="27" t="n">
        <v>168</v>
      </c>
      <c r="P845" s="27" t="n">
        <v>190</v>
      </c>
      <c r="Q845" s="19" t="n">
        <f aca="false">IF(OR(P845=0,O845=0),"",P845-O845)</f>
        <v>22</v>
      </c>
      <c r="R845" s="19" t="n">
        <f aca="false">IF(OR(P845=0,O845=0),"",Q845/P845*100)</f>
        <v>11.5789473684211</v>
      </c>
    </row>
    <row r="846" customFormat="false" ht="14.25" hidden="false" customHeight="true" outlineLevel="0" collapsed="false">
      <c r="A846" s="16"/>
      <c r="B846" s="5" t="s">
        <v>321</v>
      </c>
      <c r="C846" s="8" t="s">
        <v>119</v>
      </c>
      <c r="D846" s="5" t="s">
        <v>169</v>
      </c>
      <c r="E846" s="27" t="n">
        <v>109</v>
      </c>
      <c r="F846" s="27" t="n">
        <v>130</v>
      </c>
      <c r="G846" s="27" t="n">
        <v>131</v>
      </c>
      <c r="H846" s="27" t="n">
        <v>143</v>
      </c>
      <c r="I846" s="27" t="n">
        <v>109</v>
      </c>
      <c r="J846" s="27" t="n">
        <v>130</v>
      </c>
      <c r="K846" s="27" t="n">
        <v>140</v>
      </c>
      <c r="L846" s="27" t="n">
        <v>148</v>
      </c>
      <c r="M846" s="27" t="n">
        <v>123</v>
      </c>
      <c r="N846" s="27" t="n">
        <v>128</v>
      </c>
      <c r="O846" s="27" t="n">
        <v>129</v>
      </c>
      <c r="P846" s="27" t="n">
        <v>136</v>
      </c>
      <c r="Q846" s="19" t="n">
        <f aca="false">IF(OR(P846=0,O846=0),"",P846-O846)</f>
        <v>7</v>
      </c>
      <c r="R846" s="19" t="n">
        <f aca="false">IF(OR(P846=0,O846=0),"",Q846/P846*100)</f>
        <v>5.14705882352941</v>
      </c>
    </row>
    <row r="847" customFormat="false" ht="14.25" hidden="false" customHeight="true" outlineLevel="0" collapsed="false">
      <c r="A847" s="16"/>
      <c r="B847" s="5" t="s">
        <v>321</v>
      </c>
      <c r="C847" s="8" t="s">
        <v>119</v>
      </c>
      <c r="D847" s="16" t="s">
        <v>170</v>
      </c>
      <c r="E847" s="27" t="n">
        <v>115</v>
      </c>
      <c r="F847" s="27" t="n">
        <v>114</v>
      </c>
      <c r="G847" s="27" t="n">
        <v>118</v>
      </c>
      <c r="H847" s="27" t="n">
        <v>121</v>
      </c>
      <c r="I847" s="27" t="n">
        <v>118</v>
      </c>
      <c r="J847" s="27" t="n">
        <v>114</v>
      </c>
      <c r="K847" s="27" t="n">
        <v>158</v>
      </c>
      <c r="L847" s="27" t="n">
        <v>158</v>
      </c>
      <c r="M847" s="27" t="n">
        <v>146</v>
      </c>
      <c r="N847" s="27" t="n">
        <v>118</v>
      </c>
      <c r="O847" s="27" t="n">
        <v>158</v>
      </c>
      <c r="P847" s="27" t="n">
        <v>193</v>
      </c>
      <c r="Q847" s="19" t="n">
        <f aca="false">IF(OR(P847=0,O847=0),"",P847-O847)</f>
        <v>35</v>
      </c>
      <c r="R847" s="19" t="n">
        <f aca="false">IF(OR(P847=0,O847=0),"",Q847/P847*100)</f>
        <v>18.1347150259067</v>
      </c>
    </row>
    <row r="848" customFormat="false" ht="14.25" hidden="false" customHeight="true" outlineLevel="0" collapsed="false">
      <c r="A848" s="5"/>
      <c r="B848" s="16" t="s">
        <v>322</v>
      </c>
      <c r="C848" s="16" t="s">
        <v>119</v>
      </c>
      <c r="D848" s="16" t="s">
        <v>116</v>
      </c>
      <c r="E848" s="27" t="n">
        <v>170</v>
      </c>
      <c r="F848" s="27" t="n">
        <v>185</v>
      </c>
      <c r="G848" s="27" t="n">
        <v>220</v>
      </c>
      <c r="H848" s="27" t="n">
        <v>140</v>
      </c>
      <c r="I848" s="27"/>
      <c r="J848" s="27" t="n">
        <v>170</v>
      </c>
      <c r="K848" s="27" t="n">
        <v>170</v>
      </c>
      <c r="L848" s="27" t="n">
        <v>170</v>
      </c>
      <c r="M848" s="27" t="n">
        <v>200</v>
      </c>
      <c r="N848" s="27" t="n">
        <v>158</v>
      </c>
      <c r="O848" s="27" t="n">
        <v>200</v>
      </c>
      <c r="P848" s="27" t="n">
        <v>200</v>
      </c>
      <c r="Q848" s="19" t="n">
        <f aca="false">IF(OR(P848=0,O848=0),"",P848-O848)</f>
        <v>0</v>
      </c>
      <c r="R848" s="19" t="n">
        <f aca="false">IF(OR(P848=0,O848=0),"",Q848/P848*100)</f>
        <v>0</v>
      </c>
    </row>
    <row r="849" customFormat="false" ht="14.25" hidden="false" customHeight="true" outlineLevel="0" collapsed="false">
      <c r="A849" s="5"/>
      <c r="B849" s="16" t="s">
        <v>322</v>
      </c>
      <c r="C849" s="16" t="s">
        <v>119</v>
      </c>
      <c r="D849" s="16" t="s">
        <v>115</v>
      </c>
      <c r="E849" s="27" t="n">
        <v>125</v>
      </c>
      <c r="F849" s="27" t="n">
        <v>140</v>
      </c>
      <c r="G849" s="27" t="n">
        <v>140</v>
      </c>
      <c r="H849" s="27" t="n">
        <v>125</v>
      </c>
      <c r="I849" s="27" t="n">
        <v>120</v>
      </c>
      <c r="J849" s="27" t="n">
        <v>130</v>
      </c>
      <c r="K849" s="27" t="n">
        <v>150</v>
      </c>
      <c r="L849" s="27" t="n">
        <v>200</v>
      </c>
      <c r="M849" s="27" t="n">
        <v>175</v>
      </c>
      <c r="N849" s="27" t="n">
        <v>160</v>
      </c>
      <c r="O849" s="27" t="n">
        <v>160</v>
      </c>
      <c r="P849" s="27" t="n">
        <v>150</v>
      </c>
      <c r="Q849" s="19" t="n">
        <f aca="false">IF(OR(P849=0,O849=0),"",P849-O849)</f>
        <v>-10</v>
      </c>
      <c r="R849" s="19" t="n">
        <f aca="false">IF(OR(P849=0,O849=0),"",Q849/P849*100)</f>
        <v>-6.66666666666667</v>
      </c>
    </row>
    <row r="850" customFormat="false" ht="14.25" hidden="true" customHeight="true" outlineLevel="0" collapsed="false">
      <c r="A850" s="5"/>
      <c r="B850" s="16" t="s">
        <v>322</v>
      </c>
      <c r="C850" s="10" t="s">
        <v>95</v>
      </c>
      <c r="D850" s="16" t="s">
        <v>117</v>
      </c>
      <c r="E850" s="27"/>
      <c r="F850" s="27"/>
      <c r="G850" s="27"/>
      <c r="H850" s="27"/>
      <c r="I850" s="27"/>
      <c r="J850" s="27"/>
      <c r="K850" s="27"/>
      <c r="L850" s="27"/>
      <c r="M850" s="27"/>
      <c r="N850" s="27"/>
      <c r="O850" s="27"/>
      <c r="P850" s="27"/>
      <c r="Q850" s="19" t="str">
        <f aca="false">IF(OR(P850=0,O850=0),"",P850-O850)</f>
        <v/>
      </c>
      <c r="R850" s="19" t="str">
        <f aca="false">IF(OR(P850=0,O850=0),"",Q850/P850*100)</f>
        <v/>
      </c>
    </row>
    <row r="851" customFormat="false" ht="14.25" hidden="false" customHeight="true" outlineLevel="0" collapsed="false">
      <c r="A851" s="5"/>
      <c r="B851" s="16" t="s">
        <v>321</v>
      </c>
      <c r="C851" s="16" t="s">
        <v>119</v>
      </c>
      <c r="D851" s="16" t="s">
        <v>158</v>
      </c>
      <c r="E851" s="27" t="n">
        <v>112</v>
      </c>
      <c r="F851" s="27"/>
      <c r="G851" s="27" t="n">
        <v>120</v>
      </c>
      <c r="H851" s="27" t="n">
        <v>137</v>
      </c>
      <c r="I851" s="27" t="n">
        <v>119</v>
      </c>
      <c r="J851" s="27" t="n">
        <v>117</v>
      </c>
      <c r="K851" s="27" t="n">
        <v>129</v>
      </c>
      <c r="L851" s="27"/>
      <c r="M851" s="27" t="n">
        <v>140</v>
      </c>
      <c r="N851" s="27"/>
      <c r="O851" s="27" t="n">
        <v>162</v>
      </c>
      <c r="P851" s="27" t="n">
        <v>191</v>
      </c>
      <c r="Q851" s="19" t="n">
        <f aca="false">IF(OR(P851=0,O851=0),"",P851-O851)</f>
        <v>29</v>
      </c>
      <c r="R851" s="19" t="n">
        <f aca="false">IF(OR(P851=0,O851=0),"",Q851/P851*100)</f>
        <v>15.1832460732984</v>
      </c>
    </row>
    <row r="852" customFormat="false" ht="15" hidden="true" customHeight="true" outlineLevel="0" collapsed="false">
      <c r="A852" s="5"/>
      <c r="B852" s="16" t="s">
        <v>321</v>
      </c>
      <c r="C852" s="16" t="s">
        <v>119</v>
      </c>
      <c r="D852" s="16" t="s">
        <v>47</v>
      </c>
      <c r="E852" s="27"/>
      <c r="F852" s="27"/>
      <c r="G852" s="27"/>
      <c r="H852" s="27"/>
      <c r="I852" s="27"/>
      <c r="J852" s="27"/>
      <c r="K852" s="27"/>
      <c r="L852" s="27"/>
      <c r="M852" s="27"/>
      <c r="N852" s="27"/>
      <c r="O852" s="27"/>
      <c r="P852" s="27"/>
      <c r="Q852" s="19" t="str">
        <f aca="false">IF(OR(P852=0,O852=0),"",P852-O852)</f>
        <v/>
      </c>
      <c r="R852" s="19" t="str">
        <f aca="false">IF(OR(P852=0,O852=0),"",Q852/P852*100)</f>
        <v/>
      </c>
    </row>
    <row r="853" customFormat="false" ht="14.25" hidden="true" customHeight="true" outlineLevel="0" collapsed="false">
      <c r="A853" s="5"/>
      <c r="B853" s="16" t="s">
        <v>321</v>
      </c>
      <c r="C853" s="16" t="s">
        <v>119</v>
      </c>
      <c r="D853" s="16" t="s">
        <v>121</v>
      </c>
      <c r="E853" s="27"/>
      <c r="F853" s="27"/>
      <c r="G853" s="27"/>
      <c r="H853" s="27"/>
      <c r="I853" s="27"/>
      <c r="J853" s="27"/>
      <c r="K853" s="27"/>
      <c r="L853" s="27"/>
      <c r="M853" s="27"/>
      <c r="N853" s="27"/>
      <c r="O853" s="27"/>
      <c r="P853" s="27"/>
      <c r="Q853" s="19" t="str">
        <f aca="false">IF(OR(P853=0,O853=0),"",P853-O853)</f>
        <v/>
      </c>
      <c r="R853" s="19" t="str">
        <f aca="false">IF(OR(P853=0,O853=0),"",Q853/P853*100)</f>
        <v/>
      </c>
    </row>
    <row r="854" customFormat="false" ht="15" hidden="false" customHeight="true" outlineLevel="0" collapsed="false">
      <c r="A854" s="5"/>
      <c r="B854" s="16" t="s">
        <v>321</v>
      </c>
      <c r="C854" s="16" t="s">
        <v>119</v>
      </c>
      <c r="D854" s="16" t="s">
        <v>120</v>
      </c>
      <c r="E854" s="27"/>
      <c r="F854" s="27"/>
      <c r="G854" s="27"/>
      <c r="H854" s="27"/>
      <c r="I854" s="27"/>
      <c r="J854" s="27" t="n">
        <v>125</v>
      </c>
      <c r="K854" s="27" t="n">
        <v>176</v>
      </c>
      <c r="L854" s="27"/>
      <c r="M854" s="27" t="n">
        <v>130</v>
      </c>
      <c r="N854" s="27" t="n">
        <v>160</v>
      </c>
      <c r="O854" s="27" t="n">
        <v>140</v>
      </c>
      <c r="P854" s="27" t="n">
        <v>135</v>
      </c>
      <c r="Q854" s="19" t="n">
        <f aca="false">IF(OR(P854=0,O854=0),"",P854-O854)</f>
        <v>-5</v>
      </c>
      <c r="R854" s="19" t="n">
        <f aca="false">IF(OR(P854=0,O854=0),"",Q854/P854*100)</f>
        <v>-3.7037037037037</v>
      </c>
    </row>
    <row r="855" customFormat="false" ht="14.25" hidden="true" customHeight="true" outlineLevel="0" collapsed="false">
      <c r="A855" s="5"/>
      <c r="B855" s="16" t="s">
        <v>323</v>
      </c>
      <c r="C855" s="16" t="s">
        <v>23</v>
      </c>
      <c r="D855" s="16" t="s">
        <v>30</v>
      </c>
      <c r="E855" s="27"/>
      <c r="F855" s="27"/>
      <c r="G855" s="27"/>
      <c r="H855" s="27"/>
      <c r="I855" s="27"/>
      <c r="J855" s="27"/>
      <c r="K855" s="27"/>
      <c r="L855" s="27"/>
      <c r="M855" s="27"/>
      <c r="N855" s="27"/>
      <c r="O855" s="27"/>
      <c r="P855" s="27"/>
      <c r="Q855" s="19" t="str">
        <f aca="false">IF(OR(P855=0,O855=0),"",P855-O855)</f>
        <v/>
      </c>
      <c r="R855" s="19" t="str">
        <f aca="false">IF(OR(P855=0,O855=0),"",Q855/P855*100)</f>
        <v/>
      </c>
    </row>
    <row r="856" customFormat="false" ht="14.25" hidden="true" customHeight="true" outlineLevel="0" collapsed="false">
      <c r="A856" s="5"/>
      <c r="B856" s="16" t="s">
        <v>323</v>
      </c>
      <c r="C856" s="8" t="s">
        <v>44</v>
      </c>
      <c r="D856" s="10" t="s">
        <v>27</v>
      </c>
      <c r="E856" s="27"/>
      <c r="F856" s="27"/>
      <c r="G856" s="27"/>
      <c r="H856" s="27"/>
      <c r="I856" s="27"/>
      <c r="J856" s="27"/>
      <c r="K856" s="27"/>
      <c r="L856" s="27"/>
      <c r="M856" s="27"/>
      <c r="N856" s="27"/>
      <c r="O856" s="27"/>
      <c r="P856" s="27"/>
      <c r="Q856" s="19" t="str">
        <f aca="false">IF(OR(P856=0,O856=0),"",P856-O856)</f>
        <v/>
      </c>
      <c r="R856" s="19" t="str">
        <f aca="false">IF(OR(P856=0,O856=0),"",Q856/P856*100)</f>
        <v/>
      </c>
    </row>
    <row r="857" customFormat="false" ht="14.25" hidden="true" customHeight="true" outlineLevel="0" collapsed="false">
      <c r="A857" s="5"/>
      <c r="B857" s="16" t="s">
        <v>323</v>
      </c>
      <c r="C857" s="16" t="s">
        <v>23</v>
      </c>
      <c r="D857" s="16" t="s">
        <v>37</v>
      </c>
      <c r="E857" s="27"/>
      <c r="F857" s="27"/>
      <c r="G857" s="27"/>
      <c r="H857" s="27"/>
      <c r="I857" s="27"/>
      <c r="J857" s="27"/>
      <c r="K857" s="27"/>
      <c r="L857" s="27"/>
      <c r="M857" s="27"/>
      <c r="N857" s="27"/>
      <c r="O857" s="27"/>
      <c r="P857" s="27"/>
      <c r="Q857" s="19" t="str">
        <f aca="false">IF(OR(P857=0,O857=0),"",P857-O857)</f>
        <v/>
      </c>
      <c r="R857" s="19" t="str">
        <f aca="false">IF(OR(P857=0,O857=0),"",Q857/P857*100)</f>
        <v/>
      </c>
    </row>
    <row r="858" customFormat="false" ht="14.25" hidden="false" customHeight="true" outlineLevel="0" collapsed="false">
      <c r="A858" s="5"/>
      <c r="B858" s="16" t="s">
        <v>323</v>
      </c>
      <c r="C858" s="16" t="s">
        <v>23</v>
      </c>
      <c r="D858" s="16" t="s">
        <v>130</v>
      </c>
      <c r="E858" s="27" t="n">
        <v>126</v>
      </c>
      <c r="F858" s="27" t="n">
        <v>162</v>
      </c>
      <c r="G858" s="27" t="n">
        <v>144</v>
      </c>
      <c r="H858" s="27" t="n">
        <v>144</v>
      </c>
      <c r="I858" s="27" t="n">
        <v>135</v>
      </c>
      <c r="J858" s="27" t="n">
        <v>126</v>
      </c>
      <c r="K858" s="27" t="n">
        <v>171</v>
      </c>
      <c r="L858" s="27" t="n">
        <v>158</v>
      </c>
      <c r="M858" s="27" t="n">
        <v>135</v>
      </c>
      <c r="N858" s="27" t="n">
        <v>135</v>
      </c>
      <c r="O858" s="27" t="n">
        <v>153</v>
      </c>
      <c r="P858" s="27" t="n">
        <v>216</v>
      </c>
      <c r="Q858" s="19" t="n">
        <f aca="false">IF(OR(P858=0,O858=0),"",P858-O858)</f>
        <v>63</v>
      </c>
      <c r="R858" s="19" t="n">
        <f aca="false">IF(OR(P858=0,O858=0),"",Q858/P858*100)</f>
        <v>29.1666666666667</v>
      </c>
    </row>
    <row r="859" customFormat="false" ht="14.25" hidden="true" customHeight="true" outlineLevel="0" collapsed="false">
      <c r="A859" s="5"/>
      <c r="B859" s="16" t="s">
        <v>256</v>
      </c>
      <c r="C859" s="16"/>
      <c r="D859" s="16" t="s">
        <v>30</v>
      </c>
      <c r="E859" s="27"/>
      <c r="F859" s="27"/>
      <c r="G859" s="27"/>
      <c r="H859" s="27"/>
      <c r="I859" s="27"/>
      <c r="J859" s="27"/>
      <c r="K859" s="27"/>
      <c r="L859" s="27"/>
      <c r="M859" s="27"/>
      <c r="N859" s="27"/>
      <c r="O859" s="27"/>
      <c r="P859" s="27"/>
      <c r="Q859" s="19" t="str">
        <f aca="false">IF(OR(P859=0,O859=0),"",P859-O859)</f>
        <v/>
      </c>
      <c r="R859" s="19" t="str">
        <f aca="false">IF(OR(P859=0,O859=0),"",Q859/P859*100)</f>
        <v/>
      </c>
    </row>
    <row r="860" customFormat="false" ht="14.25" hidden="true" customHeight="true" outlineLevel="0" collapsed="false">
      <c r="A860" s="5"/>
      <c r="B860" s="16" t="s">
        <v>323</v>
      </c>
      <c r="C860" s="10" t="s">
        <v>95</v>
      </c>
      <c r="D860" s="10" t="s">
        <v>308</v>
      </c>
      <c r="E860" s="27"/>
      <c r="F860" s="27"/>
      <c r="G860" s="27"/>
      <c r="H860" s="27"/>
      <c r="I860" s="27"/>
      <c r="J860" s="27"/>
      <c r="K860" s="27"/>
      <c r="L860" s="27"/>
      <c r="M860" s="27"/>
      <c r="N860" s="27"/>
      <c r="O860" s="27"/>
      <c r="P860" s="27"/>
      <c r="Q860" s="19" t="str">
        <f aca="false">IF(OR(P860=0,O860=0),"",P860-O860)</f>
        <v/>
      </c>
      <c r="R860" s="19" t="str">
        <f aca="false">IF(OR(P860=0,O860=0),"",Q860/P860*100)</f>
        <v/>
      </c>
    </row>
    <row r="861" customFormat="false" ht="14.25" hidden="true" customHeight="true" outlineLevel="0" collapsed="false">
      <c r="A861" s="5"/>
      <c r="B861" s="16" t="s">
        <v>323</v>
      </c>
      <c r="C861" s="16" t="s">
        <v>23</v>
      </c>
      <c r="D861" s="16" t="s">
        <v>99</v>
      </c>
      <c r="E861" s="27"/>
      <c r="F861" s="27"/>
      <c r="G861" s="27"/>
      <c r="H861" s="27"/>
      <c r="I861" s="27"/>
      <c r="J861" s="27"/>
      <c r="K861" s="27"/>
      <c r="L861" s="27"/>
      <c r="M861" s="27"/>
      <c r="N861" s="27"/>
      <c r="O861" s="27"/>
      <c r="P861" s="27"/>
      <c r="Q861" s="19" t="str">
        <f aca="false">IF(OR(P861=0,O861=0),"",P861-O861)</f>
        <v/>
      </c>
      <c r="R861" s="19" t="str">
        <f aca="false">IF(OR(P861=0,O861=0),"",Q861/P861*100)</f>
        <v/>
      </c>
    </row>
    <row r="862" customFormat="false" ht="14.25" hidden="true" customHeight="true" outlineLevel="0" collapsed="false">
      <c r="A862" s="5"/>
      <c r="B862" s="5" t="s">
        <v>324</v>
      </c>
      <c r="C862" s="16" t="s">
        <v>156</v>
      </c>
      <c r="D862" s="5" t="s">
        <v>299</v>
      </c>
      <c r="E862" s="27"/>
      <c r="F862" s="27"/>
      <c r="G862" s="27"/>
      <c r="H862" s="27"/>
      <c r="I862" s="27"/>
      <c r="J862" s="27"/>
      <c r="K862" s="27"/>
      <c r="L862" s="27"/>
      <c r="M862" s="27"/>
      <c r="N862" s="27"/>
      <c r="O862" s="27"/>
      <c r="P862" s="27"/>
      <c r="Q862" s="19" t="str">
        <f aca="false">IF(OR(P862=0,O862=0),"",P862-O862)</f>
        <v/>
      </c>
      <c r="R862" s="19" t="str">
        <f aca="false">IF(OR(P862=0,O862=0),"",Q862/P862*100)</f>
        <v/>
      </c>
    </row>
    <row r="863" customFormat="false" ht="14.25" hidden="true" customHeight="true" outlineLevel="0" collapsed="false">
      <c r="A863" s="5"/>
      <c r="B863" s="5" t="s">
        <v>324</v>
      </c>
      <c r="C863" s="16" t="s">
        <v>156</v>
      </c>
      <c r="D863" s="16" t="s">
        <v>124</v>
      </c>
      <c r="E863" s="27"/>
      <c r="F863" s="27" t="n">
        <v>36.35</v>
      </c>
      <c r="G863" s="27"/>
      <c r="H863" s="27"/>
      <c r="I863" s="27" t="n">
        <v>60.91</v>
      </c>
      <c r="J863" s="27" t="n">
        <v>48.97</v>
      </c>
      <c r="K863" s="27"/>
      <c r="L863" s="27"/>
      <c r="M863" s="27"/>
      <c r="N863" s="27" t="n">
        <v>56.37</v>
      </c>
      <c r="O863" s="27"/>
      <c r="P863" s="27"/>
      <c r="Q863" s="19" t="str">
        <f aca="false">IF(OR(P863=0,O863=0),"",P863-O863)</f>
        <v/>
      </c>
      <c r="R863" s="19" t="str">
        <f aca="false">IF(OR(P863=0,O863=0),"",Q863/P863*100)</f>
        <v/>
      </c>
    </row>
    <row r="864" customFormat="false" ht="14.25" hidden="false" customHeight="true" outlineLevel="0" collapsed="false">
      <c r="A864" s="16"/>
      <c r="B864" s="5" t="s">
        <v>324</v>
      </c>
      <c r="C864" s="8" t="s">
        <v>119</v>
      </c>
      <c r="D864" s="5" t="s">
        <v>112</v>
      </c>
      <c r="E864" s="27"/>
      <c r="F864" s="27"/>
      <c r="G864" s="27"/>
      <c r="H864" s="27"/>
      <c r="I864" s="27" t="n">
        <v>220</v>
      </c>
      <c r="J864" s="27"/>
      <c r="K864" s="27"/>
      <c r="L864" s="27"/>
      <c r="M864" s="27"/>
      <c r="N864" s="27"/>
      <c r="O864" s="27"/>
      <c r="P864" s="27" t="n">
        <v>70</v>
      </c>
      <c r="Q864" s="19" t="str">
        <f aca="false">IF(OR(P864=0,O864=0),"",P864-O864)</f>
        <v/>
      </c>
      <c r="R864" s="19" t="str">
        <f aca="false">IF(OR(P864=0,O864=0),"",Q864/P864*100)</f>
        <v/>
      </c>
    </row>
    <row r="865" customFormat="false" ht="14.25" hidden="true" customHeight="true" outlineLevel="0" collapsed="false">
      <c r="A865" s="16"/>
      <c r="B865" s="5" t="s">
        <v>324</v>
      </c>
      <c r="C865" s="8" t="s">
        <v>119</v>
      </c>
      <c r="D865" s="5" t="s">
        <v>160</v>
      </c>
      <c r="E865" s="27"/>
      <c r="F865" s="27"/>
      <c r="G865" s="27"/>
      <c r="H865" s="27"/>
      <c r="I865" s="27"/>
      <c r="J865" s="27"/>
      <c r="K865" s="27"/>
      <c r="L865" s="27"/>
      <c r="M865" s="27"/>
      <c r="N865" s="27"/>
      <c r="O865" s="27"/>
      <c r="P865" s="27"/>
      <c r="Q865" s="19" t="str">
        <f aca="false">IF(OR(P865=0,O865=0),"",P865-O865)</f>
        <v/>
      </c>
      <c r="R865" s="19" t="str">
        <f aca="false">IF(OR(P865=0,O865=0),"",Q865/P865*100)</f>
        <v/>
      </c>
    </row>
    <row r="866" customFormat="false" ht="14.25" hidden="false" customHeight="true" outlineLevel="0" collapsed="false">
      <c r="A866" s="16"/>
      <c r="B866" s="5" t="s">
        <v>324</v>
      </c>
      <c r="C866" s="8" t="s">
        <v>119</v>
      </c>
      <c r="D866" s="5" t="s">
        <v>113</v>
      </c>
      <c r="E866" s="27"/>
      <c r="F866" s="27"/>
      <c r="G866" s="27"/>
      <c r="H866" s="27"/>
      <c r="I866" s="27"/>
      <c r="J866" s="27"/>
      <c r="K866" s="27"/>
      <c r="L866" s="27"/>
      <c r="M866" s="27"/>
      <c r="N866" s="27"/>
      <c r="O866" s="27" t="n">
        <v>85</v>
      </c>
      <c r="P866" s="27"/>
      <c r="Q866" s="19" t="str">
        <f aca="false">IF(OR(P866=0,O866=0),"",P866-O866)</f>
        <v/>
      </c>
      <c r="R866" s="19" t="str">
        <f aca="false">IF(OR(P866=0,O866=0),"",Q866/P866*100)</f>
        <v/>
      </c>
    </row>
    <row r="867" customFormat="false" ht="14.25" hidden="true" customHeight="true" outlineLevel="0" collapsed="false">
      <c r="A867" s="16"/>
      <c r="B867" s="5" t="s">
        <v>324</v>
      </c>
      <c r="C867" s="8" t="s">
        <v>119</v>
      </c>
      <c r="D867" s="5" t="s">
        <v>169</v>
      </c>
      <c r="E867" s="27"/>
      <c r="F867" s="27" t="n">
        <v>65</v>
      </c>
      <c r="G867" s="27" t="n">
        <v>78</v>
      </c>
      <c r="H867" s="27" t="n">
        <v>39</v>
      </c>
      <c r="I867" s="27"/>
      <c r="J867" s="27"/>
      <c r="K867" s="27" t="n">
        <v>39</v>
      </c>
      <c r="L867" s="27" t="n">
        <v>95</v>
      </c>
      <c r="M867" s="27"/>
      <c r="N867" s="27"/>
      <c r="O867" s="27"/>
      <c r="P867" s="27"/>
      <c r="Q867" s="19" t="str">
        <f aca="false">IF(OR(P867=0,O867=0),"",P867-O867)</f>
        <v/>
      </c>
      <c r="R867" s="19" t="str">
        <f aca="false">IF(OR(P867=0,O867=0),"",Q867/P867*100)</f>
        <v/>
      </c>
    </row>
    <row r="868" customFormat="false" ht="14.25" hidden="true" customHeight="true" outlineLevel="0" collapsed="false">
      <c r="A868" s="16"/>
      <c r="B868" s="5" t="s">
        <v>324</v>
      </c>
      <c r="C868" s="8" t="s">
        <v>119</v>
      </c>
      <c r="D868" s="16" t="s">
        <v>170</v>
      </c>
      <c r="E868" s="27"/>
      <c r="F868" s="27"/>
      <c r="G868" s="27"/>
      <c r="H868" s="27"/>
      <c r="I868" s="27"/>
      <c r="J868" s="27"/>
      <c r="K868" s="27"/>
      <c r="L868" s="27"/>
      <c r="M868" s="27"/>
      <c r="N868" s="27"/>
      <c r="O868" s="27"/>
      <c r="P868" s="27"/>
      <c r="Q868" s="19" t="str">
        <f aca="false">IF(OR(P868=0,O868=0),"",P868-O868)</f>
        <v/>
      </c>
      <c r="R868" s="19" t="str">
        <f aca="false">IF(OR(P868=0,O868=0),"",Q868/P868*100)</f>
        <v/>
      </c>
    </row>
    <row r="869" customFormat="false" ht="14.25" hidden="true" customHeight="true" outlineLevel="0" collapsed="false">
      <c r="A869" s="5"/>
      <c r="B869" s="16" t="s">
        <v>325</v>
      </c>
      <c r="C869" s="16" t="s">
        <v>119</v>
      </c>
      <c r="D869" s="16" t="s">
        <v>39</v>
      </c>
      <c r="E869" s="27"/>
      <c r="F869" s="27"/>
      <c r="G869" s="27"/>
      <c r="H869" s="27"/>
      <c r="I869" s="27"/>
      <c r="J869" s="27"/>
      <c r="K869" s="27"/>
      <c r="L869" s="27"/>
      <c r="M869" s="27"/>
      <c r="N869" s="27"/>
      <c r="O869" s="27"/>
      <c r="P869" s="27"/>
      <c r="Q869" s="19" t="str">
        <f aca="false">IF(OR(P869=0,O869=0),"",P869-O869)</f>
        <v/>
      </c>
      <c r="R869" s="19" t="str">
        <f aca="false">IF(OR(P869=0,O869=0),"",Q869/P869*100)</f>
        <v/>
      </c>
    </row>
    <row r="870" customFormat="false" ht="14.25" hidden="false" customHeight="true" outlineLevel="0" collapsed="false">
      <c r="A870" s="16"/>
      <c r="B870" s="5" t="s">
        <v>326</v>
      </c>
      <c r="C870" s="8" t="s">
        <v>119</v>
      </c>
      <c r="D870" s="5" t="s">
        <v>112</v>
      </c>
      <c r="E870" s="27" t="n">
        <v>90</v>
      </c>
      <c r="F870" s="27" t="n">
        <v>110</v>
      </c>
      <c r="G870" s="27" t="n">
        <v>135</v>
      </c>
      <c r="H870" s="27" t="n">
        <v>100</v>
      </c>
      <c r="I870" s="27"/>
      <c r="J870" s="27"/>
      <c r="K870" s="27" t="n">
        <v>125</v>
      </c>
      <c r="L870" s="27" t="n">
        <v>97</v>
      </c>
      <c r="M870" s="27" t="n">
        <v>135</v>
      </c>
      <c r="N870" s="27"/>
      <c r="O870" s="27"/>
      <c r="P870" s="27" t="n">
        <v>70</v>
      </c>
      <c r="Q870" s="19" t="str">
        <f aca="false">IF(OR(P870=0,O870=0),"",P870-O870)</f>
        <v/>
      </c>
      <c r="R870" s="19" t="str">
        <f aca="false">IF(OR(P870=0,O870=0),"",Q870/P870*100)</f>
        <v/>
      </c>
    </row>
    <row r="871" customFormat="false" ht="14.25" hidden="false" customHeight="true" outlineLevel="0" collapsed="false">
      <c r="A871" s="16"/>
      <c r="B871" s="5" t="s">
        <v>326</v>
      </c>
      <c r="C871" s="8" t="s">
        <v>119</v>
      </c>
      <c r="D871" s="5" t="s">
        <v>160</v>
      </c>
      <c r="E871" s="27" t="n">
        <v>95</v>
      </c>
      <c r="F871" s="27" t="n">
        <v>111</v>
      </c>
      <c r="G871" s="27" t="n">
        <v>133</v>
      </c>
      <c r="H871" s="27" t="n">
        <v>104</v>
      </c>
      <c r="I871" s="27" t="n">
        <v>115</v>
      </c>
      <c r="J871" s="27" t="n">
        <v>125</v>
      </c>
      <c r="K871" s="27" t="n">
        <v>135</v>
      </c>
      <c r="L871" s="27" t="n">
        <v>125</v>
      </c>
      <c r="M871" s="27" t="n">
        <v>150</v>
      </c>
      <c r="N871" s="27" t="n">
        <v>77</v>
      </c>
      <c r="O871" s="27"/>
      <c r="P871" s="27" t="n">
        <v>190</v>
      </c>
      <c r="Q871" s="19" t="str">
        <f aca="false">IF(OR(P871=0,O871=0),"",P871-O871)</f>
        <v/>
      </c>
      <c r="R871" s="19" t="str">
        <f aca="false">IF(OR(P871=0,O871=0),"",Q871/P871*100)</f>
        <v/>
      </c>
    </row>
    <row r="872" customFormat="false" ht="14.25" hidden="false" customHeight="true" outlineLevel="0" collapsed="false">
      <c r="A872" s="16"/>
      <c r="B872" s="5" t="s">
        <v>326</v>
      </c>
      <c r="C872" s="8" t="s">
        <v>119</v>
      </c>
      <c r="D872" s="5" t="s">
        <v>113</v>
      </c>
      <c r="E872" s="27" t="n">
        <v>97</v>
      </c>
      <c r="F872" s="27" t="n">
        <v>105</v>
      </c>
      <c r="G872" s="27" t="n">
        <v>130</v>
      </c>
      <c r="H872" s="27" t="n">
        <v>110</v>
      </c>
      <c r="I872" s="27" t="n">
        <v>117</v>
      </c>
      <c r="J872" s="27" t="n">
        <v>127</v>
      </c>
      <c r="K872" s="27" t="n">
        <v>142</v>
      </c>
      <c r="L872" s="27" t="n">
        <v>127</v>
      </c>
      <c r="M872" s="27" t="n">
        <v>145</v>
      </c>
      <c r="N872" s="27" t="n">
        <v>75</v>
      </c>
      <c r="O872" s="27" t="n">
        <v>199</v>
      </c>
      <c r="P872" s="27" t="n">
        <v>193</v>
      </c>
      <c r="Q872" s="19" t="n">
        <f aca="false">IF(OR(P872=0,O872=0),"",P872-O872)</f>
        <v>-6</v>
      </c>
      <c r="R872" s="19" t="n">
        <f aca="false">IF(OR(P872=0,O872=0),"",Q872/P872*100)</f>
        <v>-3.10880829015544</v>
      </c>
    </row>
    <row r="873" customFormat="false" ht="14.25" hidden="false" customHeight="true" outlineLevel="0" collapsed="false">
      <c r="A873" s="16"/>
      <c r="B873" s="5" t="s">
        <v>326</v>
      </c>
      <c r="C873" s="8" t="s">
        <v>119</v>
      </c>
      <c r="D873" s="5" t="s">
        <v>169</v>
      </c>
      <c r="E873" s="27" t="n">
        <v>157</v>
      </c>
      <c r="F873" s="27" t="n">
        <v>108</v>
      </c>
      <c r="G873" s="27" t="n">
        <v>128</v>
      </c>
      <c r="H873" s="27" t="n">
        <v>124</v>
      </c>
      <c r="I873" s="27" t="n">
        <v>108</v>
      </c>
      <c r="J873" s="27" t="n">
        <v>115</v>
      </c>
      <c r="K873" s="27" t="n">
        <v>134</v>
      </c>
      <c r="L873" s="27" t="n">
        <v>154</v>
      </c>
      <c r="M873" s="27" t="n">
        <v>114</v>
      </c>
      <c r="N873" s="27" t="n">
        <v>128</v>
      </c>
      <c r="O873" s="27" t="n">
        <v>117</v>
      </c>
      <c r="P873" s="27" t="n">
        <v>153</v>
      </c>
      <c r="Q873" s="19" t="n">
        <f aca="false">IF(OR(P873=0,O873=0),"",P873-O873)</f>
        <v>36</v>
      </c>
      <c r="R873" s="19" t="n">
        <f aca="false">IF(OR(P873=0,O873=0),"",Q873/P873*100)</f>
        <v>23.5294117647059</v>
      </c>
    </row>
    <row r="874" customFormat="false" ht="14.25" hidden="false" customHeight="true" outlineLevel="0" collapsed="false">
      <c r="A874" s="16"/>
      <c r="B874" s="5" t="s">
        <v>326</v>
      </c>
      <c r="C874" s="8" t="s">
        <v>191</v>
      </c>
      <c r="D874" s="5" t="s">
        <v>157</v>
      </c>
      <c r="E874" s="27" t="n">
        <v>120.22</v>
      </c>
      <c r="F874" s="27" t="n">
        <v>113.89</v>
      </c>
      <c r="G874" s="27" t="n">
        <v>129.17</v>
      </c>
      <c r="H874" s="27" t="n">
        <v>119.1</v>
      </c>
      <c r="I874" s="27" t="n">
        <v>109.7</v>
      </c>
      <c r="J874" s="27" t="n">
        <v>97.61</v>
      </c>
      <c r="K874" s="27" t="n">
        <v>132.32</v>
      </c>
      <c r="L874" s="27" t="n">
        <v>124.44</v>
      </c>
      <c r="M874" s="27" t="n">
        <v>141.9</v>
      </c>
      <c r="N874" s="27" t="n">
        <v>142.71</v>
      </c>
      <c r="O874" s="27" t="n">
        <v>198.44</v>
      </c>
      <c r="P874" s="27" t="n">
        <v>228.2</v>
      </c>
      <c r="Q874" s="19" t="n">
        <f aca="false">IF(OR(P874=0,O874=0),"",P874-O874)</f>
        <v>29.76</v>
      </c>
      <c r="R874" s="19" t="n">
        <f aca="false">IF(OR(P874=0,O874=0),"",Q874/P874*100)</f>
        <v>13.0411919368975</v>
      </c>
    </row>
    <row r="875" customFormat="false" ht="14.25" hidden="true" customHeight="true" outlineLevel="0" collapsed="false">
      <c r="A875" s="16"/>
      <c r="B875" s="5" t="s">
        <v>326</v>
      </c>
      <c r="C875" s="16" t="s">
        <v>156</v>
      </c>
      <c r="D875" s="5" t="s">
        <v>299</v>
      </c>
      <c r="E875" s="27"/>
      <c r="F875" s="27"/>
      <c r="G875" s="27"/>
      <c r="H875" s="27"/>
      <c r="I875" s="27"/>
      <c r="J875" s="27"/>
      <c r="K875" s="27" t="n">
        <v>98.86</v>
      </c>
      <c r="L875" s="27"/>
      <c r="M875" s="27"/>
      <c r="N875" s="27"/>
      <c r="O875" s="27"/>
      <c r="P875" s="27"/>
      <c r="Q875" s="19" t="str">
        <f aca="false">IF(OR(P875=0,O875=0),"",P875-O875)</f>
        <v/>
      </c>
      <c r="R875" s="19" t="str">
        <f aca="false">IF(OR(P875=0,O875=0),"",Q875/P875*100)</f>
        <v/>
      </c>
    </row>
    <row r="876" customFormat="false" ht="14.25" hidden="true" customHeight="true" outlineLevel="0" collapsed="false">
      <c r="A876" s="16"/>
      <c r="B876" s="5" t="s">
        <v>326</v>
      </c>
      <c r="C876" s="16" t="s">
        <v>156</v>
      </c>
      <c r="D876" s="16" t="s">
        <v>124</v>
      </c>
      <c r="E876" s="27"/>
      <c r="F876" s="27"/>
      <c r="G876" s="27"/>
      <c r="H876" s="27"/>
      <c r="I876" s="27"/>
      <c r="J876" s="27"/>
      <c r="K876" s="27"/>
      <c r="L876" s="27"/>
      <c r="M876" s="27"/>
      <c r="N876" s="27"/>
      <c r="O876" s="27"/>
      <c r="P876" s="27"/>
      <c r="Q876" s="19" t="str">
        <f aca="false">IF(OR(P876=0,O876=0),"",P876-O876)</f>
        <v/>
      </c>
      <c r="R876" s="19" t="str">
        <f aca="false">IF(OR(P876=0,O876=0),"",Q876/P876*100)</f>
        <v/>
      </c>
    </row>
    <row r="877" customFormat="false" ht="14.25" hidden="false" customHeight="true" outlineLevel="0" collapsed="false">
      <c r="A877" s="16"/>
      <c r="B877" s="5" t="s">
        <v>327</v>
      </c>
      <c r="C877" s="8" t="s">
        <v>119</v>
      </c>
      <c r="D877" s="5" t="s">
        <v>112</v>
      </c>
      <c r="E877" s="27" t="n">
        <v>100</v>
      </c>
      <c r="F877" s="27" t="n">
        <v>105</v>
      </c>
      <c r="G877" s="27" t="n">
        <v>140</v>
      </c>
      <c r="H877" s="27" t="n">
        <v>175</v>
      </c>
      <c r="I877" s="27"/>
      <c r="J877" s="27" t="n">
        <v>260</v>
      </c>
      <c r="K877" s="27" t="n">
        <v>270</v>
      </c>
      <c r="L877" s="27" t="n">
        <v>259</v>
      </c>
      <c r="M877" s="27" t="n">
        <v>230</v>
      </c>
      <c r="N877" s="27" t="n">
        <v>150</v>
      </c>
      <c r="O877" s="27"/>
      <c r="P877" s="27" t="n">
        <v>106</v>
      </c>
      <c r="Q877" s="19" t="str">
        <f aca="false">IF(OR(P877=0,O877=0),"",P877-O877)</f>
        <v/>
      </c>
      <c r="R877" s="19" t="str">
        <f aca="false">IF(OR(P877=0,O877=0),"",Q877/P877*100)</f>
        <v/>
      </c>
    </row>
    <row r="878" customFormat="false" ht="14.25" hidden="false" customHeight="true" outlineLevel="0" collapsed="false">
      <c r="A878" s="16"/>
      <c r="B878" s="5" t="s">
        <v>327</v>
      </c>
      <c r="C878" s="8" t="s">
        <v>119</v>
      </c>
      <c r="D878" s="5" t="s">
        <v>160</v>
      </c>
      <c r="E878" s="27" t="n">
        <v>110</v>
      </c>
      <c r="F878" s="27" t="n">
        <v>110</v>
      </c>
      <c r="G878" s="27" t="n">
        <v>142</v>
      </c>
      <c r="H878" s="27" t="n">
        <v>173</v>
      </c>
      <c r="I878" s="27" t="n">
        <v>220</v>
      </c>
      <c r="J878" s="27" t="n">
        <v>250</v>
      </c>
      <c r="K878" s="27" t="n">
        <v>300</v>
      </c>
      <c r="L878" s="27" t="n">
        <v>280</v>
      </c>
      <c r="M878" s="27" t="n">
        <v>235</v>
      </c>
      <c r="N878" s="27" t="n">
        <v>150</v>
      </c>
      <c r="O878" s="27"/>
      <c r="P878" s="27" t="n">
        <v>130</v>
      </c>
      <c r="Q878" s="19" t="str">
        <f aca="false">IF(OR(P878=0,O878=0),"",P878-O878)</f>
        <v/>
      </c>
      <c r="R878" s="19" t="str">
        <f aca="false">IF(OR(P878=0,O878=0),"",Q878/P878*100)</f>
        <v/>
      </c>
    </row>
    <row r="879" customFormat="false" ht="14.25" hidden="false" customHeight="true" outlineLevel="0" collapsed="false">
      <c r="A879" s="16"/>
      <c r="B879" s="5" t="s">
        <v>327</v>
      </c>
      <c r="C879" s="8" t="s">
        <v>119</v>
      </c>
      <c r="D879" s="5" t="s">
        <v>113</v>
      </c>
      <c r="E879" s="27" t="n">
        <v>107</v>
      </c>
      <c r="F879" s="27" t="n">
        <v>110</v>
      </c>
      <c r="G879" s="27" t="n">
        <v>140</v>
      </c>
      <c r="H879" s="27" t="n">
        <v>175</v>
      </c>
      <c r="I879" s="27" t="n">
        <v>225</v>
      </c>
      <c r="J879" s="27" t="n">
        <v>255</v>
      </c>
      <c r="K879" s="27" t="n">
        <v>318</v>
      </c>
      <c r="L879" s="27" t="n">
        <v>275</v>
      </c>
      <c r="M879" s="27" t="n">
        <v>235</v>
      </c>
      <c r="N879" s="27" t="n">
        <v>153</v>
      </c>
      <c r="O879" s="27" t="n">
        <v>185</v>
      </c>
      <c r="P879" s="27" t="n">
        <v>134</v>
      </c>
      <c r="Q879" s="19" t="n">
        <f aca="false">IF(OR(P879=0,O879=0),"",P879-O879)</f>
        <v>-51</v>
      </c>
      <c r="R879" s="19" t="n">
        <f aca="false">IF(OR(P879=0,O879=0),"",Q879/P879*100)</f>
        <v>-38.0597014925373</v>
      </c>
    </row>
    <row r="880" customFormat="false" ht="14.25" hidden="false" customHeight="true" outlineLevel="0" collapsed="false">
      <c r="A880" s="16"/>
      <c r="B880" s="5" t="s">
        <v>327</v>
      </c>
      <c r="C880" s="8" t="s">
        <v>119</v>
      </c>
      <c r="D880" s="5" t="s">
        <v>169</v>
      </c>
      <c r="E880" s="27" t="n">
        <v>155</v>
      </c>
      <c r="F880" s="27" t="n">
        <v>111</v>
      </c>
      <c r="G880" s="27" t="n">
        <v>134</v>
      </c>
      <c r="H880" s="27" t="n">
        <v>177</v>
      </c>
      <c r="I880" s="27" t="n">
        <v>181</v>
      </c>
      <c r="J880" s="27" t="n">
        <v>243</v>
      </c>
      <c r="K880" s="27" t="n">
        <v>269</v>
      </c>
      <c r="L880" s="27" t="n">
        <v>315</v>
      </c>
      <c r="M880" s="27" t="n">
        <v>279</v>
      </c>
      <c r="N880" s="27" t="n">
        <v>184</v>
      </c>
      <c r="O880" s="27" t="n">
        <v>160</v>
      </c>
      <c r="P880" s="27" t="n">
        <v>134</v>
      </c>
      <c r="Q880" s="19" t="n">
        <f aca="false">IF(OR(P880=0,O880=0),"",P880-O880)</f>
        <v>-26</v>
      </c>
      <c r="R880" s="19" t="n">
        <f aca="false">IF(OR(P880=0,O880=0),"",Q880/P880*100)</f>
        <v>-19.4029850746269</v>
      </c>
    </row>
    <row r="881" customFormat="false" ht="14.25" hidden="false" customHeight="true" outlineLevel="0" collapsed="false">
      <c r="A881" s="16"/>
      <c r="B881" s="5" t="s">
        <v>327</v>
      </c>
      <c r="C881" s="8" t="s">
        <v>191</v>
      </c>
      <c r="D881" s="5" t="s">
        <v>157</v>
      </c>
      <c r="E881" s="27" t="n">
        <v>131.36</v>
      </c>
      <c r="F881" s="27" t="n">
        <v>119.2</v>
      </c>
      <c r="G881" s="27" t="n">
        <v>149.13</v>
      </c>
      <c r="H881" s="27" t="n">
        <v>182.06</v>
      </c>
      <c r="I881" s="27" t="n">
        <v>216.73</v>
      </c>
      <c r="J881" s="27" t="n">
        <v>255.14</v>
      </c>
      <c r="K881" s="27" t="n">
        <v>301.63</v>
      </c>
      <c r="L881" s="27" t="n">
        <v>290.82</v>
      </c>
      <c r="M881" s="27" t="n">
        <v>256.3</v>
      </c>
      <c r="N881" s="27" t="n">
        <v>185.97</v>
      </c>
      <c r="O881" s="27" t="n">
        <v>220.1</v>
      </c>
      <c r="P881" s="27" t="n">
        <v>140.4</v>
      </c>
      <c r="Q881" s="19" t="n">
        <f aca="false">IF(OR(P881=0,O881=0),"",P881-O881)</f>
        <v>-79.7</v>
      </c>
      <c r="R881" s="19" t="n">
        <f aca="false">IF(OR(P881=0,O881=0),"",Q881/P881*100)</f>
        <v>-56.7663817663818</v>
      </c>
    </row>
    <row r="882" customFormat="false" ht="14.25" hidden="false" customHeight="true" outlineLevel="0" collapsed="false">
      <c r="A882" s="16"/>
      <c r="B882" s="5" t="s">
        <v>327</v>
      </c>
      <c r="C882" s="16" t="s">
        <v>156</v>
      </c>
      <c r="D882" s="5" t="s">
        <v>299</v>
      </c>
      <c r="E882" s="27"/>
      <c r="F882" s="27"/>
      <c r="G882" s="27"/>
      <c r="H882" s="27" t="n">
        <v>162.3</v>
      </c>
      <c r="I882" s="27"/>
      <c r="J882" s="27"/>
      <c r="K882" s="27" t="n">
        <v>198.87</v>
      </c>
      <c r="L882" s="27"/>
      <c r="M882" s="27"/>
      <c r="N882" s="27"/>
      <c r="O882" s="27"/>
      <c r="P882" s="27" t="n">
        <v>122.5</v>
      </c>
      <c r="Q882" s="19" t="str">
        <f aca="false">IF(OR(P882=0,O882=0),"",P882-O882)</f>
        <v/>
      </c>
      <c r="R882" s="19" t="str">
        <f aca="false">IF(OR(P882=0,O882=0),"",Q882/P882*100)</f>
        <v/>
      </c>
    </row>
    <row r="883" customFormat="false" ht="14.25" hidden="true" customHeight="true" outlineLevel="0" collapsed="false">
      <c r="A883" s="16"/>
      <c r="B883" s="5" t="s">
        <v>327</v>
      </c>
      <c r="C883" s="16" t="s">
        <v>156</v>
      </c>
      <c r="D883" s="16" t="s">
        <v>124</v>
      </c>
      <c r="E883" s="27"/>
      <c r="F883" s="27"/>
      <c r="G883" s="27"/>
      <c r="H883" s="27"/>
      <c r="I883" s="27"/>
      <c r="J883" s="27"/>
      <c r="K883" s="27"/>
      <c r="L883" s="27"/>
      <c r="M883" s="27"/>
      <c r="N883" s="27"/>
      <c r="O883" s="27"/>
      <c r="P883" s="27"/>
      <c r="Q883" s="19" t="str">
        <f aca="false">IF(OR(P883=0,O883=0),"",P883-O883)</f>
        <v/>
      </c>
      <c r="R883" s="19" t="str">
        <f aca="false">IF(OR(P883=0,O883=0),"",Q883/P883*100)</f>
        <v/>
      </c>
    </row>
    <row r="884" customFormat="false" ht="14.25" hidden="true" customHeight="true" outlineLevel="0" collapsed="false">
      <c r="A884" s="16"/>
      <c r="B884" s="5" t="s">
        <v>328</v>
      </c>
      <c r="C884" s="8" t="s">
        <v>119</v>
      </c>
      <c r="D884" s="5" t="s">
        <v>112</v>
      </c>
      <c r="E884" s="27"/>
      <c r="F884" s="27"/>
      <c r="G884" s="27"/>
      <c r="H884" s="27"/>
      <c r="I884" s="27"/>
      <c r="J884" s="27"/>
      <c r="K884" s="27"/>
      <c r="L884" s="27"/>
      <c r="M884" s="27"/>
      <c r="N884" s="27"/>
      <c r="O884" s="27"/>
      <c r="P884" s="27"/>
      <c r="Q884" s="19" t="str">
        <f aca="false">IF(OR(P884=0,O884=0),"",P884-O884)</f>
        <v/>
      </c>
      <c r="R884" s="19" t="str">
        <f aca="false">IF(OR(P884=0,O884=0),"",Q884/P884*100)</f>
        <v/>
      </c>
    </row>
    <row r="885" customFormat="false" ht="14.25" hidden="false" customHeight="true" outlineLevel="0" collapsed="false">
      <c r="A885" s="16"/>
      <c r="B885" s="5" t="s">
        <v>328</v>
      </c>
      <c r="C885" s="8" t="s">
        <v>119</v>
      </c>
      <c r="D885" s="5" t="s">
        <v>160</v>
      </c>
      <c r="E885" s="27" t="n">
        <v>120</v>
      </c>
      <c r="F885" s="27" t="n">
        <v>95</v>
      </c>
      <c r="G885" s="27" t="n">
        <v>160</v>
      </c>
      <c r="H885" s="27" t="n">
        <v>245</v>
      </c>
      <c r="I885" s="27" t="n">
        <v>195</v>
      </c>
      <c r="J885" s="27" t="n">
        <v>225</v>
      </c>
      <c r="K885" s="27" t="n">
        <v>205</v>
      </c>
      <c r="L885" s="27" t="n">
        <v>250</v>
      </c>
      <c r="M885" s="27" t="n">
        <v>105</v>
      </c>
      <c r="N885" s="27" t="n">
        <v>75</v>
      </c>
      <c r="O885" s="27"/>
      <c r="P885" s="27" t="n">
        <v>65</v>
      </c>
      <c r="Q885" s="19" t="str">
        <f aca="false">IF(OR(P885=0,O885=0),"",P885-O885)</f>
        <v/>
      </c>
      <c r="R885" s="19" t="str">
        <f aca="false">IF(OR(P885=0,O885=0),"",Q885/P885*100)</f>
        <v/>
      </c>
    </row>
    <row r="886" customFormat="false" ht="14.25" hidden="false" customHeight="true" outlineLevel="0" collapsed="false">
      <c r="A886" s="16"/>
      <c r="B886" s="5" t="s">
        <v>328</v>
      </c>
      <c r="C886" s="8" t="s">
        <v>119</v>
      </c>
      <c r="D886" s="5" t="s">
        <v>113</v>
      </c>
      <c r="E886" s="27" t="n">
        <v>125</v>
      </c>
      <c r="F886" s="27" t="n">
        <v>97</v>
      </c>
      <c r="G886" s="27" t="n">
        <v>165</v>
      </c>
      <c r="H886" s="27" t="n">
        <v>247</v>
      </c>
      <c r="I886" s="27" t="n">
        <v>190</v>
      </c>
      <c r="J886" s="27" t="n">
        <v>225</v>
      </c>
      <c r="K886" s="27" t="n">
        <v>210</v>
      </c>
      <c r="L886" s="27" t="n">
        <v>150</v>
      </c>
      <c r="M886" s="27" t="n">
        <v>105</v>
      </c>
      <c r="N886" s="27" t="n">
        <v>75</v>
      </c>
      <c r="O886" s="27" t="n">
        <v>102</v>
      </c>
      <c r="P886" s="27" t="n">
        <v>76</v>
      </c>
      <c r="Q886" s="19" t="n">
        <f aca="false">IF(OR(P886=0,O886=0),"",P886-O886)</f>
        <v>-26</v>
      </c>
      <c r="R886" s="19" t="n">
        <f aca="false">IF(OR(P886=0,O886=0),"",Q886/P886*100)</f>
        <v>-34.2105263157895</v>
      </c>
    </row>
    <row r="887" customFormat="false" ht="14.25" hidden="false" customHeight="true" outlineLevel="0" collapsed="false">
      <c r="A887" s="16"/>
      <c r="B887" s="5" t="s">
        <v>328</v>
      </c>
      <c r="C887" s="8" t="s">
        <v>119</v>
      </c>
      <c r="D887" s="5" t="s">
        <v>169</v>
      </c>
      <c r="E887" s="27" t="n">
        <v>121</v>
      </c>
      <c r="F887" s="27" t="n">
        <v>107</v>
      </c>
      <c r="G887" s="27" t="n">
        <v>135</v>
      </c>
      <c r="H887" s="27" t="n">
        <v>187</v>
      </c>
      <c r="I887" s="27" t="n">
        <v>206</v>
      </c>
      <c r="J887" s="27" t="n">
        <v>227</v>
      </c>
      <c r="K887" s="27" t="n">
        <v>191</v>
      </c>
      <c r="L887" s="27" t="n">
        <v>170</v>
      </c>
      <c r="M887" s="27" t="n">
        <v>87</v>
      </c>
      <c r="N887" s="27" t="n">
        <v>83</v>
      </c>
      <c r="O887" s="27"/>
      <c r="P887" s="27" t="n">
        <v>87</v>
      </c>
      <c r="Q887" s="19" t="str">
        <f aca="false">IF(OR(P887=0,O887=0),"",P887-O887)</f>
        <v/>
      </c>
      <c r="R887" s="19" t="str">
        <f aca="false">IF(OR(P887=0,O887=0),"",Q887/P887*100)</f>
        <v/>
      </c>
    </row>
    <row r="888" customFormat="false" ht="14.25" hidden="false" customHeight="true" outlineLevel="0" collapsed="false">
      <c r="A888" s="16"/>
      <c r="B888" s="5" t="s">
        <v>328</v>
      </c>
      <c r="C888" s="8" t="s">
        <v>191</v>
      </c>
      <c r="D888" s="5" t="s">
        <v>157</v>
      </c>
      <c r="E888" s="27" t="n">
        <v>117.75</v>
      </c>
      <c r="F888" s="27" t="n">
        <v>132.84</v>
      </c>
      <c r="G888" s="27" t="n">
        <v>164.33</v>
      </c>
      <c r="H888" s="27" t="n">
        <v>207.59</v>
      </c>
      <c r="I888" s="27" t="n">
        <v>226.67</v>
      </c>
      <c r="J888" s="27" t="n">
        <v>244.01</v>
      </c>
      <c r="K888" s="27" t="n">
        <v>204.87</v>
      </c>
      <c r="L888" s="27" t="n">
        <v>130</v>
      </c>
      <c r="M888" s="27" t="n">
        <v>119.7</v>
      </c>
      <c r="N888" s="27" t="n">
        <v>94.68</v>
      </c>
      <c r="O888" s="27" t="n">
        <v>134.1</v>
      </c>
      <c r="P888" s="27" t="n">
        <v>102.35</v>
      </c>
      <c r="Q888" s="19" t="n">
        <f aca="false">IF(OR(P888=0,O888=0),"",P888-O888)</f>
        <v>-31.75</v>
      </c>
      <c r="R888" s="19" t="n">
        <f aca="false">IF(OR(P888=0,O888=0),"",Q888/P888*100)</f>
        <v>-31.0210063507572</v>
      </c>
    </row>
    <row r="889" customFormat="false" ht="14.25" hidden="true" customHeight="true" outlineLevel="0" collapsed="false">
      <c r="A889" s="16"/>
      <c r="B889" s="5" t="s">
        <v>328</v>
      </c>
      <c r="C889" s="16" t="s">
        <v>156</v>
      </c>
      <c r="D889" s="5" t="s">
        <v>299</v>
      </c>
      <c r="E889" s="27"/>
      <c r="F889" s="27"/>
      <c r="G889" s="27"/>
      <c r="H889" s="27"/>
      <c r="I889" s="27"/>
      <c r="J889" s="27"/>
      <c r="K889" s="27"/>
      <c r="L889" s="27"/>
      <c r="M889" s="27"/>
      <c r="N889" s="27"/>
      <c r="O889" s="27"/>
      <c r="P889" s="27"/>
      <c r="Q889" s="19" t="str">
        <f aca="false">IF(OR(P889=0,O889=0),"",P889-O889)</f>
        <v/>
      </c>
      <c r="R889" s="19" t="str">
        <f aca="false">IF(OR(P889=0,O889=0),"",Q889/P889*100)</f>
        <v/>
      </c>
    </row>
    <row r="890" customFormat="false" ht="14.25" hidden="true" customHeight="true" outlineLevel="0" collapsed="false">
      <c r="A890" s="5"/>
      <c r="B890" s="16" t="s">
        <v>329</v>
      </c>
      <c r="C890" s="16" t="s">
        <v>119</v>
      </c>
      <c r="D890" s="16" t="s">
        <v>113</v>
      </c>
      <c r="E890" s="27"/>
      <c r="F890" s="27"/>
      <c r="G890" s="27"/>
      <c r="H890" s="27"/>
      <c r="I890" s="27"/>
      <c r="J890" s="27"/>
      <c r="K890" s="27"/>
      <c r="L890" s="27"/>
      <c r="M890" s="27"/>
      <c r="N890" s="27"/>
      <c r="O890" s="27"/>
      <c r="P890" s="27"/>
      <c r="Q890" s="19" t="str">
        <f aca="false">IF(OR(P890=0,O890=0),"",P890-O890)</f>
        <v/>
      </c>
      <c r="R890" s="19" t="str">
        <f aca="false">IF(OR(P890=0,O890=0),"",Q890/P890*100)</f>
        <v/>
      </c>
    </row>
    <row r="891" customFormat="false" ht="14.25" hidden="true" customHeight="true" outlineLevel="0" collapsed="false">
      <c r="A891" s="5"/>
      <c r="B891" s="16" t="s">
        <v>305</v>
      </c>
      <c r="C891" s="16" t="s">
        <v>119</v>
      </c>
      <c r="D891" s="10" t="s">
        <v>160</v>
      </c>
      <c r="E891" s="27"/>
      <c r="F891" s="27"/>
      <c r="G891" s="27"/>
      <c r="H891" s="27"/>
      <c r="I891" s="27"/>
      <c r="J891" s="27"/>
      <c r="K891" s="27"/>
      <c r="L891" s="27"/>
      <c r="M891" s="27"/>
      <c r="N891" s="27"/>
      <c r="O891" s="27"/>
      <c r="P891" s="27"/>
      <c r="Q891" s="19" t="str">
        <f aca="false">IF(OR(P891=0,O891=0),"",P891-O891)</f>
        <v/>
      </c>
      <c r="R891" s="19" t="str">
        <f aca="false">IF(OR(P891=0,O891=0),"",Q891/P891*100)</f>
        <v/>
      </c>
    </row>
    <row r="892" customFormat="false" ht="14.25" hidden="false" customHeight="true" outlineLevel="0" collapsed="false">
      <c r="A892" s="5"/>
      <c r="B892" s="16" t="s">
        <v>330</v>
      </c>
      <c r="C892" s="16" t="s">
        <v>119</v>
      </c>
      <c r="D892" s="16" t="s">
        <v>120</v>
      </c>
      <c r="E892" s="27"/>
      <c r="F892" s="27"/>
      <c r="G892" s="27" t="n">
        <v>126</v>
      </c>
      <c r="H892" s="27" t="n">
        <v>145</v>
      </c>
      <c r="I892" s="27" t="n">
        <v>133</v>
      </c>
      <c r="J892" s="27"/>
      <c r="K892" s="27" t="n">
        <v>123</v>
      </c>
      <c r="L892" s="27" t="n">
        <v>171</v>
      </c>
      <c r="M892" s="27"/>
      <c r="N892" s="27" t="n">
        <v>129</v>
      </c>
      <c r="O892" s="27" t="n">
        <v>183</v>
      </c>
      <c r="P892" s="27" t="n">
        <v>197</v>
      </c>
      <c r="Q892" s="19" t="n">
        <f aca="false">IF(OR(P892=0,O892=0),"",P892-O892)</f>
        <v>14</v>
      </c>
      <c r="R892" s="19" t="n">
        <f aca="false">IF(OR(P892=0,O892=0),"",Q892/P892*100)</f>
        <v>7.10659898477157</v>
      </c>
    </row>
    <row r="893" customFormat="false" ht="14.25" hidden="false" customHeight="true" outlineLevel="0" collapsed="false">
      <c r="A893" s="5"/>
      <c r="B893" s="16" t="s">
        <v>331</v>
      </c>
      <c r="C893" s="16" t="s">
        <v>23</v>
      </c>
      <c r="D893" s="16" t="s">
        <v>99</v>
      </c>
      <c r="E893" s="27" t="n">
        <v>160</v>
      </c>
      <c r="F893" s="27"/>
      <c r="G893" s="27" t="n">
        <v>170</v>
      </c>
      <c r="H893" s="27" t="n">
        <v>170</v>
      </c>
      <c r="I893" s="27" t="n">
        <v>160</v>
      </c>
      <c r="J893" s="27" t="n">
        <v>170</v>
      </c>
      <c r="K893" s="27"/>
      <c r="L893" s="27" t="n">
        <v>190</v>
      </c>
      <c r="M893" s="27" t="n">
        <v>160</v>
      </c>
      <c r="N893" s="27" t="n">
        <v>150</v>
      </c>
      <c r="O893" s="27" t="n">
        <v>180</v>
      </c>
      <c r="P893" s="27" t="n">
        <v>240</v>
      </c>
      <c r="Q893" s="19" t="n">
        <f aca="false">IF(OR(P893=0,O893=0),"",P893-O893)</f>
        <v>60</v>
      </c>
      <c r="R893" s="19" t="n">
        <f aca="false">IF(OR(P893=0,O893=0),"",Q893/P893*100)</f>
        <v>25</v>
      </c>
    </row>
    <row r="894" customFormat="false" ht="14.25" hidden="true" customHeight="true" outlineLevel="0" collapsed="false">
      <c r="A894" s="5"/>
      <c r="B894" s="16" t="s">
        <v>84</v>
      </c>
      <c r="C894" s="16" t="s">
        <v>119</v>
      </c>
      <c r="D894" s="16" t="s">
        <v>120</v>
      </c>
      <c r="E894" s="27"/>
      <c r="F894" s="27"/>
      <c r="G894" s="27"/>
      <c r="H894" s="27"/>
      <c r="I894" s="27"/>
      <c r="J894" s="27"/>
      <c r="K894" s="27"/>
      <c r="L894" s="27"/>
      <c r="M894" s="27"/>
      <c r="N894" s="27"/>
      <c r="O894" s="27"/>
      <c r="P894" s="27"/>
      <c r="Q894" s="19" t="str">
        <f aca="false">IF(OR(P894=0,O894=0),"",P894-O894)</f>
        <v/>
      </c>
      <c r="R894" s="19" t="str">
        <f aca="false">IF(OR(P894=0,O894=0),"",Q894/P894*100)</f>
        <v/>
      </c>
    </row>
    <row r="895" customFormat="false" ht="14.1" hidden="false" customHeight="true" outlineLevel="0" collapsed="false">
      <c r="A895" s="16" t="s">
        <v>332</v>
      </c>
      <c r="B895" s="5"/>
      <c r="C895" s="8"/>
      <c r="D895" s="5"/>
      <c r="E895" s="27"/>
      <c r="F895" s="27"/>
      <c r="G895" s="27"/>
      <c r="H895" s="27"/>
      <c r="I895" s="27"/>
      <c r="J895" s="27"/>
      <c r="K895" s="27"/>
      <c r="L895" s="27"/>
      <c r="M895" s="27"/>
      <c r="N895" s="27"/>
      <c r="O895" s="27"/>
      <c r="P895" s="27"/>
      <c r="Q895" s="19" t="str">
        <f aca="false">IF(OR(P895=0,O895=0),"",P895-O895)</f>
        <v/>
      </c>
      <c r="R895" s="19" t="str">
        <f aca="false">IF(OR(P895=0,O895=0),"",Q895/P895*100)</f>
        <v/>
      </c>
    </row>
    <row r="896" customFormat="false" ht="14.1" hidden="false" customHeight="true" outlineLevel="0" collapsed="false">
      <c r="A896" s="16" t="s">
        <v>333</v>
      </c>
      <c r="B896" s="5"/>
      <c r="C896" s="8"/>
      <c r="D896" s="5"/>
      <c r="E896" s="27"/>
      <c r="F896" s="27"/>
      <c r="G896" s="27"/>
      <c r="H896" s="27"/>
      <c r="I896" s="27"/>
      <c r="J896" s="27"/>
      <c r="K896" s="27"/>
      <c r="L896" s="27"/>
      <c r="M896" s="27"/>
      <c r="N896" s="27"/>
      <c r="O896" s="27"/>
      <c r="P896" s="27"/>
      <c r="Q896" s="19" t="str">
        <f aca="false">IF(OR(P896=0,O896=0),"",P896-O896)</f>
        <v/>
      </c>
      <c r="R896" s="19" t="str">
        <f aca="false">IF(OR(P896=0,O896=0),"",Q896/P896*100)</f>
        <v/>
      </c>
    </row>
    <row r="897" customFormat="false" ht="12" hidden="false" customHeight="true" outlineLevel="0" collapsed="false">
      <c r="A897" s="16"/>
      <c r="B897" s="5" t="s">
        <v>334</v>
      </c>
      <c r="C897" s="8" t="s">
        <v>191</v>
      </c>
      <c r="D897" s="5" t="s">
        <v>115</v>
      </c>
      <c r="E897" s="27" t="n">
        <v>14</v>
      </c>
      <c r="F897" s="27" t="n">
        <v>13</v>
      </c>
      <c r="G897" s="27" t="n">
        <v>11</v>
      </c>
      <c r="H897" s="27" t="n">
        <v>12</v>
      </c>
      <c r="I897" s="27" t="n">
        <v>15</v>
      </c>
      <c r="J897" s="27" t="n">
        <v>17</v>
      </c>
      <c r="K897" s="27" t="n">
        <v>17</v>
      </c>
      <c r="L897" s="27" t="n">
        <v>21</v>
      </c>
      <c r="M897" s="27" t="n">
        <v>14</v>
      </c>
      <c r="N897" s="27" t="n">
        <v>13</v>
      </c>
      <c r="O897" s="27" t="n">
        <v>13</v>
      </c>
      <c r="P897" s="27" t="n">
        <v>13</v>
      </c>
      <c r="Q897" s="19" t="n">
        <f aca="false">IF(OR(P897=0,O897=0),"",P897-O897)</f>
        <v>0</v>
      </c>
      <c r="R897" s="19" t="n">
        <f aca="false">IF(OR(P897=0,O897=0),"",Q897/P897*100)</f>
        <v>0</v>
      </c>
    </row>
    <row r="898" customFormat="false" ht="12" hidden="false" customHeight="true" outlineLevel="0" collapsed="false">
      <c r="A898" s="16"/>
      <c r="B898" s="5" t="s">
        <v>335</v>
      </c>
      <c r="C898" s="8" t="s">
        <v>191</v>
      </c>
      <c r="D898" s="5" t="s">
        <v>115</v>
      </c>
      <c r="E898" s="27" t="n">
        <v>11</v>
      </c>
      <c r="F898" s="27" t="n">
        <v>11</v>
      </c>
      <c r="G898" s="27" t="n">
        <v>9</v>
      </c>
      <c r="H898" s="27" t="n">
        <v>11</v>
      </c>
      <c r="I898" s="27" t="n">
        <v>13</v>
      </c>
      <c r="J898" s="27" t="n">
        <v>14</v>
      </c>
      <c r="K898" s="27" t="n">
        <v>14</v>
      </c>
      <c r="L898" s="27" t="n">
        <v>16</v>
      </c>
      <c r="M898" s="27" t="n">
        <v>11</v>
      </c>
      <c r="N898" s="27" t="n">
        <v>11</v>
      </c>
      <c r="O898" s="27" t="n">
        <v>11</v>
      </c>
      <c r="P898" s="27" t="n">
        <v>11</v>
      </c>
      <c r="Q898" s="19" t="n">
        <f aca="false">IF(OR(P898=0,O898=0),"",P898-O898)</f>
        <v>0</v>
      </c>
      <c r="R898" s="19" t="n">
        <f aca="false">IF(OR(P898=0,O898=0),"",Q898/P898*100)</f>
        <v>0</v>
      </c>
    </row>
    <row r="899" customFormat="false" ht="14.25" hidden="true" customHeight="true" outlineLevel="0" collapsed="false">
      <c r="A899" s="16"/>
      <c r="B899" s="5" t="s">
        <v>336</v>
      </c>
      <c r="C899" s="8" t="s">
        <v>191</v>
      </c>
      <c r="D899" s="5" t="s">
        <v>115</v>
      </c>
      <c r="E899" s="27"/>
      <c r="F899" s="27"/>
      <c r="G899" s="27"/>
      <c r="H899" s="27"/>
      <c r="I899" s="27"/>
      <c r="J899" s="27"/>
      <c r="K899" s="27"/>
      <c r="L899" s="27"/>
      <c r="M899" s="27"/>
      <c r="N899" s="27"/>
      <c r="O899" s="27"/>
      <c r="P899" s="27"/>
      <c r="Q899" s="19" t="str">
        <f aca="false">IF(OR(P899=0,O899=0),"",P899-O899)</f>
        <v/>
      </c>
      <c r="R899" s="19" t="str">
        <f aca="false">IF(OR(P899=0,O899=0),"",Q899/P899*100)</f>
        <v/>
      </c>
    </row>
    <row r="900" customFormat="false" ht="14.25" hidden="false" customHeight="true" outlineLevel="0" collapsed="false">
      <c r="A900" s="16"/>
      <c r="B900" s="5" t="s">
        <v>337</v>
      </c>
      <c r="C900" s="8" t="s">
        <v>191</v>
      </c>
      <c r="D900" s="5" t="s">
        <v>115</v>
      </c>
      <c r="E900" s="27" t="n">
        <v>9</v>
      </c>
      <c r="F900" s="27" t="n">
        <v>8</v>
      </c>
      <c r="G900" s="27" t="n">
        <v>7</v>
      </c>
      <c r="H900" s="27" t="n">
        <v>7</v>
      </c>
      <c r="I900" s="27" t="n">
        <v>9</v>
      </c>
      <c r="J900" s="27" t="n">
        <v>11</v>
      </c>
      <c r="K900" s="27" t="n">
        <v>11</v>
      </c>
      <c r="L900" s="27" t="n">
        <v>13</v>
      </c>
      <c r="M900" s="27" t="n">
        <v>9</v>
      </c>
      <c r="N900" s="27" t="n">
        <v>9</v>
      </c>
      <c r="O900" s="27" t="n">
        <v>9</v>
      </c>
      <c r="P900" s="27" t="n">
        <v>9</v>
      </c>
      <c r="Q900" s="19" t="n">
        <f aca="false">IF(OR(P900=0,O900=0),"",P900-O900)</f>
        <v>0</v>
      </c>
      <c r="R900" s="19" t="n">
        <f aca="false">IF(OR(P900=0,O900=0),"",Q900/P900*100)</f>
        <v>0</v>
      </c>
    </row>
    <row r="901" customFormat="false" ht="14.25" hidden="false" customHeight="true" outlineLevel="0" collapsed="false">
      <c r="A901" s="16"/>
      <c r="B901" s="5" t="s">
        <v>337</v>
      </c>
      <c r="C901" s="8" t="s">
        <v>191</v>
      </c>
      <c r="D901" s="5" t="s">
        <v>140</v>
      </c>
      <c r="E901" s="27"/>
      <c r="F901" s="27" t="n">
        <v>18</v>
      </c>
      <c r="G901" s="27" t="n">
        <v>18</v>
      </c>
      <c r="H901" s="27" t="n">
        <v>18</v>
      </c>
      <c r="I901" s="27" t="n">
        <v>18</v>
      </c>
      <c r="J901" s="27" t="n">
        <v>18</v>
      </c>
      <c r="K901" s="27" t="n">
        <v>18</v>
      </c>
      <c r="L901" s="27" t="n">
        <v>18</v>
      </c>
      <c r="M901" s="27" t="n">
        <v>18</v>
      </c>
      <c r="N901" s="27" t="n">
        <v>15</v>
      </c>
      <c r="O901" s="27" t="n">
        <v>13</v>
      </c>
      <c r="P901" s="27" t="n">
        <v>12</v>
      </c>
      <c r="Q901" s="19" t="n">
        <f aca="false">IF(OR(P901=0,O901=0),"",P901-O901)</f>
        <v>-1</v>
      </c>
      <c r="R901" s="19" t="n">
        <f aca="false">IF(OR(P901=0,O901=0),"",Q901/P901*100)</f>
        <v>-8.33333333333333</v>
      </c>
    </row>
    <row r="902" customFormat="false" ht="14.25" hidden="true" customHeight="true" outlineLevel="0" collapsed="false">
      <c r="A902" s="5"/>
      <c r="B902" s="16" t="s">
        <v>267</v>
      </c>
      <c r="C902" s="16" t="s">
        <v>191</v>
      </c>
      <c r="D902" s="16" t="s">
        <v>160</v>
      </c>
      <c r="E902" s="27"/>
      <c r="F902" s="27"/>
      <c r="G902" s="27"/>
      <c r="H902" s="27"/>
      <c r="I902" s="27"/>
      <c r="J902" s="27"/>
      <c r="K902" s="27"/>
      <c r="L902" s="27"/>
      <c r="M902" s="27"/>
      <c r="N902" s="27"/>
      <c r="O902" s="27"/>
      <c r="P902" s="27"/>
      <c r="Q902" s="19" t="str">
        <f aca="false">IF(OR(P902=0,O902=0),"",P902-O902)</f>
        <v/>
      </c>
      <c r="R902" s="19" t="str">
        <f aca="false">IF(OR(P902=0,O902=0),"",Q902/P902*100)</f>
        <v/>
      </c>
    </row>
    <row r="903" customFormat="false" ht="14.25" hidden="true" customHeight="true" outlineLevel="0" collapsed="false">
      <c r="A903" s="5"/>
      <c r="B903" s="16" t="s">
        <v>267</v>
      </c>
      <c r="C903" s="16" t="s">
        <v>191</v>
      </c>
      <c r="D903" s="16" t="s">
        <v>113</v>
      </c>
      <c r="E903" s="27"/>
      <c r="F903" s="27"/>
      <c r="G903" s="27"/>
      <c r="H903" s="27"/>
      <c r="I903" s="27"/>
      <c r="J903" s="27"/>
      <c r="K903" s="27"/>
      <c r="L903" s="27"/>
      <c r="M903" s="27"/>
      <c r="N903" s="27"/>
      <c r="O903" s="27"/>
      <c r="P903" s="27"/>
      <c r="Q903" s="19" t="str">
        <f aca="false">IF(OR(P903=0,O903=0),"",P903-O903)</f>
        <v/>
      </c>
      <c r="R903" s="19" t="str">
        <f aca="false">IF(OR(P903=0,O903=0),"",Q903/P903*100)</f>
        <v/>
      </c>
    </row>
    <row r="904" customFormat="false" ht="14.25" hidden="true" customHeight="true" outlineLevel="0" collapsed="false">
      <c r="A904" s="5"/>
      <c r="B904" s="16" t="s">
        <v>267</v>
      </c>
      <c r="C904" s="16" t="s">
        <v>191</v>
      </c>
      <c r="D904" s="16" t="s">
        <v>338</v>
      </c>
      <c r="E904" s="27"/>
      <c r="F904" s="27"/>
      <c r="G904" s="27"/>
      <c r="H904" s="27"/>
      <c r="I904" s="27"/>
      <c r="J904" s="27"/>
      <c r="K904" s="27"/>
      <c r="L904" s="27"/>
      <c r="M904" s="27"/>
      <c r="N904" s="27"/>
      <c r="O904" s="27"/>
      <c r="P904" s="27"/>
      <c r="Q904" s="19" t="str">
        <f aca="false">IF(OR(P904=0,O904=0),"",P904-O904)</f>
        <v/>
      </c>
      <c r="R904" s="19" t="str">
        <f aca="false">IF(OR(P904=0,O904=0),"",Q904/P904*100)</f>
        <v/>
      </c>
    </row>
    <row r="905" customFormat="false" ht="14.25" hidden="true" customHeight="true" outlineLevel="0" collapsed="false">
      <c r="A905" s="5"/>
      <c r="B905" s="16" t="s">
        <v>267</v>
      </c>
      <c r="C905" s="16" t="s">
        <v>191</v>
      </c>
      <c r="D905" s="16" t="s">
        <v>115</v>
      </c>
      <c r="E905" s="27"/>
      <c r="F905" s="27"/>
      <c r="G905" s="27"/>
      <c r="H905" s="27"/>
      <c r="I905" s="27"/>
      <c r="J905" s="27"/>
      <c r="K905" s="27"/>
      <c r="L905" s="27"/>
      <c r="M905" s="27"/>
      <c r="N905" s="27"/>
      <c r="O905" s="27"/>
      <c r="P905" s="27"/>
      <c r="Q905" s="19" t="str">
        <f aca="false">IF(OR(P905=0,O905=0),"",P905-O905)</f>
        <v/>
      </c>
      <c r="R905" s="19" t="str">
        <f aca="false">IF(OR(P905=0,O905=0),"",Q905/P905*100)</f>
        <v/>
      </c>
    </row>
    <row r="906" customFormat="false" ht="14.25" hidden="false" customHeight="true" outlineLevel="0" collapsed="false">
      <c r="A906" s="16" t="s">
        <v>339</v>
      </c>
      <c r="B906" s="5"/>
      <c r="C906" s="8"/>
      <c r="D906" s="5"/>
      <c r="E906" s="27"/>
      <c r="F906" s="27"/>
      <c r="G906" s="27"/>
      <c r="H906" s="27"/>
      <c r="I906" s="27"/>
      <c r="J906" s="27"/>
      <c r="K906" s="27"/>
      <c r="L906" s="27"/>
      <c r="M906" s="27"/>
      <c r="N906" s="27"/>
      <c r="O906" s="27"/>
      <c r="P906" s="27"/>
      <c r="Q906" s="19" t="str">
        <f aca="false">IF(OR(P906=0,O906=0),"",P906-O906)</f>
        <v/>
      </c>
      <c r="R906" s="19" t="str">
        <f aca="false">IF(OR(P906=0,O906=0),"",Q906/P906*100)</f>
        <v/>
      </c>
    </row>
    <row r="907" customFormat="false" ht="14.25" hidden="false" customHeight="true" outlineLevel="0" collapsed="false">
      <c r="A907" s="16"/>
      <c r="B907" s="5" t="s">
        <v>340</v>
      </c>
      <c r="C907" s="16" t="s">
        <v>191</v>
      </c>
      <c r="D907" s="16" t="s">
        <v>115</v>
      </c>
      <c r="E907" s="27" t="n">
        <v>11</v>
      </c>
      <c r="F907" s="27" t="n">
        <v>9</v>
      </c>
      <c r="G907" s="27" t="n">
        <v>8</v>
      </c>
      <c r="H907" s="27" t="n">
        <v>9</v>
      </c>
      <c r="I907" s="27" t="n">
        <v>12</v>
      </c>
      <c r="J907" s="27" t="n">
        <v>12</v>
      </c>
      <c r="K907" s="27" t="n">
        <v>14</v>
      </c>
      <c r="L907" s="27" t="n">
        <v>15</v>
      </c>
      <c r="M907" s="27" t="n">
        <v>13</v>
      </c>
      <c r="N907" s="27" t="n">
        <v>11</v>
      </c>
      <c r="O907" s="27" t="n">
        <v>11</v>
      </c>
      <c r="P907" s="27" t="n">
        <v>11</v>
      </c>
      <c r="Q907" s="19" t="n">
        <f aca="false">IF(OR(P907=0,O907=0),"",P907-O907)</f>
        <v>0</v>
      </c>
      <c r="R907" s="19" t="n">
        <f aca="false">IF(OR(P907=0,O907=0),"",Q907/P907*100)</f>
        <v>0</v>
      </c>
    </row>
    <row r="908" customFormat="false" ht="14.25" hidden="false" customHeight="true" outlineLevel="0" collapsed="false">
      <c r="A908" s="16"/>
      <c r="B908" s="5" t="s">
        <v>341</v>
      </c>
      <c r="C908" s="16" t="s">
        <v>191</v>
      </c>
      <c r="D908" s="16" t="s">
        <v>115</v>
      </c>
      <c r="E908" s="27" t="n">
        <v>9</v>
      </c>
      <c r="F908" s="27" t="n">
        <v>7</v>
      </c>
      <c r="G908" s="27" t="n">
        <v>6</v>
      </c>
      <c r="H908" s="27" t="n">
        <v>7</v>
      </c>
      <c r="I908" s="27" t="n">
        <v>9</v>
      </c>
      <c r="J908" s="27" t="n">
        <v>11</v>
      </c>
      <c r="K908" s="27" t="n">
        <v>11</v>
      </c>
      <c r="L908" s="27" t="n">
        <v>13</v>
      </c>
      <c r="M908" s="27" t="n">
        <v>11</v>
      </c>
      <c r="N908" s="27" t="n">
        <v>9</v>
      </c>
      <c r="O908" s="27" t="n">
        <v>9</v>
      </c>
      <c r="P908" s="27" t="n">
        <v>9</v>
      </c>
      <c r="Q908" s="19" t="n">
        <f aca="false">IF(OR(P908=0,O908=0),"",P908-O908)</f>
        <v>0</v>
      </c>
      <c r="R908" s="19" t="n">
        <f aca="false">IF(OR(P908=0,O908=0),"",Q908/P908*100)</f>
        <v>0</v>
      </c>
    </row>
    <row r="909" customFormat="false" ht="14.25" hidden="false" customHeight="true" outlineLevel="0" collapsed="false">
      <c r="A909" s="5"/>
      <c r="B909" s="5" t="s">
        <v>337</v>
      </c>
      <c r="C909" s="16" t="s">
        <v>191</v>
      </c>
      <c r="D909" s="16" t="s">
        <v>115</v>
      </c>
      <c r="E909" s="27" t="n">
        <v>7</v>
      </c>
      <c r="F909" s="27" t="n">
        <v>5</v>
      </c>
      <c r="G909" s="27" t="n">
        <v>5</v>
      </c>
      <c r="H909" s="27" t="n">
        <v>6</v>
      </c>
      <c r="I909" s="27" t="n">
        <v>7</v>
      </c>
      <c r="J909" s="27" t="n">
        <v>9</v>
      </c>
      <c r="K909" s="27" t="n">
        <v>9</v>
      </c>
      <c r="L909" s="27" t="n">
        <v>11</v>
      </c>
      <c r="M909" s="27" t="n">
        <v>9</v>
      </c>
      <c r="N909" s="27" t="n">
        <v>7</v>
      </c>
      <c r="O909" s="27" t="n">
        <v>7</v>
      </c>
      <c r="P909" s="27" t="n">
        <v>7</v>
      </c>
      <c r="Q909" s="19" t="n">
        <f aca="false">IF(OR(P909=0,O909=0),"",P909-O909)</f>
        <v>0</v>
      </c>
      <c r="R909" s="19" t="n">
        <f aca="false">IF(OR(P909=0,O909=0),"",Q909/P909*100)</f>
        <v>0</v>
      </c>
    </row>
    <row r="910" customFormat="false" ht="14.25" hidden="true" customHeight="true" outlineLevel="0" collapsed="false">
      <c r="A910" s="5"/>
      <c r="B910" s="5" t="s">
        <v>337</v>
      </c>
      <c r="C910" s="16" t="s">
        <v>191</v>
      </c>
      <c r="D910" s="16" t="s">
        <v>99</v>
      </c>
      <c r="E910" s="27"/>
      <c r="F910" s="27"/>
      <c r="G910" s="27"/>
      <c r="H910" s="27"/>
      <c r="I910" s="27"/>
      <c r="J910" s="27"/>
      <c r="K910" s="27"/>
      <c r="L910" s="27"/>
      <c r="M910" s="27"/>
      <c r="N910" s="27"/>
      <c r="O910" s="27"/>
      <c r="P910" s="27"/>
      <c r="Q910" s="19" t="str">
        <f aca="false">IF(OR(P910=0,O910=0),"",P910-O910)</f>
        <v/>
      </c>
      <c r="R910" s="19" t="str">
        <f aca="false">IF(OR(P910=0,O910=0),"",Q910/P910*100)</f>
        <v/>
      </c>
    </row>
    <row r="911" customFormat="false" ht="14.25" hidden="false" customHeight="true" outlineLevel="0" collapsed="false">
      <c r="A911" s="16"/>
      <c r="B911" s="5" t="s">
        <v>342</v>
      </c>
      <c r="C911" s="16" t="s">
        <v>191</v>
      </c>
      <c r="D911" s="5" t="s">
        <v>140</v>
      </c>
      <c r="E911" s="27"/>
      <c r="F911" s="27" t="n">
        <v>8</v>
      </c>
      <c r="G911" s="27" t="n">
        <v>8</v>
      </c>
      <c r="H911" s="27" t="n">
        <v>8</v>
      </c>
      <c r="I911" s="27" t="n">
        <v>8</v>
      </c>
      <c r="J911" s="27" t="n">
        <v>8</v>
      </c>
      <c r="K911" s="27" t="n">
        <v>8</v>
      </c>
      <c r="L911" s="27" t="n">
        <v>8</v>
      </c>
      <c r="M911" s="27" t="n">
        <v>8</v>
      </c>
      <c r="N911" s="27" t="n">
        <v>11</v>
      </c>
      <c r="O911" s="27" t="n">
        <v>11</v>
      </c>
      <c r="P911" s="27" t="n">
        <v>11</v>
      </c>
      <c r="Q911" s="19" t="n">
        <f aca="false">IF(OR(P911=0,O911=0),"",P911-O911)</f>
        <v>0</v>
      </c>
      <c r="R911" s="19" t="n">
        <f aca="false">IF(OR(P911=0,O911=0),"",Q911/P911*100)</f>
        <v>0</v>
      </c>
    </row>
    <row r="912" customFormat="false" ht="14.25" hidden="true" customHeight="true" outlineLevel="0" collapsed="false">
      <c r="A912" s="5"/>
      <c r="B912" s="16" t="s">
        <v>267</v>
      </c>
      <c r="C912" s="16" t="s">
        <v>191</v>
      </c>
      <c r="D912" s="10" t="s">
        <v>113</v>
      </c>
      <c r="E912" s="27"/>
      <c r="F912" s="27"/>
      <c r="G912" s="27"/>
      <c r="H912" s="27"/>
      <c r="I912" s="27"/>
      <c r="J912" s="27"/>
      <c r="K912" s="27"/>
      <c r="L912" s="27"/>
      <c r="M912" s="27"/>
      <c r="N912" s="27"/>
      <c r="O912" s="27"/>
      <c r="P912" s="27"/>
      <c r="Q912" s="19" t="str">
        <f aca="false">IF(OR(P912=0,O912=0),"",P912-O912)</f>
        <v/>
      </c>
      <c r="R912" s="19" t="str">
        <f aca="false">IF(OR(P912=0,O912=0),"",Q912/P912*100)</f>
        <v/>
      </c>
    </row>
    <row r="913" customFormat="false" ht="14.25" hidden="false" customHeight="true" outlineLevel="0" collapsed="false">
      <c r="A913" s="16" t="s">
        <v>343</v>
      </c>
      <c r="B913" s="5"/>
      <c r="C913" s="8"/>
      <c r="D913" s="5"/>
      <c r="E913" s="27"/>
      <c r="F913" s="27"/>
      <c r="G913" s="27"/>
      <c r="H913" s="27"/>
      <c r="I913" s="27"/>
      <c r="J913" s="27"/>
      <c r="K913" s="27"/>
      <c r="L913" s="27"/>
      <c r="M913" s="27"/>
      <c r="N913" s="27"/>
      <c r="O913" s="27"/>
      <c r="P913" s="27"/>
      <c r="Q913" s="19" t="str">
        <f aca="false">IF(OR(P913=0,O913=0),"",P913-O913)</f>
        <v/>
      </c>
      <c r="R913" s="19" t="str">
        <f aca="false">IF(OR(P913=0,O913=0),"",Q913/P913*100)</f>
        <v/>
      </c>
    </row>
    <row r="914" customFormat="false" ht="14.25" hidden="true" customHeight="true" outlineLevel="0" collapsed="false">
      <c r="A914" s="5"/>
      <c r="B914" s="5" t="s">
        <v>344</v>
      </c>
      <c r="C914" s="16" t="s">
        <v>191</v>
      </c>
      <c r="D914" s="16" t="s">
        <v>115</v>
      </c>
      <c r="E914" s="27"/>
      <c r="F914" s="27"/>
      <c r="G914" s="27"/>
      <c r="H914" s="27"/>
      <c r="I914" s="27"/>
      <c r="J914" s="27"/>
      <c r="K914" s="27"/>
      <c r="L914" s="27"/>
      <c r="M914" s="27"/>
      <c r="N914" s="27"/>
      <c r="O914" s="27"/>
      <c r="P914" s="27"/>
      <c r="Q914" s="19" t="str">
        <f aca="false">IF(OR(P914=0,O914=0),"",P914-O914)</f>
        <v/>
      </c>
      <c r="R914" s="19" t="str">
        <f aca="false">IF(OR(P914=0,O914=0),"",Q914/P914*100)</f>
        <v/>
      </c>
    </row>
    <row r="915" customFormat="false" ht="14.25" hidden="true" customHeight="true" outlineLevel="0" collapsed="false">
      <c r="A915" s="5"/>
      <c r="B915" s="5" t="s">
        <v>345</v>
      </c>
      <c r="C915" s="16" t="s">
        <v>191</v>
      </c>
      <c r="D915" s="16" t="s">
        <v>115</v>
      </c>
      <c r="E915" s="27"/>
      <c r="F915" s="27"/>
      <c r="G915" s="27"/>
      <c r="H915" s="27"/>
      <c r="I915" s="27"/>
      <c r="J915" s="27"/>
      <c r="K915" s="27"/>
      <c r="L915" s="27"/>
      <c r="M915" s="27"/>
      <c r="N915" s="27"/>
      <c r="O915" s="27"/>
      <c r="P915" s="27"/>
      <c r="Q915" s="19" t="str">
        <f aca="false">IF(OR(P915=0,O915=0),"",P915-O915)</f>
        <v/>
      </c>
      <c r="R915" s="19" t="str">
        <f aca="false">IF(OR(P915=0,O915=0),"",Q915/P915*100)</f>
        <v/>
      </c>
    </row>
    <row r="916" customFormat="false" ht="14.25" hidden="true" customHeight="true" outlineLevel="0" collapsed="false">
      <c r="A916" s="5"/>
      <c r="B916" s="5" t="s">
        <v>346</v>
      </c>
      <c r="C916" s="16" t="s">
        <v>191</v>
      </c>
      <c r="D916" s="16" t="s">
        <v>115</v>
      </c>
      <c r="E916" s="27"/>
      <c r="F916" s="27"/>
      <c r="G916" s="27"/>
      <c r="H916" s="27"/>
      <c r="I916" s="27"/>
      <c r="J916" s="27"/>
      <c r="K916" s="27"/>
      <c r="L916" s="27"/>
      <c r="M916" s="27"/>
      <c r="N916" s="27"/>
      <c r="O916" s="27"/>
      <c r="P916" s="27"/>
      <c r="Q916" s="19" t="str">
        <f aca="false">IF(OR(P916=0,O916=0),"",P916-O916)</f>
        <v/>
      </c>
      <c r="R916" s="19" t="str">
        <f aca="false">IF(OR(P916=0,O916=0),"",Q916/P916*100)</f>
        <v/>
      </c>
    </row>
    <row r="917" customFormat="false" ht="14.25" hidden="false" customHeight="true" outlineLevel="0" collapsed="false">
      <c r="A917" s="5"/>
      <c r="B917" s="5" t="s">
        <v>347</v>
      </c>
      <c r="C917" s="16" t="s">
        <v>191</v>
      </c>
      <c r="D917" s="16" t="s">
        <v>115</v>
      </c>
      <c r="E917" s="27" t="n">
        <v>35</v>
      </c>
      <c r="F917" s="27" t="n">
        <v>30</v>
      </c>
      <c r="G917" s="27" t="n">
        <v>30</v>
      </c>
      <c r="H917" s="27" t="n">
        <v>30</v>
      </c>
      <c r="I917" s="27" t="n">
        <v>35</v>
      </c>
      <c r="J917" s="27" t="n">
        <v>35</v>
      </c>
      <c r="K917" s="27" t="n">
        <v>35</v>
      </c>
      <c r="L917" s="27" t="n">
        <v>40</v>
      </c>
      <c r="M917" s="27" t="n">
        <v>33</v>
      </c>
      <c r="N917" s="27" t="n">
        <v>33</v>
      </c>
      <c r="O917" s="27" t="n">
        <v>33</v>
      </c>
      <c r="P917" s="27" t="n">
        <v>28</v>
      </c>
      <c r="Q917" s="19" t="n">
        <f aca="false">IF(OR(P917=0,O917=0),"",P917-O917)</f>
        <v>-5</v>
      </c>
      <c r="R917" s="19" t="n">
        <f aca="false">IF(OR(P917=0,O917=0),"",Q917/P917*100)</f>
        <v>-17.8571428571429</v>
      </c>
    </row>
    <row r="918" customFormat="false" ht="14.25" hidden="false" customHeight="true" outlineLevel="0" collapsed="false">
      <c r="A918" s="5"/>
      <c r="B918" s="5" t="s">
        <v>348</v>
      </c>
      <c r="C918" s="16" t="s">
        <v>191</v>
      </c>
      <c r="D918" s="16" t="s">
        <v>115</v>
      </c>
      <c r="E918" s="27" t="n">
        <v>45</v>
      </c>
      <c r="F918" s="27" t="n">
        <v>40</v>
      </c>
      <c r="G918" s="27" t="n">
        <v>40</v>
      </c>
      <c r="H918" s="27" t="n">
        <v>40</v>
      </c>
      <c r="I918" s="27" t="n">
        <v>45</v>
      </c>
      <c r="J918" s="27" t="n">
        <v>45</v>
      </c>
      <c r="K918" s="27" t="n">
        <v>45</v>
      </c>
      <c r="L918" s="27" t="n">
        <v>50</v>
      </c>
      <c r="M918" s="27" t="n">
        <v>40</v>
      </c>
      <c r="N918" s="27" t="n">
        <v>38</v>
      </c>
      <c r="O918" s="27" t="n">
        <v>38</v>
      </c>
      <c r="P918" s="27" t="n">
        <v>35</v>
      </c>
      <c r="Q918" s="19" t="n">
        <f aca="false">IF(OR(P918=0,O918=0),"",P918-O918)</f>
        <v>-3</v>
      </c>
      <c r="R918" s="19" t="n">
        <f aca="false">IF(OR(P918=0,O918=0),"",Q918/P918*100)</f>
        <v>-8.57142857142857</v>
      </c>
    </row>
    <row r="919" customFormat="false" ht="14.25" hidden="false" customHeight="true" outlineLevel="0" collapsed="false">
      <c r="A919" s="5"/>
      <c r="B919" s="5" t="s">
        <v>349</v>
      </c>
      <c r="C919" s="16" t="s">
        <v>191</v>
      </c>
      <c r="D919" s="16" t="s">
        <v>115</v>
      </c>
      <c r="E919" s="27" t="n">
        <v>55</v>
      </c>
      <c r="F919" s="27" t="n">
        <v>50</v>
      </c>
      <c r="G919" s="27" t="n">
        <v>50</v>
      </c>
      <c r="H919" s="27" t="n">
        <v>50</v>
      </c>
      <c r="I919" s="27" t="n">
        <v>55</v>
      </c>
      <c r="J919" s="27" t="n">
        <v>60</v>
      </c>
      <c r="K919" s="27" t="n">
        <v>60</v>
      </c>
      <c r="L919" s="27" t="n">
        <v>63</v>
      </c>
      <c r="M919" s="27" t="n">
        <v>55</v>
      </c>
      <c r="N919" s="27" t="n">
        <v>53</v>
      </c>
      <c r="O919" s="27" t="n">
        <v>53</v>
      </c>
      <c r="P919" s="27" t="n">
        <v>45</v>
      </c>
      <c r="Q919" s="19" t="n">
        <f aca="false">IF(OR(P919=0,O919=0),"",P919-O919)</f>
        <v>-8</v>
      </c>
      <c r="R919" s="19" t="n">
        <f aca="false">IF(OR(P919=0,O919=0),"",Q919/P919*100)</f>
        <v>-17.7777777777778</v>
      </c>
    </row>
    <row r="920" customFormat="false" ht="14.25" hidden="false" customHeight="true" outlineLevel="0" collapsed="false">
      <c r="A920" s="5"/>
      <c r="B920" s="5" t="s">
        <v>350</v>
      </c>
      <c r="C920" s="16" t="s">
        <v>191</v>
      </c>
      <c r="D920" s="16" t="s">
        <v>115</v>
      </c>
      <c r="E920" s="27" t="n">
        <v>65</v>
      </c>
      <c r="F920" s="27" t="n">
        <v>65</v>
      </c>
      <c r="G920" s="27" t="n">
        <v>65</v>
      </c>
      <c r="H920" s="27" t="n">
        <v>65</v>
      </c>
      <c r="I920" s="27" t="n">
        <v>70</v>
      </c>
      <c r="J920" s="27" t="n">
        <v>75</v>
      </c>
      <c r="K920" s="27" t="n">
        <v>75</v>
      </c>
      <c r="L920" s="27" t="n">
        <v>80</v>
      </c>
      <c r="M920" s="27" t="n">
        <v>70</v>
      </c>
      <c r="N920" s="27" t="n">
        <v>68</v>
      </c>
      <c r="O920" s="27" t="n">
        <v>68</v>
      </c>
      <c r="P920" s="27" t="n">
        <v>65</v>
      </c>
      <c r="Q920" s="19" t="n">
        <f aca="false">IF(OR(P920=0,O920=0),"",P920-O920)</f>
        <v>-3</v>
      </c>
      <c r="R920" s="19" t="n">
        <f aca="false">IF(OR(P920=0,O920=0),"",Q920/P920*100)</f>
        <v>-4.61538461538462</v>
      </c>
    </row>
    <row r="921" customFormat="false" ht="14.25" hidden="true" customHeight="true" outlineLevel="0" collapsed="false">
      <c r="A921" s="5" t="s">
        <v>351</v>
      </c>
      <c r="B921" s="5"/>
      <c r="C921" s="16"/>
      <c r="D921" s="16"/>
      <c r="E921" s="27"/>
      <c r="F921" s="27"/>
      <c r="G921" s="27"/>
      <c r="H921" s="27"/>
      <c r="I921" s="27"/>
      <c r="J921" s="27"/>
      <c r="K921" s="27"/>
      <c r="L921" s="27"/>
      <c r="M921" s="27"/>
      <c r="N921" s="27"/>
      <c r="O921" s="27"/>
      <c r="P921" s="27"/>
      <c r="Q921" s="19" t="str">
        <f aca="false">IF(OR(P921=0,O921=0),"",P921-O921)</f>
        <v/>
      </c>
      <c r="R921" s="19" t="str">
        <f aca="false">IF(OR(P921=0,O921=0),"",Q921/P921*100)</f>
        <v/>
      </c>
    </row>
    <row r="922" customFormat="false" ht="14.25" hidden="true" customHeight="true" outlineLevel="0" collapsed="false">
      <c r="A922" s="5"/>
      <c r="B922" s="5"/>
      <c r="C922" s="16" t="s">
        <v>191</v>
      </c>
      <c r="D922" s="16" t="s">
        <v>140</v>
      </c>
      <c r="E922" s="27"/>
      <c r="F922" s="27"/>
      <c r="G922" s="27"/>
      <c r="H922" s="27"/>
      <c r="I922" s="27"/>
      <c r="J922" s="27"/>
      <c r="K922" s="27"/>
      <c r="L922" s="27"/>
      <c r="M922" s="27"/>
      <c r="N922" s="27"/>
      <c r="O922" s="27"/>
      <c r="P922" s="27"/>
      <c r="Q922" s="19" t="str">
        <f aca="false">IF(OR(P922=0,O922=0),"",P922-O922)</f>
        <v/>
      </c>
      <c r="R922" s="19" t="str">
        <f aca="false">IF(OR(P922=0,O922=0),"",Q922/P922*100)</f>
        <v/>
      </c>
    </row>
    <row r="923" customFormat="false" ht="14.25" hidden="true" customHeight="true" outlineLevel="0" collapsed="false">
      <c r="A923" s="5" t="s">
        <v>352</v>
      </c>
      <c r="B923" s="5"/>
      <c r="C923" s="16"/>
      <c r="D923" s="16"/>
      <c r="E923" s="27"/>
      <c r="F923" s="27"/>
      <c r="G923" s="27"/>
      <c r="H923" s="27"/>
      <c r="I923" s="27"/>
      <c r="J923" s="27"/>
      <c r="K923" s="27"/>
      <c r="L923" s="27"/>
      <c r="M923" s="27"/>
      <c r="N923" s="27"/>
      <c r="O923" s="27"/>
      <c r="P923" s="27"/>
      <c r="Q923" s="19" t="str">
        <f aca="false">IF(OR(P923=0,O923=0),"",P923-O923)</f>
        <v/>
      </c>
      <c r="R923" s="19" t="str">
        <f aca="false">IF(OR(P923=0,O923=0),"",Q923/P923*100)</f>
        <v/>
      </c>
    </row>
    <row r="924" customFormat="false" ht="14.25" hidden="true" customHeight="true" outlineLevel="0" collapsed="false">
      <c r="A924" s="5"/>
      <c r="B924" s="5" t="s">
        <v>353</v>
      </c>
      <c r="C924" s="16" t="s">
        <v>191</v>
      </c>
      <c r="D924" s="16" t="s">
        <v>140</v>
      </c>
      <c r="E924" s="27"/>
      <c r="F924" s="27"/>
      <c r="G924" s="27"/>
      <c r="H924" s="27"/>
      <c r="I924" s="27"/>
      <c r="J924" s="27"/>
      <c r="K924" s="27"/>
      <c r="L924" s="27"/>
      <c r="M924" s="27"/>
      <c r="N924" s="27"/>
      <c r="O924" s="27"/>
      <c r="P924" s="27"/>
      <c r="Q924" s="19" t="str">
        <f aca="false">IF(OR(P924=0,O924=0),"",P924-O924)</f>
        <v/>
      </c>
      <c r="R924" s="19" t="str">
        <f aca="false">IF(OR(P924=0,O924=0),"",Q924/P924*100)</f>
        <v/>
      </c>
    </row>
    <row r="925" customFormat="false" ht="14.25" hidden="true" customHeight="true" outlineLevel="0" collapsed="false">
      <c r="A925" s="5" t="s">
        <v>354</v>
      </c>
      <c r="B925" s="5"/>
      <c r="C925" s="16"/>
      <c r="D925" s="16"/>
      <c r="E925" s="27"/>
      <c r="F925" s="27"/>
      <c r="G925" s="27"/>
      <c r="H925" s="27"/>
      <c r="I925" s="27"/>
      <c r="J925" s="27"/>
      <c r="K925" s="27"/>
      <c r="L925" s="27"/>
      <c r="M925" s="27"/>
      <c r="N925" s="27"/>
      <c r="O925" s="27"/>
      <c r="P925" s="27"/>
      <c r="Q925" s="19" t="str">
        <f aca="false">IF(OR(P925=0,O925=0),"",P925-O925)</f>
        <v/>
      </c>
      <c r="R925" s="19" t="str">
        <f aca="false">IF(OR(P925=0,O925=0),"",Q925/P925*100)</f>
        <v/>
      </c>
    </row>
    <row r="926" customFormat="false" ht="14.25" hidden="true" customHeight="true" outlineLevel="0" collapsed="false">
      <c r="A926" s="5"/>
      <c r="B926" s="5" t="s">
        <v>353</v>
      </c>
      <c r="C926" s="16" t="s">
        <v>191</v>
      </c>
      <c r="D926" s="16" t="s">
        <v>140</v>
      </c>
      <c r="E926" s="27"/>
      <c r="F926" s="27"/>
      <c r="G926" s="27"/>
      <c r="H926" s="27"/>
      <c r="I926" s="27"/>
      <c r="J926" s="27"/>
      <c r="K926" s="27"/>
      <c r="L926" s="27"/>
      <c r="M926" s="27"/>
      <c r="N926" s="27"/>
      <c r="O926" s="27"/>
      <c r="P926" s="27"/>
      <c r="Q926" s="19" t="str">
        <f aca="false">IF(OR(P926=0,O926=0),"",P926-O926)</f>
        <v/>
      </c>
      <c r="R926" s="19" t="str">
        <f aca="false">IF(OR(P926=0,O926=0),"",Q926/P926*100)</f>
        <v/>
      </c>
    </row>
    <row r="927" customFormat="false" ht="14.25" hidden="true" customHeight="true" outlineLevel="0" collapsed="false">
      <c r="A927" s="5" t="s">
        <v>355</v>
      </c>
      <c r="B927" s="5"/>
      <c r="C927" s="16"/>
      <c r="D927" s="16"/>
      <c r="E927" s="27"/>
      <c r="F927" s="27"/>
      <c r="G927" s="27"/>
      <c r="H927" s="27"/>
      <c r="I927" s="27"/>
      <c r="J927" s="27"/>
      <c r="K927" s="27"/>
      <c r="L927" s="27"/>
      <c r="M927" s="27"/>
      <c r="N927" s="27"/>
      <c r="O927" s="27"/>
      <c r="P927" s="27"/>
      <c r="Q927" s="19" t="str">
        <f aca="false">IF(OR(P927=0,O927=0),"",P927-O927)</f>
        <v/>
      </c>
      <c r="R927" s="19" t="str">
        <f aca="false">IF(OR(P927=0,O927=0),"",Q927/P927*100)</f>
        <v/>
      </c>
    </row>
    <row r="928" customFormat="false" ht="14.25" hidden="true" customHeight="true" outlineLevel="0" collapsed="false">
      <c r="A928" s="5"/>
      <c r="B928" s="5" t="s">
        <v>353</v>
      </c>
      <c r="C928" s="16" t="s">
        <v>191</v>
      </c>
      <c r="D928" s="16" t="s">
        <v>140</v>
      </c>
      <c r="E928" s="27"/>
      <c r="F928" s="27"/>
      <c r="G928" s="27"/>
      <c r="H928" s="27"/>
      <c r="I928" s="27"/>
      <c r="J928" s="27"/>
      <c r="K928" s="27"/>
      <c r="L928" s="27"/>
      <c r="M928" s="27"/>
      <c r="N928" s="27"/>
      <c r="O928" s="27"/>
      <c r="P928" s="27"/>
      <c r="Q928" s="19" t="str">
        <f aca="false">IF(OR(P928=0,O928=0),"",P928-O928)</f>
        <v/>
      </c>
      <c r="R928" s="19" t="str">
        <f aca="false">IF(OR(P928=0,O928=0),"",Q928/P928*100)</f>
        <v/>
      </c>
    </row>
    <row r="929" customFormat="false" ht="14.25" hidden="false" customHeight="true" outlineLevel="0" collapsed="false">
      <c r="A929" s="16" t="s">
        <v>356</v>
      </c>
      <c r="B929" s="5"/>
      <c r="C929" s="16"/>
      <c r="D929" s="5"/>
      <c r="E929" s="27"/>
      <c r="F929" s="27"/>
      <c r="G929" s="27"/>
      <c r="H929" s="27"/>
      <c r="I929" s="27"/>
      <c r="J929" s="27"/>
      <c r="K929" s="27"/>
      <c r="L929" s="27"/>
      <c r="M929" s="27"/>
      <c r="N929" s="27"/>
      <c r="O929" s="27"/>
      <c r="P929" s="27"/>
      <c r="Q929" s="19" t="str">
        <f aca="false">IF(OR(P929=0,O929=0),"",P929-O929)</f>
        <v/>
      </c>
      <c r="R929" s="19" t="str">
        <f aca="false">IF(OR(P929=0,O929=0),"",Q929/P929*100)</f>
        <v/>
      </c>
    </row>
    <row r="930" customFormat="false" ht="14.25" hidden="true" customHeight="true" outlineLevel="0" collapsed="false">
      <c r="A930" s="5"/>
      <c r="B930" s="5"/>
      <c r="C930" s="16" t="s">
        <v>191</v>
      </c>
      <c r="D930" s="10" t="s">
        <v>357</v>
      </c>
      <c r="E930" s="27"/>
      <c r="F930" s="27"/>
      <c r="G930" s="27"/>
      <c r="H930" s="27"/>
      <c r="I930" s="27"/>
      <c r="J930" s="27"/>
      <c r="K930" s="27"/>
      <c r="L930" s="27"/>
      <c r="M930" s="27"/>
      <c r="N930" s="27"/>
      <c r="O930" s="27"/>
      <c r="P930" s="27"/>
      <c r="Q930" s="19" t="str">
        <f aca="false">IF(OR(P930=0,O930=0),"",P930-O930)</f>
        <v/>
      </c>
      <c r="R930" s="19" t="str">
        <f aca="false">IF(OR(P930=0,O930=0),"",Q930/P930*100)</f>
        <v/>
      </c>
    </row>
    <row r="931" customFormat="false" ht="14.25" hidden="false" customHeight="true" outlineLevel="0" collapsed="false">
      <c r="A931" s="5"/>
      <c r="B931" s="5" t="s">
        <v>358</v>
      </c>
      <c r="C931" s="16" t="s">
        <v>191</v>
      </c>
      <c r="D931" s="16" t="s">
        <v>115</v>
      </c>
      <c r="E931" s="27" t="n">
        <v>550</v>
      </c>
      <c r="F931" s="27" t="n">
        <v>425</v>
      </c>
      <c r="G931" s="27" t="n">
        <v>425</v>
      </c>
      <c r="H931" s="27" t="n">
        <v>450</v>
      </c>
      <c r="I931" s="27" t="n">
        <v>500</v>
      </c>
      <c r="J931" s="27" t="n">
        <v>500</v>
      </c>
      <c r="K931" s="27" t="n">
        <v>525</v>
      </c>
      <c r="L931" s="27" t="n">
        <v>575</v>
      </c>
      <c r="M931" s="27" t="n">
        <v>525</v>
      </c>
      <c r="N931" s="27" t="n">
        <v>425</v>
      </c>
      <c r="O931" s="27" t="n">
        <v>425</v>
      </c>
      <c r="P931" s="27" t="n">
        <v>425</v>
      </c>
      <c r="Q931" s="19" t="n">
        <f aca="false">IF(OR(P931=0,O931=0),"",P931-O931)</f>
        <v>0</v>
      </c>
      <c r="R931" s="19" t="n">
        <f aca="false">IF(OR(P931=0,O931=0),"",Q931/P931*100)</f>
        <v>0</v>
      </c>
    </row>
    <row r="932" customFormat="false" ht="14.25" hidden="false" customHeight="true" outlineLevel="0" collapsed="false">
      <c r="A932" s="16"/>
      <c r="B932" s="5"/>
      <c r="C932" s="16" t="s">
        <v>191</v>
      </c>
      <c r="D932" s="5" t="s">
        <v>140</v>
      </c>
      <c r="E932" s="27" t="n">
        <v>600</v>
      </c>
      <c r="F932" s="27" t="n">
        <v>600</v>
      </c>
      <c r="G932" s="27" t="n">
        <v>600</v>
      </c>
      <c r="H932" s="27" t="n">
        <v>600</v>
      </c>
      <c r="I932" s="27" t="n">
        <v>600</v>
      </c>
      <c r="J932" s="27" t="n">
        <v>600</v>
      </c>
      <c r="K932" s="27" t="n">
        <v>600</v>
      </c>
      <c r="L932" s="27" t="n">
        <v>600</v>
      </c>
      <c r="M932" s="27" t="n">
        <v>600</v>
      </c>
      <c r="N932" s="27" t="n">
        <v>500</v>
      </c>
      <c r="O932" s="27" t="n">
        <v>400</v>
      </c>
      <c r="P932" s="27" t="n">
        <v>350</v>
      </c>
      <c r="Q932" s="19" t="n">
        <f aca="false">IF(OR(P932=0,O932=0),"",P932-O932)</f>
        <v>-50</v>
      </c>
      <c r="R932" s="19" t="n">
        <f aca="false">IF(OR(P932=0,O932=0),"",Q932/P932*100)</f>
        <v>-14.2857142857143</v>
      </c>
    </row>
    <row r="933" customFormat="false" ht="14.25" hidden="false" customHeight="true" outlineLevel="0" collapsed="false">
      <c r="A933" s="5" t="s">
        <v>359</v>
      </c>
      <c r="B933" s="5"/>
      <c r="C933" s="16"/>
      <c r="D933" s="16"/>
      <c r="E933" s="27"/>
      <c r="F933" s="27"/>
      <c r="G933" s="27"/>
      <c r="H933" s="27"/>
      <c r="I933" s="27"/>
      <c r="J933" s="27"/>
      <c r="K933" s="27"/>
      <c r="L933" s="27"/>
      <c r="M933" s="27"/>
      <c r="N933" s="27"/>
      <c r="O933" s="27"/>
      <c r="P933" s="27"/>
      <c r="Q933" s="19" t="str">
        <f aca="false">IF(OR(P933=0,O933=0),"",P933-O933)</f>
        <v/>
      </c>
      <c r="R933" s="19" t="str">
        <f aca="false">IF(OR(P933=0,O933=0),"",Q933/P933*100)</f>
        <v/>
      </c>
    </row>
    <row r="934" customFormat="false" ht="14.25" hidden="false" customHeight="true" outlineLevel="0" collapsed="false">
      <c r="A934" s="5"/>
      <c r="B934" s="5" t="s">
        <v>353</v>
      </c>
      <c r="C934" s="16" t="s">
        <v>191</v>
      </c>
      <c r="D934" s="16" t="s">
        <v>115</v>
      </c>
      <c r="E934" s="27" t="n">
        <v>225</v>
      </c>
      <c r="F934" s="27" t="n">
        <v>300</v>
      </c>
      <c r="G934" s="27" t="n">
        <v>300</v>
      </c>
      <c r="H934" s="27" t="n">
        <v>275</v>
      </c>
      <c r="I934" s="27" t="n">
        <v>300</v>
      </c>
      <c r="J934" s="27" t="n">
        <v>300</v>
      </c>
      <c r="K934" s="27" t="n">
        <v>325</v>
      </c>
      <c r="L934" s="27" t="n">
        <v>325</v>
      </c>
      <c r="M934" s="27" t="n">
        <v>300</v>
      </c>
      <c r="N934" s="27" t="n">
        <v>275</v>
      </c>
      <c r="O934" s="27" t="n">
        <v>275</v>
      </c>
      <c r="P934" s="27" t="n">
        <v>225</v>
      </c>
      <c r="Q934" s="19" t="n">
        <f aca="false">IF(OR(P934=0,O934=0),"",P934-O934)</f>
        <v>-50</v>
      </c>
      <c r="R934" s="19" t="n">
        <f aca="false">IF(OR(P934=0,O934=0),"",Q934/P934*100)</f>
        <v>-22.2222222222222</v>
      </c>
    </row>
    <row r="935" customFormat="false" ht="14.25" hidden="false" customHeight="true" outlineLevel="0" collapsed="false">
      <c r="A935" s="5"/>
      <c r="B935" s="5"/>
      <c r="C935" s="16" t="s">
        <v>191</v>
      </c>
      <c r="D935" s="5" t="s">
        <v>140</v>
      </c>
      <c r="E935" s="27" t="n">
        <v>250</v>
      </c>
      <c r="F935" s="27" t="n">
        <v>250</v>
      </c>
      <c r="G935" s="27" t="n">
        <v>250</v>
      </c>
      <c r="H935" s="27" t="n">
        <v>250</v>
      </c>
      <c r="I935" s="27" t="n">
        <v>250</v>
      </c>
      <c r="J935" s="27" t="n">
        <v>250</v>
      </c>
      <c r="K935" s="27" t="n">
        <v>250</v>
      </c>
      <c r="L935" s="27" t="n">
        <v>250</v>
      </c>
      <c r="M935" s="27" t="n">
        <v>250</v>
      </c>
      <c r="N935" s="27" t="n">
        <v>250</v>
      </c>
      <c r="O935" s="27" t="n">
        <v>250</v>
      </c>
      <c r="P935" s="27" t="n">
        <v>225</v>
      </c>
      <c r="Q935" s="19" t="n">
        <f aca="false">IF(OR(P935=0,O935=0),"",P935-O935)</f>
        <v>-25</v>
      </c>
      <c r="R935" s="19" t="n">
        <f aca="false">IF(OR(P935=0,O935=0),"",Q935/P935*100)</f>
        <v>-11.1111111111111</v>
      </c>
    </row>
    <row r="936" customFormat="false" ht="14.25" hidden="false" customHeight="true" outlineLevel="0" collapsed="false">
      <c r="A936" s="5" t="s">
        <v>360</v>
      </c>
      <c r="B936" s="5"/>
      <c r="C936" s="16"/>
      <c r="D936" s="16"/>
      <c r="E936" s="27"/>
      <c r="F936" s="27"/>
      <c r="G936" s="27"/>
      <c r="H936" s="27"/>
      <c r="I936" s="27"/>
      <c r="J936" s="27"/>
      <c r="K936" s="27"/>
      <c r="L936" s="27"/>
      <c r="M936" s="27"/>
      <c r="N936" s="27"/>
      <c r="O936" s="27"/>
      <c r="P936" s="27"/>
      <c r="Q936" s="19" t="str">
        <f aca="false">IF(OR(P936=0,O936=0),"",P936-O936)</f>
        <v/>
      </c>
      <c r="R936" s="19" t="str">
        <f aca="false">IF(OR(P936=0,O936=0),"",Q936/P936*100)</f>
        <v/>
      </c>
    </row>
    <row r="937" customFormat="false" ht="14.25" hidden="false" customHeight="true" outlineLevel="0" collapsed="false">
      <c r="A937" s="5"/>
      <c r="B937" s="5" t="s">
        <v>358</v>
      </c>
      <c r="C937" s="16" t="s">
        <v>191</v>
      </c>
      <c r="D937" s="16" t="s">
        <v>115</v>
      </c>
      <c r="E937" s="27" t="n">
        <v>137</v>
      </c>
      <c r="F937" s="27" t="n">
        <v>137</v>
      </c>
      <c r="G937" s="27" t="n">
        <v>137</v>
      </c>
      <c r="H937" s="27" t="n">
        <v>163</v>
      </c>
      <c r="I937" s="27" t="n">
        <v>163</v>
      </c>
      <c r="J937" s="27" t="n">
        <v>163</v>
      </c>
      <c r="K937" s="27" t="n">
        <v>187</v>
      </c>
      <c r="L937" s="27" t="n">
        <v>188</v>
      </c>
      <c r="M937" s="27" t="n">
        <v>163</v>
      </c>
      <c r="N937" s="27" t="n">
        <v>138</v>
      </c>
      <c r="O937" s="27" t="n">
        <v>138</v>
      </c>
      <c r="P937" s="27" t="n">
        <v>138</v>
      </c>
      <c r="Q937" s="19" t="n">
        <f aca="false">IF(OR(P937=0,O937=0),"",P937-O937)</f>
        <v>0</v>
      </c>
      <c r="R937" s="19" t="n">
        <f aca="false">IF(OR(P937=0,O937=0),"",Q937/P937*100)</f>
        <v>0</v>
      </c>
    </row>
    <row r="938" customFormat="false" ht="14.25" hidden="true" customHeight="true" outlineLevel="0" collapsed="false">
      <c r="A938" s="5"/>
      <c r="B938" s="5" t="s">
        <v>358</v>
      </c>
      <c r="C938" s="16" t="s">
        <v>191</v>
      </c>
      <c r="D938" s="5" t="s">
        <v>140</v>
      </c>
      <c r="E938" s="27"/>
      <c r="F938" s="27"/>
      <c r="G938" s="27"/>
      <c r="H938" s="27"/>
      <c r="I938" s="27"/>
      <c r="J938" s="27"/>
      <c r="K938" s="27"/>
      <c r="L938" s="27"/>
      <c r="M938" s="27"/>
      <c r="N938" s="27"/>
      <c r="O938" s="27"/>
      <c r="P938" s="27"/>
      <c r="Q938" s="19" t="str">
        <f aca="false">IF(OR(P938=0,O938=0),"",P938-O938)</f>
        <v/>
      </c>
      <c r="R938" s="19" t="str">
        <f aca="false">IF(OR(P938=0,O938=0),"",Q938/P938*100)</f>
        <v/>
      </c>
    </row>
    <row r="939" customFormat="false" ht="14.25" hidden="false" customHeight="true" outlineLevel="0" collapsed="false">
      <c r="A939" s="5" t="s">
        <v>361</v>
      </c>
      <c r="B939" s="5"/>
      <c r="C939" s="16"/>
      <c r="D939" s="16"/>
      <c r="E939" s="27"/>
      <c r="F939" s="27"/>
      <c r="G939" s="27"/>
      <c r="H939" s="27"/>
      <c r="I939" s="27"/>
      <c r="J939" s="27"/>
      <c r="K939" s="27"/>
      <c r="L939" s="27"/>
      <c r="M939" s="27"/>
      <c r="N939" s="27"/>
      <c r="O939" s="27"/>
      <c r="P939" s="27"/>
      <c r="Q939" s="19" t="str">
        <f aca="false">IF(OR(P939=0,O939=0),"",P939-O939)</f>
        <v/>
      </c>
      <c r="R939" s="19" t="str">
        <f aca="false">IF(OR(P939=0,O939=0),"",Q939/P939*100)</f>
        <v/>
      </c>
    </row>
    <row r="940" customFormat="false" ht="14.25" hidden="false" customHeight="true" outlineLevel="0" collapsed="false">
      <c r="A940" s="5"/>
      <c r="B940" s="5" t="s">
        <v>84</v>
      </c>
      <c r="C940" s="16" t="s">
        <v>191</v>
      </c>
      <c r="D940" s="16" t="s">
        <v>115</v>
      </c>
      <c r="E940" s="27" t="n">
        <v>775</v>
      </c>
      <c r="F940" s="27" t="n">
        <v>850</v>
      </c>
      <c r="G940" s="27" t="n">
        <v>825</v>
      </c>
      <c r="H940" s="27" t="n">
        <v>800</v>
      </c>
      <c r="I940" s="27" t="n">
        <v>750</v>
      </c>
      <c r="J940" s="27" t="n">
        <v>750</v>
      </c>
      <c r="K940" s="27" t="n">
        <v>850</v>
      </c>
      <c r="L940" s="27" t="n">
        <v>700</v>
      </c>
      <c r="M940" s="27" t="n">
        <v>700</v>
      </c>
      <c r="N940" s="27" t="n">
        <v>600</v>
      </c>
      <c r="O940" s="27" t="n">
        <v>450</v>
      </c>
      <c r="P940" s="27" t="n">
        <v>500</v>
      </c>
      <c r="Q940" s="19" t="n">
        <f aca="false">IF(OR(P940=0,O940=0),"",P940-O940)</f>
        <v>50</v>
      </c>
      <c r="R940" s="19" t="n">
        <f aca="false">IF(OR(P940=0,O940=0),"",Q940/P940*100)</f>
        <v>10</v>
      </c>
    </row>
    <row r="941" customFormat="false" ht="14.25" hidden="false" customHeight="true" outlineLevel="0" collapsed="false">
      <c r="A941" s="5"/>
      <c r="B941" s="5"/>
      <c r="C941" s="8" t="s">
        <v>191</v>
      </c>
      <c r="D941" s="5" t="s">
        <v>140</v>
      </c>
      <c r="E941" s="27" t="n">
        <v>700</v>
      </c>
      <c r="F941" s="27" t="n">
        <v>700</v>
      </c>
      <c r="G941" s="27" t="n">
        <v>700</v>
      </c>
      <c r="H941" s="27" t="n">
        <v>700</v>
      </c>
      <c r="I941" s="27" t="n">
        <v>700</v>
      </c>
      <c r="J941" s="27" t="n">
        <v>700</v>
      </c>
      <c r="K941" s="27" t="n">
        <v>700</v>
      </c>
      <c r="L941" s="27" t="n">
        <v>700</v>
      </c>
      <c r="M941" s="27" t="n">
        <v>700</v>
      </c>
      <c r="N941" s="27" t="n">
        <v>700</v>
      </c>
      <c r="O941" s="27" t="n">
        <v>500</v>
      </c>
      <c r="P941" s="27" t="n">
        <v>500</v>
      </c>
      <c r="Q941" s="19" t="n">
        <f aca="false">IF(OR(P941=0,O941=0),"",P941-O941)</f>
        <v>0</v>
      </c>
      <c r="R941" s="19" t="n">
        <f aca="false">IF(OR(P941=0,O941=0),"",Q941/P941*100)</f>
        <v>0</v>
      </c>
    </row>
    <row r="942" customFormat="false" ht="14.25" hidden="false" customHeight="true" outlineLevel="0" collapsed="false">
      <c r="A942" s="5" t="s">
        <v>362</v>
      </c>
      <c r="B942" s="5"/>
      <c r="C942" s="16"/>
      <c r="D942" s="16"/>
      <c r="E942" s="27"/>
      <c r="F942" s="27"/>
      <c r="G942" s="27"/>
      <c r="H942" s="27"/>
      <c r="I942" s="27"/>
      <c r="J942" s="27"/>
      <c r="K942" s="27"/>
      <c r="L942" s="27"/>
      <c r="M942" s="27"/>
      <c r="N942" s="27"/>
      <c r="O942" s="27"/>
      <c r="P942" s="27"/>
      <c r="Q942" s="19" t="str">
        <f aca="false">IF(OR(P942=0,O942=0),"",P942-O942)</f>
        <v/>
      </c>
      <c r="R942" s="19" t="str">
        <f aca="false">IF(OR(P942=0,O942=0),"",Q942/P942*100)</f>
        <v/>
      </c>
    </row>
    <row r="943" customFormat="false" ht="14.25" hidden="false" customHeight="true" outlineLevel="0" collapsed="false">
      <c r="A943" s="5"/>
      <c r="B943" s="5" t="s">
        <v>353</v>
      </c>
      <c r="C943" s="16" t="s">
        <v>191</v>
      </c>
      <c r="D943" s="16" t="s">
        <v>115</v>
      </c>
      <c r="E943" s="27" t="n">
        <v>200</v>
      </c>
      <c r="F943" s="27" t="n">
        <v>250</v>
      </c>
      <c r="G943" s="27" t="n">
        <v>250</v>
      </c>
      <c r="H943" s="27" t="n">
        <v>225</v>
      </c>
      <c r="I943" s="27" t="n">
        <v>275</v>
      </c>
      <c r="J943" s="27" t="n">
        <v>275</v>
      </c>
      <c r="K943" s="27" t="n">
        <v>225</v>
      </c>
      <c r="L943" s="27" t="n">
        <v>225</v>
      </c>
      <c r="M943" s="27" t="n">
        <v>225</v>
      </c>
      <c r="N943" s="27" t="n">
        <v>225</v>
      </c>
      <c r="O943" s="27" t="n">
        <v>200</v>
      </c>
      <c r="P943" s="27" t="n">
        <v>200</v>
      </c>
      <c r="Q943" s="19" t="n">
        <f aca="false">IF(OR(P943=0,O943=0),"",P943-O943)</f>
        <v>0</v>
      </c>
      <c r="R943" s="19" t="n">
        <f aca="false">IF(OR(P943=0,O943=0),"",Q943/P943*100)</f>
        <v>0</v>
      </c>
    </row>
    <row r="944" customFormat="false" ht="14.25" hidden="false" customHeight="true" outlineLevel="0" collapsed="false">
      <c r="A944" s="5" t="s">
        <v>363</v>
      </c>
      <c r="B944" s="5"/>
      <c r="C944" s="16"/>
      <c r="D944" s="16"/>
      <c r="E944" s="27"/>
      <c r="F944" s="27"/>
      <c r="G944" s="27"/>
      <c r="H944" s="27"/>
      <c r="I944" s="27"/>
      <c r="J944" s="27"/>
      <c r="K944" s="27"/>
      <c r="L944" s="27"/>
      <c r="M944" s="27"/>
      <c r="N944" s="27"/>
      <c r="O944" s="27"/>
      <c r="P944" s="27"/>
      <c r="Q944" s="19" t="str">
        <f aca="false">IF(OR(P944=0,O944=0),"",P944-O944)</f>
        <v/>
      </c>
      <c r="R944" s="19" t="str">
        <f aca="false">IF(OR(P944=0,O944=0),"",Q944/P944*100)</f>
        <v/>
      </c>
    </row>
    <row r="945" customFormat="false" ht="14.25" hidden="true" customHeight="true" outlineLevel="0" collapsed="false">
      <c r="A945" s="5"/>
      <c r="B945" s="5" t="s">
        <v>364</v>
      </c>
      <c r="C945" s="16" t="s">
        <v>365</v>
      </c>
      <c r="D945" s="16" t="s">
        <v>115</v>
      </c>
      <c r="E945" s="27"/>
      <c r="F945" s="27"/>
      <c r="G945" s="27"/>
      <c r="H945" s="27"/>
      <c r="I945" s="27"/>
      <c r="J945" s="27"/>
      <c r="K945" s="27"/>
      <c r="L945" s="27"/>
      <c r="M945" s="27"/>
      <c r="N945" s="27"/>
      <c r="O945" s="27"/>
      <c r="P945" s="27"/>
      <c r="Q945" s="19" t="str">
        <f aca="false">IF(OR(P945=0,O945=0),"",P945-O945)</f>
        <v/>
      </c>
      <c r="R945" s="19" t="str">
        <f aca="false">IF(OR(P945=0,O945=0),"",Q945/P945*100)</f>
        <v/>
      </c>
    </row>
    <row r="946" customFormat="false" ht="14.25" hidden="false" customHeight="true" outlineLevel="0" collapsed="false">
      <c r="A946" s="5"/>
      <c r="B946" s="5" t="s">
        <v>366</v>
      </c>
      <c r="C946" s="16" t="s">
        <v>191</v>
      </c>
      <c r="D946" s="5" t="s">
        <v>140</v>
      </c>
      <c r="E946" s="27" t="n">
        <v>200</v>
      </c>
      <c r="F946" s="27" t="n">
        <v>200</v>
      </c>
      <c r="G946" s="27" t="n">
        <v>200</v>
      </c>
      <c r="H946" s="27" t="n">
        <v>200</v>
      </c>
      <c r="I946" s="27" t="n">
        <v>200</v>
      </c>
      <c r="J946" s="27" t="n">
        <v>200</v>
      </c>
      <c r="K946" s="27" t="n">
        <v>200</v>
      </c>
      <c r="L946" s="27" t="n">
        <v>200</v>
      </c>
      <c r="M946" s="27" t="n">
        <v>200</v>
      </c>
      <c r="N946" s="27" t="n">
        <v>200</v>
      </c>
      <c r="O946" s="27" t="n">
        <v>200</v>
      </c>
      <c r="P946" s="27" t="n">
        <v>200</v>
      </c>
      <c r="Q946" s="19" t="n">
        <f aca="false">IF(OR(P946=0,O946=0),"",P946-O946)</f>
        <v>0</v>
      </c>
      <c r="R946" s="19" t="n">
        <f aca="false">IF(OR(P946=0,O946=0),"",Q946/P946*100)</f>
        <v>0</v>
      </c>
    </row>
    <row r="947" customFormat="false" ht="13.5" hidden="true" customHeight="true" outlineLevel="0" collapsed="false">
      <c r="A947" s="5"/>
      <c r="B947" s="5"/>
      <c r="C947" s="16"/>
      <c r="D947" s="16"/>
      <c r="E947" s="27"/>
      <c r="F947" s="27"/>
      <c r="G947" s="27"/>
      <c r="H947" s="27"/>
      <c r="I947" s="27"/>
      <c r="J947" s="27"/>
      <c r="K947" s="27"/>
      <c r="L947" s="27"/>
      <c r="M947" s="27"/>
      <c r="N947" s="27"/>
      <c r="O947" s="27"/>
      <c r="P947" s="27"/>
      <c r="Q947" s="19" t="str">
        <f aca="false">IF(OR(P947=0,O947=0),"",P947-O947)</f>
        <v/>
      </c>
      <c r="R947" s="19" t="str">
        <f aca="false">IF(OR(P947=0,O947=0),"",Q947/P947*100)</f>
        <v/>
      </c>
    </row>
    <row r="948" customFormat="false" ht="14.25" hidden="false" customHeight="true" outlineLevel="0" collapsed="false">
      <c r="A948" s="16" t="s">
        <v>367</v>
      </c>
      <c r="B948" s="5"/>
      <c r="C948" s="16"/>
      <c r="D948" s="16"/>
      <c r="E948" s="27"/>
      <c r="F948" s="27"/>
      <c r="G948" s="27"/>
      <c r="H948" s="27"/>
      <c r="I948" s="27"/>
      <c r="J948" s="27"/>
      <c r="K948" s="27"/>
      <c r="L948" s="27"/>
      <c r="M948" s="27"/>
      <c r="N948" s="27"/>
      <c r="O948" s="27"/>
      <c r="P948" s="27"/>
      <c r="Q948" s="19" t="str">
        <f aca="false">IF(OR(P948=0,O948=0),"",P948-O948)</f>
        <v/>
      </c>
      <c r="R948" s="19" t="str">
        <f aca="false">IF(OR(P948=0,O948=0),"",Q948/P948*100)</f>
        <v/>
      </c>
    </row>
    <row r="949" customFormat="false" ht="14.25" hidden="false" customHeight="true" outlineLevel="0" collapsed="false">
      <c r="A949" s="16" t="s">
        <v>368</v>
      </c>
      <c r="B949" s="5"/>
      <c r="C949" s="8"/>
      <c r="D949" s="5"/>
      <c r="E949" s="27"/>
      <c r="F949" s="27"/>
      <c r="G949" s="27"/>
      <c r="H949" s="27"/>
      <c r="I949" s="27"/>
      <c r="J949" s="27"/>
      <c r="K949" s="27"/>
      <c r="L949" s="27"/>
      <c r="M949" s="27"/>
      <c r="N949" s="27"/>
      <c r="O949" s="27"/>
      <c r="P949" s="27"/>
      <c r="Q949" s="19" t="str">
        <f aca="false">IF(OR(P949=0,O949=0),"",P949-O949)</f>
        <v/>
      </c>
      <c r="R949" s="19" t="str">
        <f aca="false">IF(OR(P949=0,O949=0),"",Q949/P949*100)</f>
        <v/>
      </c>
    </row>
    <row r="950" customFormat="false" ht="14.25" hidden="true" customHeight="true" outlineLevel="0" collapsed="false">
      <c r="A950" s="16"/>
      <c r="B950" s="16" t="s">
        <v>369</v>
      </c>
      <c r="C950" s="16" t="s">
        <v>119</v>
      </c>
      <c r="D950" s="16" t="s">
        <v>120</v>
      </c>
      <c r="E950" s="27"/>
      <c r="F950" s="27"/>
      <c r="G950" s="27" t="n">
        <v>110</v>
      </c>
      <c r="H950" s="27" t="n">
        <v>120</v>
      </c>
      <c r="I950" s="27" t="n">
        <v>120</v>
      </c>
      <c r="J950" s="27" t="n">
        <v>160</v>
      </c>
      <c r="K950" s="27" t="n">
        <v>140</v>
      </c>
      <c r="L950" s="27" t="n">
        <v>120</v>
      </c>
      <c r="M950" s="27" t="n">
        <v>160</v>
      </c>
      <c r="N950" s="27" t="n">
        <v>160</v>
      </c>
      <c r="O950" s="27"/>
      <c r="P950" s="27"/>
      <c r="Q950" s="19" t="str">
        <f aca="false">IF(OR(P950=0,O950=0),"",P950-O950)</f>
        <v/>
      </c>
      <c r="R950" s="19" t="str">
        <f aca="false">IF(OR(P950=0,O950=0),"",Q950/P950*100)</f>
        <v/>
      </c>
    </row>
    <row r="951" customFormat="false" ht="14.25" hidden="false" customHeight="true" outlineLevel="0" collapsed="false">
      <c r="A951" s="16"/>
      <c r="B951" s="16" t="s">
        <v>369</v>
      </c>
      <c r="C951" s="16" t="s">
        <v>23</v>
      </c>
      <c r="D951" s="16" t="s">
        <v>120</v>
      </c>
      <c r="E951" s="27"/>
      <c r="F951" s="27"/>
      <c r="G951" s="27" t="n">
        <v>120</v>
      </c>
      <c r="H951" s="27" t="n">
        <v>125</v>
      </c>
      <c r="I951" s="27" t="n">
        <v>120</v>
      </c>
      <c r="J951" s="27"/>
      <c r="K951" s="27" t="n">
        <v>125</v>
      </c>
      <c r="L951" s="27"/>
      <c r="M951" s="27"/>
      <c r="N951" s="27"/>
      <c r="O951" s="27" t="n">
        <v>140</v>
      </c>
      <c r="P951" s="27" t="n">
        <v>140</v>
      </c>
      <c r="Q951" s="19" t="n">
        <f aca="false">IF(OR(P951=0,O951=0),"",P951-O951)</f>
        <v>0</v>
      </c>
      <c r="R951" s="19" t="n">
        <f aca="false">IF(OR(P951=0,O951=0),"",Q951/P951*100)</f>
        <v>0</v>
      </c>
    </row>
    <row r="952" customFormat="false" ht="14.25" hidden="true" customHeight="true" outlineLevel="0" collapsed="false">
      <c r="A952" s="5"/>
      <c r="B952" s="16" t="s">
        <v>369</v>
      </c>
      <c r="C952" s="16" t="s">
        <v>23</v>
      </c>
      <c r="D952" s="16" t="s">
        <v>121</v>
      </c>
      <c r="E952" s="27"/>
      <c r="F952" s="27"/>
      <c r="G952" s="27"/>
      <c r="H952" s="27"/>
      <c r="I952" s="27" t="n">
        <v>120</v>
      </c>
      <c r="J952" s="27"/>
      <c r="K952" s="27"/>
      <c r="L952" s="27"/>
      <c r="M952" s="27"/>
      <c r="N952" s="27"/>
      <c r="O952" s="27"/>
      <c r="P952" s="27"/>
      <c r="Q952" s="19" t="str">
        <f aca="false">IF(OR(P952=0,O952=0),"",P952-O952)</f>
        <v/>
      </c>
      <c r="R952" s="19" t="str">
        <f aca="false">IF(OR(P952=0,O952=0),"",Q952/P952*100)</f>
        <v/>
      </c>
    </row>
    <row r="953" customFormat="false" ht="14.25" hidden="true" customHeight="true" outlineLevel="0" collapsed="false">
      <c r="A953" s="5"/>
      <c r="B953" s="16" t="s">
        <v>369</v>
      </c>
      <c r="C953" s="16" t="s">
        <v>23</v>
      </c>
      <c r="D953" s="16" t="s">
        <v>118</v>
      </c>
      <c r="E953" s="27"/>
      <c r="F953" s="27"/>
      <c r="G953" s="27"/>
      <c r="H953" s="27"/>
      <c r="I953" s="27" t="n">
        <v>120</v>
      </c>
      <c r="J953" s="27"/>
      <c r="K953" s="27"/>
      <c r="L953" s="27"/>
      <c r="M953" s="27"/>
      <c r="N953" s="27"/>
      <c r="O953" s="27"/>
      <c r="P953" s="27"/>
      <c r="Q953" s="19" t="str">
        <f aca="false">IF(OR(P953=0,O953=0),"",P953-O953)</f>
        <v/>
      </c>
      <c r="R953" s="19" t="str">
        <f aca="false">IF(OR(P953=0,O953=0),"",Q953/P953*100)</f>
        <v/>
      </c>
    </row>
    <row r="954" customFormat="false" ht="14.25" hidden="true" customHeight="true" outlineLevel="0" collapsed="false">
      <c r="A954" s="5"/>
      <c r="B954" s="16" t="s">
        <v>369</v>
      </c>
      <c r="C954" s="16" t="s">
        <v>23</v>
      </c>
      <c r="D954" s="16" t="s">
        <v>370</v>
      </c>
      <c r="E954" s="27" t="n">
        <v>108</v>
      </c>
      <c r="F954" s="27" t="n">
        <v>108</v>
      </c>
      <c r="G954" s="27"/>
      <c r="H954" s="27"/>
      <c r="I954" s="27" t="n">
        <v>120</v>
      </c>
      <c r="J954" s="27"/>
      <c r="K954" s="27"/>
      <c r="L954" s="27"/>
      <c r="M954" s="27"/>
      <c r="N954" s="27"/>
      <c r="O954" s="27"/>
      <c r="P954" s="27"/>
      <c r="Q954" s="19" t="str">
        <f aca="false">IF(OR(P954=0,O954=0),"",P954-O954)</f>
        <v/>
      </c>
      <c r="R954" s="19" t="str">
        <f aca="false">IF(OR(P954=0,O954=0),"",Q954/P954*100)</f>
        <v/>
      </c>
    </row>
    <row r="955" customFormat="false" ht="14.25" hidden="true" customHeight="true" outlineLevel="0" collapsed="false">
      <c r="A955" s="5"/>
      <c r="B955" s="16" t="s">
        <v>371</v>
      </c>
      <c r="C955" s="16" t="s">
        <v>119</v>
      </c>
      <c r="D955" s="16" t="s">
        <v>120</v>
      </c>
      <c r="E955" s="27"/>
      <c r="F955" s="27"/>
      <c r="G955" s="27" t="n">
        <v>70</v>
      </c>
      <c r="H955" s="27" t="n">
        <v>70</v>
      </c>
      <c r="I955" s="27" t="n">
        <v>70</v>
      </c>
      <c r="J955" s="27"/>
      <c r="K955" s="27" t="n">
        <v>70</v>
      </c>
      <c r="L955" s="27" t="n">
        <v>70</v>
      </c>
      <c r="M955" s="27"/>
      <c r="N955" s="27"/>
      <c r="O955" s="27"/>
      <c r="P955" s="27"/>
      <c r="Q955" s="19" t="str">
        <f aca="false">IF(OR(P955=0,O955=0),"",P955-O955)</f>
        <v/>
      </c>
      <c r="R955" s="19" t="str">
        <f aca="false">IF(OR(P955=0,O955=0),"",Q955/P955*100)</f>
        <v/>
      </c>
    </row>
    <row r="956" customFormat="false" ht="14.25" hidden="true" customHeight="true" outlineLevel="0" collapsed="false">
      <c r="A956" s="5"/>
      <c r="B956" s="16" t="s">
        <v>371</v>
      </c>
      <c r="C956" s="16" t="s">
        <v>23</v>
      </c>
      <c r="D956" s="16" t="s">
        <v>120</v>
      </c>
      <c r="E956" s="27"/>
      <c r="F956" s="27"/>
      <c r="G956" s="27" t="n">
        <v>90</v>
      </c>
      <c r="H956" s="27" t="n">
        <v>90</v>
      </c>
      <c r="I956" s="27" t="n">
        <v>90</v>
      </c>
      <c r="J956" s="27"/>
      <c r="K956" s="27" t="n">
        <v>90</v>
      </c>
      <c r="L956" s="27"/>
      <c r="M956" s="27"/>
      <c r="N956" s="27"/>
      <c r="O956" s="27"/>
      <c r="P956" s="27"/>
      <c r="Q956" s="19" t="str">
        <f aca="false">IF(OR(P956=0,O956=0),"",P956-O956)</f>
        <v/>
      </c>
      <c r="R956" s="19" t="str">
        <f aca="false">IF(OR(P956=0,O956=0),"",Q956/P956*100)</f>
        <v/>
      </c>
    </row>
    <row r="957" customFormat="false" ht="14.25" hidden="true" customHeight="true" outlineLevel="0" collapsed="false">
      <c r="A957" s="5"/>
      <c r="B957" s="16" t="s">
        <v>371</v>
      </c>
      <c r="C957" s="16" t="s">
        <v>23</v>
      </c>
      <c r="D957" s="16" t="s">
        <v>121</v>
      </c>
      <c r="E957" s="27"/>
      <c r="F957" s="27"/>
      <c r="G957" s="27"/>
      <c r="H957" s="27"/>
      <c r="I957" s="27"/>
      <c r="J957" s="27"/>
      <c r="K957" s="27"/>
      <c r="L957" s="27"/>
      <c r="M957" s="27"/>
      <c r="N957" s="27"/>
      <c r="O957" s="27"/>
      <c r="P957" s="27"/>
      <c r="Q957" s="19" t="str">
        <f aca="false">IF(OR(P957=0,O957=0),"",P957-O957)</f>
        <v/>
      </c>
      <c r="R957" s="19" t="str">
        <f aca="false">IF(OR(P957=0,O957=0),"",Q957/P957*100)</f>
        <v/>
      </c>
    </row>
    <row r="958" customFormat="false" ht="14.25" hidden="true" customHeight="true" outlineLevel="0" collapsed="false">
      <c r="A958" s="5"/>
      <c r="B958" s="16" t="s">
        <v>371</v>
      </c>
      <c r="C958" s="16" t="s">
        <v>23</v>
      </c>
      <c r="D958" s="16" t="s">
        <v>118</v>
      </c>
      <c r="E958" s="27"/>
      <c r="F958" s="27"/>
      <c r="G958" s="27"/>
      <c r="H958" s="27"/>
      <c r="I958" s="27"/>
      <c r="J958" s="27"/>
      <c r="K958" s="27"/>
      <c r="L958" s="27"/>
      <c r="M958" s="27"/>
      <c r="N958" s="27"/>
      <c r="O958" s="27"/>
      <c r="P958" s="27"/>
      <c r="Q958" s="19" t="str">
        <f aca="false">IF(OR(P958=0,O958=0),"",P958-O958)</f>
        <v/>
      </c>
      <c r="R958" s="19" t="str">
        <f aca="false">IF(OR(P958=0,O958=0),"",Q958/P958*100)</f>
        <v/>
      </c>
    </row>
    <row r="959" customFormat="false" ht="14.25" hidden="false" customHeight="true" outlineLevel="0" collapsed="false">
      <c r="A959" s="5"/>
      <c r="B959" s="16" t="s">
        <v>371</v>
      </c>
      <c r="C959" s="16" t="s">
        <v>23</v>
      </c>
      <c r="D959" s="16" t="s">
        <v>130</v>
      </c>
      <c r="E959" s="27"/>
      <c r="F959" s="27"/>
      <c r="G959" s="27"/>
      <c r="H959" s="27"/>
      <c r="I959" s="27"/>
      <c r="J959" s="27"/>
      <c r="K959" s="27"/>
      <c r="L959" s="27"/>
      <c r="M959" s="27"/>
      <c r="N959" s="27"/>
      <c r="O959" s="27" t="n">
        <v>112</v>
      </c>
      <c r="P959" s="27"/>
      <c r="Q959" s="19" t="str">
        <f aca="false">IF(OR(P959=0,O959=0),"",P959-O959)</f>
        <v/>
      </c>
      <c r="R959" s="19" t="str">
        <f aca="false">IF(OR(P959=0,O959=0),"",Q959/P959*100)</f>
        <v/>
      </c>
    </row>
    <row r="960" customFormat="false" ht="14.25" hidden="true" customHeight="true" outlineLevel="0" collapsed="false">
      <c r="A960" s="5"/>
      <c r="B960" s="10" t="s">
        <v>372</v>
      </c>
      <c r="C960" s="10" t="s">
        <v>119</v>
      </c>
      <c r="D960" s="16" t="s">
        <v>121</v>
      </c>
      <c r="E960" s="27"/>
      <c r="F960" s="27"/>
      <c r="G960" s="27"/>
      <c r="H960" s="27"/>
      <c r="I960" s="27"/>
      <c r="J960" s="27"/>
      <c r="K960" s="27"/>
      <c r="L960" s="27"/>
      <c r="M960" s="27"/>
      <c r="N960" s="27"/>
      <c r="O960" s="27"/>
      <c r="P960" s="27"/>
      <c r="Q960" s="19" t="str">
        <f aca="false">IF(OR(P960=0,O960=0),"",P960-O960)</f>
        <v/>
      </c>
      <c r="R960" s="19" t="str">
        <f aca="false">IF(OR(P960=0,O960=0),"",Q960/P960*100)</f>
        <v/>
      </c>
    </row>
    <row r="961" customFormat="false" ht="14.25" hidden="false" customHeight="true" outlineLevel="0" collapsed="false">
      <c r="A961" s="5"/>
      <c r="B961" s="10" t="s">
        <v>372</v>
      </c>
      <c r="C961" s="10" t="s">
        <v>119</v>
      </c>
      <c r="D961" s="16" t="s">
        <v>120</v>
      </c>
      <c r="E961" s="27"/>
      <c r="F961" s="27"/>
      <c r="G961" s="27" t="n">
        <v>170</v>
      </c>
      <c r="H961" s="27" t="n">
        <v>180</v>
      </c>
      <c r="I961" s="27" t="n">
        <v>190</v>
      </c>
      <c r="J961" s="27" t="n">
        <v>180</v>
      </c>
      <c r="K961" s="27" t="n">
        <v>185</v>
      </c>
      <c r="L961" s="27" t="n">
        <v>190</v>
      </c>
      <c r="M961" s="27" t="n">
        <v>190</v>
      </c>
      <c r="N961" s="27" t="n">
        <v>185</v>
      </c>
      <c r="O961" s="27" t="n">
        <v>190</v>
      </c>
      <c r="P961" s="27" t="n">
        <v>190</v>
      </c>
      <c r="Q961" s="19" t="n">
        <f aca="false">IF(OR(P961=0,O961=0),"",P961-O961)</f>
        <v>0</v>
      </c>
      <c r="R961" s="19" t="n">
        <f aca="false">IF(OR(P961=0,O961=0),"",Q961/P961*100)</f>
        <v>0</v>
      </c>
    </row>
    <row r="962" customFormat="false" ht="14.25" hidden="false" customHeight="true" outlineLevel="0" collapsed="false">
      <c r="A962" s="5"/>
      <c r="B962" s="10" t="s">
        <v>372</v>
      </c>
      <c r="C962" s="16" t="s">
        <v>23</v>
      </c>
      <c r="D962" s="16" t="s">
        <v>120</v>
      </c>
      <c r="E962" s="27"/>
      <c r="F962" s="27"/>
      <c r="G962" s="27" t="n">
        <v>180</v>
      </c>
      <c r="H962" s="27" t="n">
        <v>150</v>
      </c>
      <c r="I962" s="27" t="n">
        <v>180</v>
      </c>
      <c r="J962" s="27"/>
      <c r="K962" s="27" t="n">
        <v>180</v>
      </c>
      <c r="L962" s="27"/>
      <c r="M962" s="27"/>
      <c r="N962" s="27"/>
      <c r="O962" s="27" t="n">
        <v>190</v>
      </c>
      <c r="P962" s="27" t="n">
        <v>180</v>
      </c>
      <c r="Q962" s="19" t="n">
        <f aca="false">IF(OR(P962=0,O962=0),"",P962-O962)</f>
        <v>-10</v>
      </c>
      <c r="R962" s="19" t="n">
        <f aca="false">IF(OR(P962=0,O962=0),"",Q962/P962*100)</f>
        <v>-5.55555555555556</v>
      </c>
    </row>
    <row r="963" customFormat="false" ht="14.25" hidden="false" customHeight="true" outlineLevel="0" collapsed="false">
      <c r="A963" s="5"/>
      <c r="B963" s="10" t="s">
        <v>372</v>
      </c>
      <c r="C963" s="10" t="s">
        <v>119</v>
      </c>
      <c r="D963" s="16" t="s">
        <v>373</v>
      </c>
      <c r="E963" s="27" t="n">
        <v>135</v>
      </c>
      <c r="F963" s="27" t="n">
        <v>121</v>
      </c>
      <c r="G963" s="27" t="n">
        <v>108</v>
      </c>
      <c r="H963" s="27" t="n">
        <v>135</v>
      </c>
      <c r="I963" s="27" t="n">
        <v>135</v>
      </c>
      <c r="J963" s="27" t="n">
        <v>135</v>
      </c>
      <c r="K963" s="27" t="n">
        <v>158</v>
      </c>
      <c r="L963" s="27" t="n">
        <v>162</v>
      </c>
      <c r="M963" s="27" t="n">
        <v>171</v>
      </c>
      <c r="N963" s="27" t="n">
        <v>171</v>
      </c>
      <c r="O963" s="27" t="n">
        <v>162</v>
      </c>
      <c r="P963" s="27"/>
      <c r="Q963" s="19" t="str">
        <f aca="false">IF(OR(P963=0,O963=0),"",P963-O963)</f>
        <v/>
      </c>
      <c r="R963" s="19" t="str">
        <f aca="false">IF(OR(P963=0,O963=0),"",Q963/P963*100)</f>
        <v/>
      </c>
    </row>
    <row r="964" customFormat="false" ht="14.25" hidden="true" customHeight="true" outlineLevel="0" collapsed="false">
      <c r="A964" s="5"/>
      <c r="B964" s="10" t="s">
        <v>374</v>
      </c>
      <c r="C964" s="10" t="s">
        <v>119</v>
      </c>
      <c r="D964" s="10" t="s">
        <v>120</v>
      </c>
      <c r="E964" s="27"/>
      <c r="F964" s="27"/>
      <c r="G964" s="27"/>
      <c r="H964" s="27"/>
      <c r="I964" s="27"/>
      <c r="J964" s="27"/>
      <c r="K964" s="27"/>
      <c r="L964" s="27"/>
      <c r="M964" s="27"/>
      <c r="N964" s="27"/>
      <c r="O964" s="27"/>
      <c r="P964" s="27"/>
      <c r="Q964" s="19" t="str">
        <f aca="false">IF(OR(P964=0,O964=0),"",P964-O964)</f>
        <v/>
      </c>
      <c r="R964" s="19" t="str">
        <f aca="false">IF(OR(P964=0,O964=0),"",Q964/P964*100)</f>
        <v/>
      </c>
    </row>
    <row r="965" customFormat="false" ht="14.25" hidden="false" customHeight="true" outlineLevel="0" collapsed="false">
      <c r="A965" s="5"/>
      <c r="B965" s="10" t="s">
        <v>374</v>
      </c>
      <c r="C965" s="16" t="s">
        <v>23</v>
      </c>
      <c r="D965" s="10" t="s">
        <v>120</v>
      </c>
      <c r="E965" s="27"/>
      <c r="F965" s="27"/>
      <c r="G965" s="27"/>
      <c r="H965" s="27"/>
      <c r="I965" s="27"/>
      <c r="J965" s="27"/>
      <c r="K965" s="27"/>
      <c r="L965" s="27"/>
      <c r="M965" s="27"/>
      <c r="N965" s="27"/>
      <c r="O965" s="27" t="n">
        <v>140</v>
      </c>
      <c r="P965" s="27" t="n">
        <v>140</v>
      </c>
      <c r="Q965" s="19" t="n">
        <f aca="false">IF(OR(P965=0,O965=0),"",P965-O965)</f>
        <v>0</v>
      </c>
      <c r="R965" s="19" t="n">
        <f aca="false">IF(OR(P965=0,O965=0),"",Q965/P965*100)</f>
        <v>0</v>
      </c>
    </row>
    <row r="966" customFormat="false" ht="14.25" hidden="true" customHeight="true" outlineLevel="0" collapsed="false">
      <c r="A966" s="5"/>
      <c r="B966" s="10" t="s">
        <v>375</v>
      </c>
      <c r="C966" s="16" t="s">
        <v>23</v>
      </c>
      <c r="D966" s="16" t="s">
        <v>120</v>
      </c>
      <c r="E966" s="27"/>
      <c r="F966" s="27"/>
      <c r="G966" s="27"/>
      <c r="H966" s="27"/>
      <c r="I966" s="27"/>
      <c r="J966" s="27"/>
      <c r="K966" s="27"/>
      <c r="L966" s="27"/>
      <c r="M966" s="27"/>
      <c r="N966" s="27"/>
      <c r="O966" s="27"/>
      <c r="P966" s="27"/>
      <c r="Q966" s="19" t="str">
        <f aca="false">IF(OR(P966=0,O966=0),"",P966-O966)</f>
        <v/>
      </c>
      <c r="R966" s="19" t="str">
        <f aca="false">IF(OR(P966=0,O966=0),"",Q966/P966*100)</f>
        <v/>
      </c>
    </row>
    <row r="967" customFormat="false" ht="14.25" hidden="false" customHeight="true" outlineLevel="0" collapsed="false">
      <c r="A967" s="5" t="s">
        <v>376</v>
      </c>
      <c r="B967" s="10"/>
      <c r="C967" s="10"/>
      <c r="D967" s="10"/>
      <c r="E967" s="27"/>
      <c r="F967" s="27"/>
      <c r="G967" s="27"/>
      <c r="H967" s="27"/>
      <c r="I967" s="27"/>
      <c r="J967" s="27"/>
      <c r="K967" s="27"/>
      <c r="L967" s="27"/>
      <c r="M967" s="27"/>
      <c r="N967" s="27"/>
      <c r="O967" s="27"/>
      <c r="P967" s="27"/>
      <c r="Q967" s="19" t="str">
        <f aca="false">IF(OR(P967=0,O967=0),"",P967-O967)</f>
        <v/>
      </c>
      <c r="R967" s="19" t="str">
        <f aca="false">IF(OR(P967=0,O967=0),"",Q967/P967*100)</f>
        <v/>
      </c>
    </row>
    <row r="968" customFormat="false" ht="14.25" hidden="true" customHeight="true" outlineLevel="0" collapsed="false">
      <c r="A968" s="5"/>
      <c r="B968" s="16" t="s">
        <v>377</v>
      </c>
      <c r="C968" s="10" t="s">
        <v>119</v>
      </c>
      <c r="D968" s="16" t="s">
        <v>121</v>
      </c>
      <c r="E968" s="27"/>
      <c r="F968" s="27"/>
      <c r="G968" s="27"/>
      <c r="H968" s="27"/>
      <c r="I968" s="27"/>
      <c r="J968" s="27"/>
      <c r="K968" s="27"/>
      <c r="L968" s="27"/>
      <c r="M968" s="27"/>
      <c r="N968" s="27"/>
      <c r="O968" s="27"/>
      <c r="P968" s="27"/>
      <c r="Q968" s="19" t="str">
        <f aca="false">IF(OR(P968=0,O968=0),"",P968-O968)</f>
        <v/>
      </c>
      <c r="R968" s="19" t="str">
        <f aca="false">IF(OR(P968=0,O968=0),"",Q968/P968*100)</f>
        <v/>
      </c>
    </row>
    <row r="969" customFormat="false" ht="14.25" hidden="true" customHeight="true" outlineLevel="0" collapsed="false">
      <c r="A969" s="5"/>
      <c r="B969" s="10" t="s">
        <v>377</v>
      </c>
      <c r="C969" s="10" t="s">
        <v>119</v>
      </c>
      <c r="D969" s="16" t="s">
        <v>118</v>
      </c>
      <c r="E969" s="27"/>
      <c r="F969" s="27"/>
      <c r="G969" s="27"/>
      <c r="H969" s="27"/>
      <c r="I969" s="27"/>
      <c r="J969" s="27"/>
      <c r="K969" s="27"/>
      <c r="L969" s="27"/>
      <c r="M969" s="27"/>
      <c r="N969" s="27"/>
      <c r="O969" s="27"/>
      <c r="P969" s="27"/>
      <c r="Q969" s="19" t="str">
        <f aca="false">IF(OR(P969=0,O969=0),"",P969-O969)</f>
        <v/>
      </c>
      <c r="R969" s="19" t="str">
        <f aca="false">IF(OR(P969=0,O969=0),"",Q969/P969*100)</f>
        <v/>
      </c>
    </row>
    <row r="970" customFormat="false" ht="14.25" hidden="true" customHeight="true" outlineLevel="0" collapsed="false">
      <c r="A970" s="5"/>
      <c r="B970" s="10" t="s">
        <v>377</v>
      </c>
      <c r="C970" s="16" t="s">
        <v>119</v>
      </c>
      <c r="D970" s="16" t="s">
        <v>120</v>
      </c>
      <c r="E970" s="27"/>
      <c r="F970" s="27"/>
      <c r="G970" s="27" t="n">
        <v>221</v>
      </c>
      <c r="H970" s="27"/>
      <c r="I970" s="27"/>
      <c r="J970" s="27"/>
      <c r="K970" s="27" t="n">
        <v>212</v>
      </c>
      <c r="L970" s="27"/>
      <c r="M970" s="27" t="n">
        <v>245</v>
      </c>
      <c r="N970" s="27" t="n">
        <v>423</v>
      </c>
      <c r="O970" s="27"/>
      <c r="P970" s="27"/>
      <c r="Q970" s="19" t="str">
        <f aca="false">IF(OR(P970=0,O970=0),"",P970-O970)</f>
        <v/>
      </c>
      <c r="R970" s="19" t="str">
        <f aca="false">IF(OR(P970=0,O970=0),"",Q970/P970*100)</f>
        <v/>
      </c>
    </row>
    <row r="971" customFormat="false" ht="14.25" hidden="false" customHeight="true" outlineLevel="0" collapsed="false">
      <c r="A971" s="5"/>
      <c r="B971" s="10" t="s">
        <v>377</v>
      </c>
      <c r="C971" s="16" t="s">
        <v>23</v>
      </c>
      <c r="D971" s="16" t="s">
        <v>120</v>
      </c>
      <c r="E971" s="27"/>
      <c r="F971" s="27"/>
      <c r="G971" s="27" t="n">
        <v>340</v>
      </c>
      <c r="H971" s="27" t="n">
        <v>310</v>
      </c>
      <c r="I971" s="27" t="n">
        <v>330</v>
      </c>
      <c r="J971" s="27" t="n">
        <v>227</v>
      </c>
      <c r="K971" s="27" t="n">
        <v>200</v>
      </c>
      <c r="L971" s="27"/>
      <c r="M971" s="27"/>
      <c r="N971" s="27"/>
      <c r="O971" s="27" t="n">
        <v>270</v>
      </c>
      <c r="P971" s="27" t="n">
        <v>250</v>
      </c>
      <c r="Q971" s="19" t="n">
        <f aca="false">IF(OR(P971=0,O971=0),"",P971-O971)</f>
        <v>-20</v>
      </c>
      <c r="R971" s="19" t="n">
        <f aca="false">IF(OR(P971=0,O971=0),"",Q971/P971*100)</f>
        <v>-8</v>
      </c>
    </row>
    <row r="972" customFormat="false" ht="14.25" hidden="true" customHeight="true" outlineLevel="0" collapsed="false">
      <c r="A972" s="5"/>
      <c r="B972" s="10" t="s">
        <v>378</v>
      </c>
      <c r="C972" s="10" t="s">
        <v>119</v>
      </c>
      <c r="D972" s="16" t="s">
        <v>118</v>
      </c>
      <c r="E972" s="27"/>
      <c r="F972" s="27"/>
      <c r="G972" s="27"/>
      <c r="H972" s="27"/>
      <c r="I972" s="27"/>
      <c r="J972" s="27"/>
      <c r="K972" s="27"/>
      <c r="L972" s="27"/>
      <c r="M972" s="27"/>
      <c r="N972" s="27"/>
      <c r="O972" s="27"/>
      <c r="P972" s="27"/>
      <c r="Q972" s="19" t="str">
        <f aca="false">IF(OR(P972=0,O972=0),"",P972-O972)</f>
        <v/>
      </c>
      <c r="R972" s="19" t="str">
        <f aca="false">IF(OR(P972=0,O972=0),"",Q972/P972*100)</f>
        <v/>
      </c>
    </row>
    <row r="973" customFormat="false" ht="14.25" hidden="true" customHeight="true" outlineLevel="0" collapsed="false">
      <c r="A973" s="5"/>
      <c r="B973" s="10" t="s">
        <v>379</v>
      </c>
      <c r="C973" s="16" t="s">
        <v>119</v>
      </c>
      <c r="D973" s="16" t="s">
        <v>120</v>
      </c>
      <c r="E973" s="27"/>
      <c r="F973" s="27"/>
      <c r="G973" s="27" t="n">
        <v>138</v>
      </c>
      <c r="H973" s="27"/>
      <c r="I973" s="27"/>
      <c r="J973" s="27"/>
      <c r="K973" s="27" t="n">
        <v>191</v>
      </c>
      <c r="L973" s="27"/>
      <c r="M973" s="27" t="n">
        <v>263</v>
      </c>
      <c r="N973" s="27" t="n">
        <v>265</v>
      </c>
      <c r="O973" s="27"/>
      <c r="P973" s="27"/>
      <c r="Q973" s="19" t="str">
        <f aca="false">IF(OR(P973=0,O973=0),"",P973-O973)</f>
        <v/>
      </c>
      <c r="R973" s="19" t="str">
        <f aca="false">IF(OR(P973=0,O973=0),"",Q973/P973*100)</f>
        <v/>
      </c>
    </row>
    <row r="974" customFormat="false" ht="14.25" hidden="false" customHeight="true" outlineLevel="0" collapsed="false">
      <c r="A974" s="5"/>
      <c r="B974" s="10" t="s">
        <v>378</v>
      </c>
      <c r="C974" s="16" t="s">
        <v>23</v>
      </c>
      <c r="D974" s="16" t="s">
        <v>120</v>
      </c>
      <c r="E974" s="27"/>
      <c r="F974" s="27"/>
      <c r="G974" s="27" t="n">
        <v>250</v>
      </c>
      <c r="H974" s="27" t="n">
        <v>240</v>
      </c>
      <c r="I974" s="27" t="n">
        <v>260</v>
      </c>
      <c r="J974" s="27" t="n">
        <v>209</v>
      </c>
      <c r="K974" s="27" t="n">
        <v>180</v>
      </c>
      <c r="L974" s="27"/>
      <c r="M974" s="27"/>
      <c r="N974" s="27"/>
      <c r="O974" s="27" t="n">
        <v>260</v>
      </c>
      <c r="P974" s="27" t="n">
        <v>240</v>
      </c>
      <c r="Q974" s="19" t="n">
        <f aca="false">IF(OR(P974=0,O974=0),"",P974-O974)</f>
        <v>-20</v>
      </c>
      <c r="R974" s="19" t="n">
        <f aca="false">IF(OR(P974=0,O974=0),"",Q974/P974*100)</f>
        <v>-8.33333333333333</v>
      </c>
    </row>
    <row r="975" customFormat="false" ht="14.25" hidden="true" customHeight="true" outlineLevel="0" collapsed="false">
      <c r="A975" s="5"/>
      <c r="B975" s="10" t="s">
        <v>380</v>
      </c>
      <c r="C975" s="10" t="s">
        <v>119</v>
      </c>
      <c r="D975" s="16" t="s">
        <v>118</v>
      </c>
      <c r="E975" s="27"/>
      <c r="F975" s="27"/>
      <c r="G975" s="27"/>
      <c r="H975" s="27"/>
      <c r="I975" s="27"/>
      <c r="J975" s="27"/>
      <c r="K975" s="27"/>
      <c r="L975" s="27"/>
      <c r="M975" s="27"/>
      <c r="N975" s="27"/>
      <c r="O975" s="27"/>
      <c r="P975" s="27"/>
      <c r="Q975" s="19" t="str">
        <f aca="false">IF(OR(P975=0,O975=0),"",P975-O975)</f>
        <v/>
      </c>
      <c r="R975" s="19" t="str">
        <f aca="false">IF(OR(P975=0,O975=0),"",Q975/P975*100)</f>
        <v/>
      </c>
    </row>
    <row r="976" customFormat="false" ht="14.25" hidden="true" customHeight="true" outlineLevel="0" collapsed="false">
      <c r="A976" s="5"/>
      <c r="B976" s="10" t="s">
        <v>380</v>
      </c>
      <c r="C976" s="10" t="s">
        <v>119</v>
      </c>
      <c r="D976" s="16" t="s">
        <v>120</v>
      </c>
      <c r="E976" s="27"/>
      <c r="F976" s="27"/>
      <c r="G976" s="27" t="n">
        <v>56</v>
      </c>
      <c r="H976" s="27"/>
      <c r="I976" s="27"/>
      <c r="J976" s="27"/>
      <c r="K976" s="27" t="n">
        <v>83</v>
      </c>
      <c r="L976" s="27"/>
      <c r="M976" s="27" t="n">
        <v>103</v>
      </c>
      <c r="N976" s="27" t="n">
        <v>223</v>
      </c>
      <c r="O976" s="27"/>
      <c r="P976" s="27"/>
      <c r="Q976" s="19" t="str">
        <f aca="false">IF(OR(P976=0,O976=0),"",P976-O976)</f>
        <v/>
      </c>
      <c r="R976" s="19" t="str">
        <f aca="false">IF(OR(P976=0,O976=0),"",Q976/P976*100)</f>
        <v/>
      </c>
    </row>
    <row r="977" customFormat="false" ht="14.25" hidden="false" customHeight="true" outlineLevel="0" collapsed="false">
      <c r="A977" s="5"/>
      <c r="B977" s="10" t="s">
        <v>381</v>
      </c>
      <c r="C977" s="16" t="s">
        <v>23</v>
      </c>
      <c r="D977" s="16" t="s">
        <v>120</v>
      </c>
      <c r="E977" s="27"/>
      <c r="F977" s="27"/>
      <c r="G977" s="27" t="n">
        <v>120</v>
      </c>
      <c r="H977" s="27" t="n">
        <v>130</v>
      </c>
      <c r="I977" s="27" t="n">
        <v>150</v>
      </c>
      <c r="J977" s="27" t="n">
        <v>86</v>
      </c>
      <c r="K977" s="27" t="n">
        <v>80</v>
      </c>
      <c r="L977" s="27"/>
      <c r="M977" s="27"/>
      <c r="N977" s="27"/>
      <c r="O977" s="27" t="n">
        <v>130</v>
      </c>
      <c r="P977" s="27" t="n">
        <v>110</v>
      </c>
      <c r="Q977" s="19" t="n">
        <f aca="false">IF(OR(P977=0,O977=0),"",P977-O977)</f>
        <v>-20</v>
      </c>
      <c r="R977" s="19" t="n">
        <f aca="false">IF(OR(P977=0,O977=0),"",Q977/P977*100)</f>
        <v>-18.1818181818182</v>
      </c>
    </row>
    <row r="978" customFormat="false" ht="14.25" hidden="true" customHeight="true" outlineLevel="0" collapsed="false">
      <c r="A978" s="5"/>
      <c r="B978" s="10" t="s">
        <v>380</v>
      </c>
      <c r="C978" s="16" t="s">
        <v>119</v>
      </c>
      <c r="D978" s="10" t="s">
        <v>130</v>
      </c>
      <c r="E978" s="27" t="n">
        <v>315</v>
      </c>
      <c r="F978" s="27" t="n">
        <v>293</v>
      </c>
      <c r="G978" s="27" t="n">
        <v>315</v>
      </c>
      <c r="H978" s="27"/>
      <c r="I978" s="27"/>
      <c r="J978" s="27"/>
      <c r="K978" s="27"/>
      <c r="L978" s="27"/>
      <c r="M978" s="27"/>
      <c r="N978" s="27"/>
      <c r="O978" s="27"/>
      <c r="P978" s="27"/>
      <c r="Q978" s="19" t="str">
        <f aca="false">IF(OR(P978=0,O978=0),"",P978-O978)</f>
        <v/>
      </c>
      <c r="R978" s="19" t="str">
        <f aca="false">IF(OR(P978=0,O978=0),"",Q978/P978*100)</f>
        <v/>
      </c>
    </row>
    <row r="979" customFormat="false" ht="14.25" hidden="true" customHeight="true" outlineLevel="0" collapsed="false">
      <c r="A979" s="5"/>
      <c r="B979" s="10" t="s">
        <v>380</v>
      </c>
      <c r="C979" s="16" t="s">
        <v>119</v>
      </c>
      <c r="D979" s="16" t="s">
        <v>121</v>
      </c>
      <c r="E979" s="4"/>
      <c r="G979" s="4"/>
      <c r="H979" s="4"/>
      <c r="I979" s="4"/>
      <c r="J979" s="4"/>
      <c r="K979" s="4"/>
      <c r="L979" s="4"/>
      <c r="M979" s="4"/>
      <c r="N979" s="4"/>
      <c r="O979" s="4"/>
      <c r="P979" s="4"/>
      <c r="Q979" s="19" t="str">
        <f aca="false">IF(OR(P979=0,O979=0),"",P979-O979)</f>
        <v/>
      </c>
      <c r="R979" s="19" t="str">
        <f aca="false">IF(OR(P979=0,O979=0),"",Q979/P979*100)</f>
        <v/>
      </c>
    </row>
    <row r="980" customFormat="false" ht="14.25" hidden="true" customHeight="true" outlineLevel="0" collapsed="false">
      <c r="A980" s="5"/>
      <c r="B980" s="5" t="s">
        <v>382</v>
      </c>
      <c r="C980" s="16" t="s">
        <v>119</v>
      </c>
      <c r="D980" s="16" t="s">
        <v>120</v>
      </c>
      <c r="E980" s="27"/>
      <c r="F980" s="27"/>
      <c r="G980" s="27"/>
      <c r="H980" s="27"/>
      <c r="I980" s="27"/>
      <c r="J980" s="27"/>
      <c r="K980" s="27"/>
      <c r="L980" s="27"/>
      <c r="M980" s="27"/>
      <c r="N980" s="27"/>
      <c r="O980" s="27"/>
      <c r="P980" s="27"/>
      <c r="Q980" s="19" t="str">
        <f aca="false">IF(OR(P980=0,O980=0),"",P980-O980)</f>
        <v/>
      </c>
      <c r="R980" s="19" t="str">
        <f aca="false">IF(OR(P980=0,O980=0),"",Q980/P980*100)</f>
        <v/>
      </c>
    </row>
    <row r="981" customFormat="false" ht="14.25" hidden="true" customHeight="true" outlineLevel="0" collapsed="false">
      <c r="A981" s="5"/>
      <c r="B981" s="5" t="s">
        <v>383</v>
      </c>
      <c r="C981" s="16" t="s">
        <v>119</v>
      </c>
      <c r="D981" s="16" t="s">
        <v>120</v>
      </c>
      <c r="E981" s="27"/>
      <c r="F981" s="27"/>
      <c r="G981" s="27"/>
      <c r="H981" s="27"/>
      <c r="I981" s="27"/>
      <c r="J981" s="27"/>
      <c r="K981" s="27"/>
      <c r="L981" s="27"/>
      <c r="M981" s="27"/>
      <c r="N981" s="27"/>
      <c r="O981" s="27"/>
      <c r="P981" s="27"/>
      <c r="Q981" s="19" t="str">
        <f aca="false">IF(OR(P981=0,O981=0),"",P981-O981)</f>
        <v/>
      </c>
      <c r="R981" s="19" t="str">
        <f aca="false">IF(OR(P981=0,O981=0),"",Q981/P981*100)</f>
        <v/>
      </c>
    </row>
    <row r="982" customFormat="false" ht="14.25" hidden="true" customHeight="true" outlineLevel="0" collapsed="false">
      <c r="A982" s="5"/>
      <c r="B982" s="5" t="s">
        <v>384</v>
      </c>
      <c r="C982" s="16" t="s">
        <v>119</v>
      </c>
      <c r="D982" s="16" t="s">
        <v>120</v>
      </c>
      <c r="E982" s="27"/>
      <c r="F982" s="27"/>
      <c r="G982" s="27"/>
      <c r="H982" s="27"/>
      <c r="I982" s="27"/>
      <c r="J982" s="27"/>
      <c r="K982" s="27"/>
      <c r="L982" s="27"/>
      <c r="M982" s="27"/>
      <c r="N982" s="27"/>
      <c r="O982" s="27"/>
      <c r="P982" s="27"/>
      <c r="Q982" s="19" t="str">
        <f aca="false">IF(OR(P982=0,O982=0),"",P982-O982)</f>
        <v/>
      </c>
      <c r="R982" s="19" t="str">
        <f aca="false">IF(OR(P982=0,O982=0),"",Q982/P982*100)</f>
        <v/>
      </c>
    </row>
    <row r="983" customFormat="false" ht="14.25" hidden="true" customHeight="true" outlineLevel="0" collapsed="false">
      <c r="A983" s="5" t="s">
        <v>385</v>
      </c>
      <c r="B983" s="10"/>
      <c r="C983" s="10"/>
      <c r="D983" s="10"/>
      <c r="E983" s="4"/>
      <c r="G983" s="4"/>
      <c r="H983" s="4"/>
      <c r="I983" s="4"/>
      <c r="J983" s="4"/>
      <c r="K983" s="4"/>
      <c r="L983" s="4"/>
      <c r="M983" s="4"/>
      <c r="N983" s="4"/>
      <c r="O983" s="4"/>
      <c r="P983" s="4"/>
      <c r="Q983" s="19" t="str">
        <f aca="false">IF(OR(P983=0,O983=0),"",P983-O983)</f>
        <v/>
      </c>
      <c r="R983" s="19" t="str">
        <f aca="false">IF(OR(P983=0,O983=0),"",Q983/P983*100)</f>
        <v/>
      </c>
    </row>
    <row r="984" customFormat="false" ht="14.25" hidden="true" customHeight="true" outlineLevel="0" collapsed="false">
      <c r="A984" s="5"/>
      <c r="B984" s="10"/>
      <c r="C984" s="16" t="s">
        <v>119</v>
      </c>
      <c r="D984" s="16" t="s">
        <v>120</v>
      </c>
      <c r="E984" s="27"/>
      <c r="F984" s="27"/>
      <c r="G984" s="27"/>
      <c r="H984" s="27"/>
      <c r="I984" s="27"/>
      <c r="J984" s="27"/>
      <c r="K984" s="27"/>
      <c r="L984" s="27"/>
      <c r="M984" s="27"/>
      <c r="N984" s="27"/>
      <c r="O984" s="27"/>
      <c r="P984" s="27"/>
      <c r="Q984" s="19" t="str">
        <f aca="false">IF(OR(P984=0,O984=0),"",P984-O984)</f>
        <v/>
      </c>
      <c r="R984" s="19" t="str">
        <f aca="false">IF(OR(P984=0,O984=0),"",Q984/P984*100)</f>
        <v/>
      </c>
    </row>
    <row r="985" customFormat="false" ht="14.25" hidden="true" customHeight="true" outlineLevel="0" collapsed="false">
      <c r="A985" s="5"/>
      <c r="B985" s="10"/>
      <c r="C985" s="16" t="s">
        <v>119</v>
      </c>
      <c r="D985" s="16" t="s">
        <v>120</v>
      </c>
      <c r="E985" s="27"/>
      <c r="F985" s="27"/>
      <c r="G985" s="27"/>
      <c r="H985" s="27"/>
      <c r="I985" s="27"/>
      <c r="J985" s="27"/>
      <c r="K985" s="27"/>
      <c r="L985" s="27"/>
      <c r="M985" s="27"/>
      <c r="N985" s="27"/>
      <c r="O985" s="27"/>
      <c r="P985" s="27"/>
      <c r="Q985" s="19" t="str">
        <f aca="false">IF(OR(P985=0,O985=0),"",P985-O985)</f>
        <v/>
      </c>
      <c r="R985" s="19" t="str">
        <f aca="false">IF(OR(P985=0,O985=0),"",Q985/P985*100)</f>
        <v/>
      </c>
    </row>
    <row r="986" customFormat="false" ht="14.25" hidden="true" customHeight="true" outlineLevel="0" collapsed="false">
      <c r="A986" s="5"/>
      <c r="B986" s="10"/>
      <c r="C986" s="10" t="s">
        <v>119</v>
      </c>
      <c r="D986" s="10" t="s">
        <v>121</v>
      </c>
      <c r="E986" s="27"/>
      <c r="F986" s="27"/>
      <c r="G986" s="27"/>
      <c r="H986" s="27"/>
      <c r="I986" s="27"/>
      <c r="J986" s="27"/>
      <c r="K986" s="27"/>
      <c r="L986" s="27"/>
      <c r="M986" s="27"/>
      <c r="N986" s="27"/>
      <c r="O986" s="27"/>
      <c r="P986" s="27"/>
      <c r="Q986" s="19" t="str">
        <f aca="false">IF(OR(P986=0,O986=0),"",P986-O986)</f>
        <v/>
      </c>
      <c r="R986" s="19" t="str">
        <f aca="false">IF(OR(P986=0,O986=0),"",Q986/P986*100)</f>
        <v/>
      </c>
    </row>
    <row r="987" customFormat="false" ht="14.25" hidden="true" customHeight="true" outlineLevel="0" collapsed="false">
      <c r="A987" s="5"/>
      <c r="B987" s="10"/>
      <c r="C987" s="10" t="s">
        <v>119</v>
      </c>
      <c r="D987" s="10" t="s">
        <v>121</v>
      </c>
      <c r="E987" s="4"/>
      <c r="G987" s="4"/>
      <c r="H987" s="4"/>
      <c r="I987" s="4"/>
      <c r="J987" s="4"/>
      <c r="K987" s="4"/>
      <c r="L987" s="4"/>
      <c r="M987" s="4"/>
      <c r="N987" s="4"/>
      <c r="O987" s="4"/>
      <c r="P987" s="4"/>
      <c r="Q987" s="19" t="str">
        <f aca="false">IF(OR(P987=0,O987=0),"",P987-O987)</f>
        <v/>
      </c>
      <c r="R987" s="19" t="str">
        <f aca="false">IF(OR(P987=0,O987=0),"",Q987/P987*100)</f>
        <v/>
      </c>
    </row>
    <row r="988" customFormat="false" ht="14.25" hidden="true" customHeight="true" outlineLevel="0" collapsed="false">
      <c r="A988" s="5"/>
      <c r="B988" s="10"/>
      <c r="C988" s="10" t="s">
        <v>119</v>
      </c>
      <c r="D988" s="10" t="s">
        <v>121</v>
      </c>
      <c r="E988" s="4"/>
      <c r="G988" s="4"/>
      <c r="H988" s="4"/>
      <c r="I988" s="4"/>
      <c r="J988" s="4"/>
      <c r="K988" s="4"/>
      <c r="L988" s="4"/>
      <c r="M988" s="4"/>
      <c r="N988" s="4"/>
      <c r="O988" s="4"/>
      <c r="P988" s="4"/>
      <c r="Q988" s="19" t="str">
        <f aca="false">IF(OR(P988=0,O988=0),"",P988-O988)</f>
        <v/>
      </c>
      <c r="R988" s="19" t="str">
        <f aca="false">IF(OR(P988=0,O988=0),"",Q988/P988*100)</f>
        <v/>
      </c>
    </row>
    <row r="989" customFormat="false" ht="14.25" hidden="true" customHeight="true" outlineLevel="0" collapsed="false">
      <c r="A989" s="5"/>
      <c r="B989" s="10"/>
      <c r="C989" s="10" t="s">
        <v>119</v>
      </c>
      <c r="D989" s="10" t="s">
        <v>121</v>
      </c>
      <c r="E989" s="4"/>
      <c r="G989" s="4"/>
      <c r="H989" s="4"/>
      <c r="I989" s="4"/>
      <c r="J989" s="4"/>
      <c r="K989" s="4"/>
      <c r="L989" s="4"/>
      <c r="M989" s="4"/>
      <c r="N989" s="4"/>
      <c r="O989" s="4"/>
      <c r="P989" s="4"/>
      <c r="Q989" s="19" t="str">
        <f aca="false">IF(OR(P989=0,O989=0),"",P989-O989)</f>
        <v/>
      </c>
      <c r="R989" s="19" t="str">
        <f aca="false">IF(OR(P989=0,O989=0),"",Q989/P989*100)</f>
        <v/>
      </c>
    </row>
    <row r="990" customFormat="false" ht="14.25" hidden="true" customHeight="true" outlineLevel="0" collapsed="false">
      <c r="A990" s="5"/>
      <c r="B990" s="10"/>
      <c r="C990" s="10" t="s">
        <v>119</v>
      </c>
      <c r="D990" s="10" t="s">
        <v>121</v>
      </c>
      <c r="E990" s="4"/>
      <c r="G990" s="4"/>
      <c r="H990" s="4"/>
      <c r="I990" s="4"/>
      <c r="J990" s="4"/>
      <c r="K990" s="4"/>
      <c r="L990" s="4"/>
      <c r="M990" s="4"/>
      <c r="N990" s="4"/>
      <c r="O990" s="4"/>
      <c r="P990" s="4"/>
      <c r="Q990" s="19" t="str">
        <f aca="false">IF(OR(P990=0,O990=0),"",P990-O990)</f>
        <v/>
      </c>
      <c r="R990" s="19" t="str">
        <f aca="false">IF(OR(P990=0,O990=0),"",Q990/P990*100)</f>
        <v/>
      </c>
    </row>
    <row r="991" customFormat="false" ht="14.25" hidden="true" customHeight="true" outlineLevel="0" collapsed="false">
      <c r="A991" s="5"/>
      <c r="B991" s="10"/>
      <c r="C991" s="10" t="s">
        <v>119</v>
      </c>
      <c r="D991" s="10" t="s">
        <v>386</v>
      </c>
      <c r="E991" s="27"/>
      <c r="F991" s="27"/>
      <c r="G991" s="27"/>
      <c r="H991" s="27"/>
      <c r="I991" s="27"/>
      <c r="J991" s="27"/>
      <c r="K991" s="27"/>
      <c r="L991" s="27"/>
      <c r="M991" s="27"/>
      <c r="N991" s="27"/>
      <c r="O991" s="27"/>
      <c r="P991" s="27"/>
      <c r="Q991" s="19" t="str">
        <f aca="false">IF(OR(P991=0,O991=0),"",P991-O991)</f>
        <v/>
      </c>
      <c r="R991" s="19" t="str">
        <f aca="false">IF(OR(P991=0,O991=0),"",Q991/P991*100)</f>
        <v/>
      </c>
    </row>
    <row r="992" customFormat="false" ht="14.25" hidden="true" customHeight="true" outlineLevel="0" collapsed="false">
      <c r="A992" s="5" t="s">
        <v>387</v>
      </c>
      <c r="B992" s="10"/>
      <c r="C992" s="16"/>
      <c r="D992" s="10"/>
      <c r="E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19" t="str">
        <f aca="false">IF(OR(P992=0,O992=0),"",P992-O992)</f>
        <v/>
      </c>
      <c r="R992" s="19" t="str">
        <f aca="false">IF(OR(P992=0,O992=0),"",Q992/P992*100)</f>
        <v/>
      </c>
    </row>
    <row r="993" customFormat="false" ht="14.25" hidden="true" customHeight="true" outlineLevel="0" collapsed="false">
      <c r="A993" s="5"/>
      <c r="B993" s="10"/>
      <c r="C993" s="16" t="s">
        <v>119</v>
      </c>
      <c r="D993" s="16" t="s">
        <v>120</v>
      </c>
      <c r="E993" s="27"/>
      <c r="F993" s="27"/>
      <c r="G993" s="27"/>
      <c r="H993" s="27"/>
      <c r="I993" s="27"/>
      <c r="J993" s="27"/>
      <c r="K993" s="27"/>
      <c r="L993" s="27"/>
      <c r="M993" s="27"/>
      <c r="N993" s="27"/>
      <c r="O993" s="27"/>
      <c r="P993" s="27"/>
      <c r="Q993" s="19" t="str">
        <f aca="false">IF(OR(P993=0,O993=0),"",P993-O993)</f>
        <v/>
      </c>
      <c r="R993" s="19" t="str">
        <f aca="false">IF(OR(P993=0,O993=0),"",Q993/P993*100)</f>
        <v/>
      </c>
    </row>
    <row r="994" customFormat="false" ht="14.25" hidden="true" customHeight="true" outlineLevel="0" collapsed="false">
      <c r="A994" s="8" t="s">
        <v>388</v>
      </c>
      <c r="B994" s="10"/>
      <c r="C994" s="16"/>
      <c r="D994" s="10"/>
      <c r="E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19" t="str">
        <f aca="false">IF(OR(P994=0,O994=0),"",P994-O994)</f>
        <v/>
      </c>
      <c r="R994" s="19" t="str">
        <f aca="false">IF(OR(P994=0,O994=0),"",Q994/P994*100)</f>
        <v/>
      </c>
    </row>
    <row r="995" customFormat="false" ht="14.25" hidden="true" customHeight="true" outlineLevel="0" collapsed="false">
      <c r="A995" s="5"/>
      <c r="B995" s="10"/>
      <c r="C995" s="16" t="s">
        <v>119</v>
      </c>
      <c r="D995" s="10" t="s">
        <v>37</v>
      </c>
      <c r="E995" s="4"/>
      <c r="G995" s="4"/>
      <c r="H995" s="4"/>
      <c r="I995" s="4"/>
      <c r="J995" s="4"/>
      <c r="K995" s="4"/>
      <c r="L995" s="4"/>
      <c r="M995" s="4"/>
      <c r="N995" s="4"/>
      <c r="O995" s="4"/>
      <c r="P995" s="4"/>
      <c r="Q995" s="19" t="str">
        <f aca="false">IF(OR(P995=0,O995=0),"",P995-O995)</f>
        <v/>
      </c>
      <c r="R995" s="19" t="str">
        <f aca="false">IF(OR(P995=0,O995=0),"",Q995/P995*100)</f>
        <v/>
      </c>
    </row>
    <row r="996" customFormat="false" ht="14.25" hidden="true" customHeight="true" outlineLevel="0" collapsed="false">
      <c r="A996" s="5"/>
      <c r="B996" s="10"/>
      <c r="C996" s="16" t="s">
        <v>119</v>
      </c>
      <c r="D996" s="10" t="s">
        <v>140</v>
      </c>
      <c r="E996" s="27"/>
      <c r="F996" s="27"/>
      <c r="G996" s="27"/>
      <c r="H996" s="27"/>
      <c r="I996" s="27"/>
      <c r="J996" s="27"/>
      <c r="K996" s="27"/>
      <c r="L996" s="27"/>
      <c r="M996" s="27"/>
      <c r="N996" s="27"/>
      <c r="O996" s="27"/>
      <c r="P996" s="27"/>
      <c r="Q996" s="19" t="str">
        <f aca="false">IF(OR(P996=0,O996=0),"",P996-O996)</f>
        <v/>
      </c>
      <c r="R996" s="19" t="str">
        <f aca="false">IF(OR(P996=0,O996=0),"",Q996/P996*100)</f>
        <v/>
      </c>
    </row>
    <row r="997" customFormat="false" ht="14.25" hidden="true" customHeight="true" outlineLevel="0" collapsed="false">
      <c r="A997" s="5" t="s">
        <v>389</v>
      </c>
      <c r="B997" s="10"/>
      <c r="C997" s="16"/>
      <c r="D997" s="10"/>
      <c r="E997" s="4"/>
      <c r="G997" s="4"/>
      <c r="H997" s="4"/>
      <c r="I997" s="4"/>
      <c r="J997" s="4"/>
      <c r="K997" s="4"/>
      <c r="L997" s="4"/>
      <c r="M997" s="4"/>
      <c r="N997" s="4"/>
      <c r="O997" s="4"/>
      <c r="P997" s="4"/>
      <c r="Q997" s="19" t="str">
        <f aca="false">IF(OR(P997=0,O997=0),"",P997-O997)</f>
        <v/>
      </c>
      <c r="R997" s="19" t="str">
        <f aca="false">IF(OR(P997=0,O997=0),"",Q997/P997*100)</f>
        <v/>
      </c>
    </row>
    <row r="998" customFormat="false" ht="14.25" hidden="true" customHeight="true" outlineLevel="0" collapsed="false">
      <c r="A998" s="5"/>
      <c r="B998" s="10" t="s">
        <v>390</v>
      </c>
      <c r="C998" s="16" t="s">
        <v>119</v>
      </c>
      <c r="D998" s="10" t="s">
        <v>391</v>
      </c>
      <c r="E998" s="27"/>
      <c r="F998" s="27"/>
      <c r="G998" s="27"/>
      <c r="H998" s="27"/>
      <c r="I998" s="27"/>
      <c r="J998" s="27"/>
      <c r="K998" s="27"/>
      <c r="L998" s="27"/>
      <c r="M998" s="27"/>
      <c r="N998" s="27"/>
      <c r="O998" s="27"/>
      <c r="P998" s="27"/>
      <c r="Q998" s="19" t="str">
        <f aca="false">IF(OR(P998=0,O998=0),"",P998-O998)</f>
        <v/>
      </c>
      <c r="R998" s="19" t="str">
        <f aca="false">IF(OR(P998=0,O998=0),"",Q998/P998*100)</f>
        <v/>
      </c>
    </row>
    <row r="999" customFormat="false" ht="14.25" hidden="true" customHeight="true" outlineLevel="0" collapsed="false">
      <c r="A999" s="5"/>
      <c r="B999" s="10" t="s">
        <v>392</v>
      </c>
      <c r="C999" s="16" t="s">
        <v>393</v>
      </c>
      <c r="D999" s="10" t="s">
        <v>27</v>
      </c>
      <c r="E999" s="27"/>
      <c r="F999" s="27"/>
      <c r="G999" s="27"/>
      <c r="H999" s="27"/>
      <c r="I999" s="27"/>
      <c r="J999" s="27"/>
      <c r="K999" s="27"/>
      <c r="L999" s="27"/>
      <c r="M999" s="27"/>
      <c r="N999" s="27"/>
      <c r="O999" s="27"/>
      <c r="P999" s="27"/>
      <c r="Q999" s="19" t="str">
        <f aca="false">IF(OR(P999=0,O999=0),"",P999-O999)</f>
        <v/>
      </c>
      <c r="R999" s="19" t="str">
        <f aca="false">IF(OR(P999=0,O999=0),"",Q999/P999*100)</f>
        <v/>
      </c>
    </row>
    <row r="1000" customFormat="false" ht="14.25" hidden="true" customHeight="true" outlineLevel="0" collapsed="false">
      <c r="A1000" s="5"/>
      <c r="B1000" s="10" t="s">
        <v>394</v>
      </c>
      <c r="C1000" s="16" t="s">
        <v>119</v>
      </c>
      <c r="D1000" s="10" t="s">
        <v>27</v>
      </c>
      <c r="E1000" s="27"/>
      <c r="F1000" s="27"/>
      <c r="G1000" s="27"/>
      <c r="H1000" s="27"/>
      <c r="I1000" s="27"/>
      <c r="J1000" s="27"/>
      <c r="K1000" s="27"/>
      <c r="L1000" s="27"/>
      <c r="M1000" s="27"/>
      <c r="N1000" s="27"/>
      <c r="O1000" s="27"/>
      <c r="P1000" s="27"/>
      <c r="Q1000" s="19" t="str">
        <f aca="false">IF(OR(P1000=0,O1000=0),"",P1000-O1000)</f>
        <v/>
      </c>
      <c r="R1000" s="19" t="str">
        <f aca="false">IF(OR(P1000=0,O1000=0),"",Q1000/P1000*100)</f>
        <v/>
      </c>
    </row>
    <row r="1001" customFormat="false" ht="14.25" hidden="true" customHeight="true" outlineLevel="0" collapsed="false">
      <c r="A1001" s="5"/>
      <c r="B1001" s="10" t="s">
        <v>394</v>
      </c>
      <c r="C1001" s="16" t="s">
        <v>23</v>
      </c>
      <c r="D1001" s="10" t="s">
        <v>33</v>
      </c>
      <c r="E1001" s="27"/>
      <c r="F1001" s="27"/>
      <c r="G1001" s="27"/>
      <c r="H1001" s="27"/>
      <c r="I1001" s="27"/>
      <c r="J1001" s="27"/>
      <c r="K1001" s="27"/>
      <c r="L1001" s="27"/>
      <c r="M1001" s="27"/>
      <c r="N1001" s="27"/>
      <c r="O1001" s="27"/>
      <c r="P1001" s="27"/>
      <c r="Q1001" s="19" t="str">
        <f aca="false">IF(OR(P1001=0,O1001=0),"",P1001-O1001)</f>
        <v/>
      </c>
      <c r="R1001" s="19" t="str">
        <f aca="false">IF(OR(P1001=0,O1001=0),"",Q1001/P1001*100)</f>
        <v/>
      </c>
    </row>
    <row r="1002" customFormat="false" ht="14.25" hidden="true" customHeight="true" outlineLevel="0" collapsed="false">
      <c r="A1002" s="5"/>
      <c r="B1002" s="10" t="s">
        <v>395</v>
      </c>
      <c r="C1002" s="16" t="s">
        <v>119</v>
      </c>
      <c r="D1002" s="10" t="s">
        <v>27</v>
      </c>
      <c r="E1002" s="27"/>
      <c r="F1002" s="27"/>
      <c r="G1002" s="27"/>
      <c r="H1002" s="27"/>
      <c r="I1002" s="27"/>
      <c r="J1002" s="27"/>
      <c r="K1002" s="27"/>
      <c r="L1002" s="27"/>
      <c r="M1002" s="27"/>
      <c r="N1002" s="27"/>
      <c r="O1002" s="27"/>
      <c r="P1002" s="27"/>
      <c r="Q1002" s="19" t="str">
        <f aca="false">IF(OR(P1002=0,O1002=0),"",P1002-O1002)</f>
        <v/>
      </c>
      <c r="R1002" s="19" t="str">
        <f aca="false">IF(OR(P1002=0,O1002=0),"",Q1002/P1002*100)</f>
        <v/>
      </c>
    </row>
    <row r="1003" customFormat="false" ht="14.25" hidden="true" customHeight="true" outlineLevel="0" collapsed="false">
      <c r="A1003" s="5"/>
      <c r="B1003" s="10" t="s">
        <v>396</v>
      </c>
      <c r="C1003" s="16" t="s">
        <v>23</v>
      </c>
      <c r="D1003" s="10" t="s">
        <v>33</v>
      </c>
      <c r="E1003" s="27"/>
      <c r="F1003" s="27"/>
      <c r="G1003" s="27"/>
      <c r="H1003" s="27"/>
      <c r="I1003" s="27"/>
      <c r="J1003" s="27"/>
      <c r="K1003" s="27"/>
      <c r="L1003" s="27"/>
      <c r="M1003" s="27"/>
      <c r="N1003" s="27"/>
      <c r="O1003" s="27"/>
      <c r="P1003" s="27"/>
      <c r="Q1003" s="19" t="str">
        <f aca="false">IF(OR(P1003=0,O1003=0),"",P1003-O1003)</f>
        <v/>
      </c>
      <c r="R1003" s="19" t="str">
        <f aca="false">IF(OR(P1003=0,O1003=0),"",Q1003/P1003*100)</f>
        <v/>
      </c>
    </row>
    <row r="1004" customFormat="false" ht="14.25" hidden="true" customHeight="true" outlineLevel="0" collapsed="false">
      <c r="A1004" s="5"/>
      <c r="B1004" s="10" t="s">
        <v>396</v>
      </c>
      <c r="C1004" s="16" t="s">
        <v>23</v>
      </c>
      <c r="D1004" s="10" t="s">
        <v>27</v>
      </c>
      <c r="E1004" s="27"/>
      <c r="F1004" s="27"/>
      <c r="G1004" s="27"/>
      <c r="H1004" s="27"/>
      <c r="I1004" s="27"/>
      <c r="J1004" s="27"/>
      <c r="K1004" s="27"/>
      <c r="L1004" s="27"/>
      <c r="M1004" s="27"/>
      <c r="N1004" s="27"/>
      <c r="O1004" s="27"/>
      <c r="P1004" s="27"/>
      <c r="Q1004" s="19" t="str">
        <f aca="false">IF(OR(P1004=0,O1004=0),"",P1004-O1004)</f>
        <v/>
      </c>
      <c r="R1004" s="19" t="str">
        <f aca="false">IF(OR(P1004=0,O1004=0),"",Q1004/P1004*100)</f>
        <v/>
      </c>
    </row>
    <row r="1005" customFormat="false" ht="14.25" hidden="true" customHeight="true" outlineLevel="0" collapsed="false">
      <c r="A1005" s="5"/>
      <c r="B1005" s="10" t="s">
        <v>397</v>
      </c>
      <c r="C1005" s="16" t="s">
        <v>119</v>
      </c>
      <c r="D1005" s="10" t="s">
        <v>27</v>
      </c>
      <c r="E1005" s="27"/>
      <c r="F1005" s="27"/>
      <c r="G1005" s="27"/>
      <c r="H1005" s="27"/>
      <c r="I1005" s="27"/>
      <c r="J1005" s="27"/>
      <c r="K1005" s="27"/>
      <c r="L1005" s="27"/>
      <c r="M1005" s="27"/>
      <c r="N1005" s="27"/>
      <c r="O1005" s="27"/>
      <c r="P1005" s="27"/>
      <c r="Q1005" s="19" t="str">
        <f aca="false">IF(OR(P1005=0,O1005=0),"",P1005-O1005)</f>
        <v/>
      </c>
      <c r="R1005" s="19" t="str">
        <f aca="false">IF(OR(P1005=0,O1005=0),"",Q1005/P1005*100)</f>
        <v/>
      </c>
    </row>
    <row r="1006" customFormat="false" ht="14.25" hidden="true" customHeight="true" outlineLevel="0" collapsed="false">
      <c r="A1006" s="5"/>
      <c r="B1006" s="10" t="s">
        <v>398</v>
      </c>
      <c r="C1006" s="16" t="s">
        <v>119</v>
      </c>
      <c r="D1006" s="10" t="s">
        <v>27</v>
      </c>
      <c r="E1006" s="27"/>
      <c r="F1006" s="27"/>
      <c r="G1006" s="27"/>
      <c r="H1006" s="27"/>
      <c r="I1006" s="27"/>
      <c r="J1006" s="27"/>
      <c r="K1006" s="27"/>
      <c r="L1006" s="27"/>
      <c r="M1006" s="27"/>
      <c r="N1006" s="27"/>
      <c r="O1006" s="27"/>
      <c r="P1006" s="27"/>
      <c r="Q1006" s="19" t="str">
        <f aca="false">IF(OR(P1006=0,O1006=0),"",P1006-O1006)</f>
        <v/>
      </c>
      <c r="R1006" s="19" t="str">
        <f aca="false">IF(OR(P1006=0,O1006=0),"",Q1006/P1006*100)</f>
        <v/>
      </c>
    </row>
    <row r="1007" customFormat="false" ht="14.25" hidden="true" customHeight="true" outlineLevel="0" collapsed="false">
      <c r="A1007" s="5"/>
      <c r="B1007" s="10" t="s">
        <v>398</v>
      </c>
      <c r="C1007" s="16" t="s">
        <v>119</v>
      </c>
      <c r="D1007" s="10" t="s">
        <v>391</v>
      </c>
      <c r="E1007" s="27"/>
      <c r="F1007" s="27"/>
      <c r="G1007" s="27"/>
      <c r="H1007" s="27"/>
      <c r="I1007" s="27"/>
      <c r="J1007" s="27"/>
      <c r="K1007" s="27"/>
      <c r="L1007" s="27"/>
      <c r="M1007" s="27"/>
      <c r="N1007" s="27"/>
      <c r="O1007" s="27"/>
      <c r="P1007" s="27"/>
      <c r="Q1007" s="19" t="str">
        <f aca="false">IF(OR(P1007=0,O1007=0),"",P1007-O1007)</f>
        <v/>
      </c>
      <c r="R1007" s="19" t="str">
        <f aca="false">IF(OR(P1007=0,O1007=0),"",Q1007/P1007*100)</f>
        <v/>
      </c>
    </row>
    <row r="1008" customFormat="false" ht="14.25" hidden="true" customHeight="true" outlineLevel="0" collapsed="false">
      <c r="A1008" s="5"/>
      <c r="B1008" s="10" t="s">
        <v>399</v>
      </c>
      <c r="C1008" s="16" t="s">
        <v>119</v>
      </c>
      <c r="D1008" s="10" t="s">
        <v>391</v>
      </c>
      <c r="E1008" s="27"/>
      <c r="F1008" s="27"/>
      <c r="G1008" s="27"/>
      <c r="H1008" s="27"/>
      <c r="I1008" s="27"/>
      <c r="J1008" s="27"/>
      <c r="K1008" s="27"/>
      <c r="L1008" s="27"/>
      <c r="M1008" s="27"/>
      <c r="N1008" s="27"/>
      <c r="O1008" s="27"/>
      <c r="P1008" s="27"/>
      <c r="Q1008" s="19" t="str">
        <f aca="false">IF(OR(P1008=0,O1008=0),"",P1008-O1008)</f>
        <v/>
      </c>
      <c r="R1008" s="19" t="str">
        <f aca="false">IF(OR(P1008=0,O1008=0),"",Q1008/P1008*100)</f>
        <v/>
      </c>
    </row>
    <row r="1009" customFormat="false" ht="14.25" hidden="true" customHeight="true" outlineLevel="0" collapsed="false">
      <c r="A1009" s="5"/>
      <c r="B1009" s="10" t="s">
        <v>399</v>
      </c>
      <c r="C1009" s="16" t="s">
        <v>119</v>
      </c>
      <c r="D1009" s="10" t="s">
        <v>33</v>
      </c>
      <c r="E1009" s="27"/>
      <c r="F1009" s="27"/>
      <c r="G1009" s="27"/>
      <c r="H1009" s="27"/>
      <c r="I1009" s="27"/>
      <c r="J1009" s="27"/>
      <c r="K1009" s="27"/>
      <c r="L1009" s="27"/>
      <c r="M1009" s="27"/>
      <c r="N1009" s="27"/>
      <c r="O1009" s="27"/>
      <c r="P1009" s="27"/>
      <c r="Q1009" s="19" t="str">
        <f aca="false">IF(OR(P1009=0,O1009=0),"",P1009-O1009)</f>
        <v/>
      </c>
      <c r="R1009" s="19" t="str">
        <f aca="false">IF(OR(P1009=0,O1009=0),"",Q1009/P1009*100)</f>
        <v/>
      </c>
    </row>
    <row r="1010" customFormat="false" ht="14.25" hidden="true" customHeight="true" outlineLevel="0" collapsed="false">
      <c r="A1010" s="5"/>
      <c r="B1010" s="10" t="s">
        <v>400</v>
      </c>
      <c r="C1010" s="16" t="s">
        <v>23</v>
      </c>
      <c r="D1010" s="10" t="s">
        <v>27</v>
      </c>
      <c r="E1010" s="27"/>
      <c r="F1010" s="27"/>
      <c r="G1010" s="27"/>
      <c r="H1010" s="27"/>
      <c r="I1010" s="27"/>
      <c r="J1010" s="27"/>
      <c r="K1010" s="27"/>
      <c r="L1010" s="27"/>
      <c r="M1010" s="27"/>
      <c r="N1010" s="27"/>
      <c r="O1010" s="27"/>
      <c r="P1010" s="27"/>
      <c r="Q1010" s="19" t="str">
        <f aca="false">IF(OR(P1010=0,O1010=0),"",P1010-O1010)</f>
        <v/>
      </c>
      <c r="R1010" s="19" t="str">
        <f aca="false">IF(OR(P1010=0,O1010=0),"",Q1010/P1010*100)</f>
        <v/>
      </c>
    </row>
    <row r="1011" customFormat="false" ht="14.25" hidden="true" customHeight="true" outlineLevel="0" collapsed="false">
      <c r="A1011" s="5"/>
      <c r="B1011" s="10" t="s">
        <v>401</v>
      </c>
      <c r="C1011" s="16" t="s">
        <v>119</v>
      </c>
      <c r="D1011" s="10" t="s">
        <v>27</v>
      </c>
      <c r="E1011" s="27"/>
      <c r="F1011" s="27"/>
      <c r="G1011" s="27"/>
      <c r="H1011" s="27"/>
      <c r="I1011" s="27"/>
      <c r="J1011" s="27"/>
      <c r="K1011" s="27"/>
      <c r="L1011" s="27"/>
      <c r="M1011" s="27"/>
      <c r="N1011" s="27"/>
      <c r="O1011" s="27"/>
      <c r="P1011" s="27"/>
      <c r="Q1011" s="19" t="str">
        <f aca="false">IF(OR(P1011=0,O1011=0),"",P1011-O1011)</f>
        <v/>
      </c>
      <c r="R1011" s="19" t="str">
        <f aca="false">IF(OR(P1011=0,O1011=0),"",Q1011/P1011*100)</f>
        <v/>
      </c>
    </row>
    <row r="1012" customFormat="false" ht="14.25" hidden="true" customHeight="true" outlineLevel="0" collapsed="false">
      <c r="A1012" s="5"/>
      <c r="B1012" s="10" t="s">
        <v>84</v>
      </c>
      <c r="C1012" s="16" t="s">
        <v>119</v>
      </c>
      <c r="D1012" s="10" t="s">
        <v>126</v>
      </c>
      <c r="E1012" s="27"/>
      <c r="F1012" s="27"/>
      <c r="G1012" s="27"/>
      <c r="H1012" s="27"/>
      <c r="I1012" s="27"/>
      <c r="J1012" s="27"/>
      <c r="K1012" s="27"/>
      <c r="L1012" s="27"/>
      <c r="M1012" s="27"/>
      <c r="N1012" s="27"/>
      <c r="O1012" s="27"/>
      <c r="P1012" s="27"/>
      <c r="Q1012" s="19" t="str">
        <f aca="false">IF(OR(P1012=0,O1012=0),"",P1012-O1012)</f>
        <v/>
      </c>
      <c r="R1012" s="19" t="str">
        <f aca="false">IF(OR(P1012=0,O1012=0),"",Q1012/P1012*100)</f>
        <v/>
      </c>
    </row>
    <row r="1013" customFormat="false" ht="14.25" hidden="true" customHeight="true" outlineLevel="0" collapsed="false">
      <c r="A1013" s="5" t="s">
        <v>402</v>
      </c>
      <c r="B1013" s="10"/>
      <c r="C1013" s="16"/>
      <c r="D1013" s="10"/>
      <c r="E1013" s="27"/>
      <c r="F1013" s="27"/>
      <c r="G1013" s="27"/>
      <c r="H1013" s="27"/>
      <c r="I1013" s="27"/>
      <c r="J1013" s="27"/>
      <c r="K1013" s="27"/>
      <c r="L1013" s="27"/>
      <c r="M1013" s="27"/>
      <c r="N1013" s="27"/>
      <c r="O1013" s="27"/>
      <c r="P1013" s="27"/>
      <c r="Q1013" s="19" t="str">
        <f aca="false">IF(OR(P1013=0,O1013=0),"",P1013-O1013)</f>
        <v/>
      </c>
      <c r="R1013" s="19" t="str">
        <f aca="false">IF(OR(P1013=0,O1013=0),"",Q1013/P1013*100)</f>
        <v/>
      </c>
    </row>
    <row r="1014" customFormat="false" ht="14.25" hidden="true" customHeight="true" outlineLevel="0" collapsed="false">
      <c r="A1014" s="5"/>
      <c r="B1014" s="10"/>
      <c r="C1014" s="16" t="s">
        <v>119</v>
      </c>
      <c r="D1014" s="16" t="s">
        <v>403</v>
      </c>
      <c r="E1014" s="27"/>
      <c r="F1014" s="27"/>
      <c r="G1014" s="27"/>
      <c r="H1014" s="27"/>
      <c r="I1014" s="27"/>
      <c r="J1014" s="27"/>
      <c r="K1014" s="27"/>
      <c r="L1014" s="27"/>
      <c r="M1014" s="27"/>
      <c r="N1014" s="27"/>
      <c r="O1014" s="27"/>
      <c r="P1014" s="27"/>
      <c r="Q1014" s="19" t="str">
        <f aca="false">IF(OR(P1014=0,O1014=0),"",P1014-O1014)</f>
        <v/>
      </c>
      <c r="R1014" s="19" t="str">
        <f aca="false">IF(OR(P1014=0,O1014=0),"",Q1014/P1014*100)</f>
        <v/>
      </c>
    </row>
    <row r="1015" customFormat="false" ht="14.25" hidden="true" customHeight="true" outlineLevel="0" collapsed="false">
      <c r="A1015" s="5" t="s">
        <v>404</v>
      </c>
      <c r="B1015" s="10"/>
      <c r="C1015" s="16"/>
      <c r="D1015" s="16"/>
      <c r="E1015" s="27"/>
      <c r="F1015" s="27"/>
      <c r="G1015" s="27"/>
      <c r="H1015" s="27"/>
      <c r="I1015" s="27"/>
      <c r="J1015" s="27"/>
      <c r="K1015" s="27"/>
      <c r="L1015" s="27"/>
      <c r="M1015" s="27"/>
      <c r="N1015" s="27"/>
      <c r="O1015" s="27"/>
      <c r="P1015" s="27"/>
      <c r="Q1015" s="19" t="str">
        <f aca="false">IF(OR(P1015=0,O1015=0),"",P1015-O1015)</f>
        <v/>
      </c>
      <c r="R1015" s="19" t="str">
        <f aca="false">IF(OR(P1015=0,O1015=0),"",Q1015/P1015*100)</f>
        <v/>
      </c>
    </row>
    <row r="1016" customFormat="false" ht="14.25" hidden="true" customHeight="true" outlineLevel="0" collapsed="false">
      <c r="A1016" s="5"/>
      <c r="B1016" s="10"/>
      <c r="C1016" s="16"/>
      <c r="D1016" s="10" t="s">
        <v>405</v>
      </c>
      <c r="E1016" s="27"/>
      <c r="F1016" s="27"/>
      <c r="G1016" s="27"/>
      <c r="H1016" s="27"/>
      <c r="I1016" s="27"/>
      <c r="J1016" s="27"/>
      <c r="K1016" s="27"/>
      <c r="L1016" s="27"/>
      <c r="M1016" s="27"/>
      <c r="N1016" s="27"/>
      <c r="O1016" s="27"/>
      <c r="P1016" s="27"/>
      <c r="Q1016" s="19" t="str">
        <f aca="false">IF(OR(P1016=0,O1016=0),"",P1016-O1016)</f>
        <v/>
      </c>
      <c r="R1016" s="19" t="str">
        <f aca="false">IF(OR(P1016=0,O1016=0),"",Q1016/P1016*100)</f>
        <v/>
      </c>
    </row>
    <row r="1017" customFormat="false" ht="14.25" hidden="true" customHeight="true" outlineLevel="0" collapsed="false">
      <c r="A1017" s="5" t="s">
        <v>406</v>
      </c>
      <c r="B1017" s="10"/>
      <c r="C1017" s="16"/>
      <c r="D1017" s="10"/>
      <c r="E1017" s="27"/>
      <c r="F1017" s="27"/>
      <c r="G1017" s="27"/>
      <c r="H1017" s="27"/>
      <c r="I1017" s="27"/>
      <c r="J1017" s="27"/>
      <c r="K1017" s="27"/>
      <c r="L1017" s="27"/>
      <c r="M1017" s="27"/>
      <c r="N1017" s="27"/>
      <c r="O1017" s="27"/>
      <c r="P1017" s="27"/>
      <c r="Q1017" s="19" t="str">
        <f aca="false">IF(OR(P1017=0,O1017=0),"",P1017-O1017)</f>
        <v/>
      </c>
      <c r="R1017" s="19" t="str">
        <f aca="false">IF(OR(P1017=0,O1017=0),"",Q1017/P1017*100)</f>
        <v/>
      </c>
    </row>
    <row r="1018" customFormat="false" ht="14.25" hidden="true" customHeight="true" outlineLevel="0" collapsed="false">
      <c r="A1018" s="5"/>
      <c r="B1018" s="10" t="s">
        <v>407</v>
      </c>
      <c r="C1018" s="16"/>
      <c r="D1018" s="10" t="s">
        <v>37</v>
      </c>
      <c r="E1018" s="27"/>
      <c r="F1018" s="27"/>
      <c r="G1018" s="27"/>
      <c r="H1018" s="27"/>
      <c r="I1018" s="27"/>
      <c r="J1018" s="27"/>
      <c r="K1018" s="27"/>
      <c r="L1018" s="27"/>
      <c r="M1018" s="27"/>
      <c r="N1018" s="27"/>
      <c r="O1018" s="27"/>
      <c r="P1018" s="27"/>
      <c r="Q1018" s="19" t="str">
        <f aca="false">IF(OR(P1018=0,O1018=0),"",P1018-O1018)</f>
        <v/>
      </c>
      <c r="R1018" s="19" t="str">
        <f aca="false">IF(OR(P1018=0,O1018=0),"",Q1018/P1018*100)</f>
        <v/>
      </c>
    </row>
    <row r="1019" customFormat="false" ht="14.25" hidden="true" customHeight="true" outlineLevel="0" collapsed="false">
      <c r="A1019" s="5"/>
      <c r="B1019" s="10"/>
      <c r="C1019" s="16" t="s">
        <v>95</v>
      </c>
      <c r="D1019" s="10" t="s">
        <v>25</v>
      </c>
      <c r="E1019" s="27"/>
      <c r="F1019" s="27"/>
      <c r="G1019" s="27"/>
      <c r="H1019" s="27"/>
      <c r="I1019" s="27"/>
      <c r="J1019" s="27"/>
      <c r="K1019" s="27"/>
      <c r="L1019" s="27"/>
      <c r="M1019" s="27"/>
      <c r="N1019" s="27"/>
      <c r="O1019" s="27"/>
      <c r="P1019" s="27"/>
      <c r="Q1019" s="19" t="str">
        <f aca="false">IF(OR(P1019=0,O1019=0),"",P1019-O1019)</f>
        <v/>
      </c>
      <c r="R1019" s="19" t="str">
        <f aca="false">IF(OR(P1019=0,O1019=0),"",Q1019/P1019*100)</f>
        <v/>
      </c>
    </row>
    <row r="1020" customFormat="false" ht="14.25" hidden="true" customHeight="true" outlineLevel="0" collapsed="false">
      <c r="A1020" s="5"/>
      <c r="B1020" s="10" t="s">
        <v>408</v>
      </c>
      <c r="C1020" s="16"/>
      <c r="D1020" s="10" t="s">
        <v>37</v>
      </c>
      <c r="E1020" s="27"/>
      <c r="F1020" s="27"/>
      <c r="G1020" s="27"/>
      <c r="H1020" s="27"/>
      <c r="I1020" s="27"/>
      <c r="J1020" s="27"/>
      <c r="K1020" s="27"/>
      <c r="L1020" s="27"/>
      <c r="M1020" s="27"/>
      <c r="N1020" s="27"/>
      <c r="O1020" s="27"/>
      <c r="P1020" s="27"/>
      <c r="Q1020" s="19" t="str">
        <f aca="false">IF(OR(P1020=0,O1020=0),"",P1020-O1020)</f>
        <v/>
      </c>
      <c r="R1020" s="19" t="str">
        <f aca="false">IF(OR(P1020=0,O1020=0),"",Q1020/P1020*100)</f>
        <v/>
      </c>
    </row>
    <row r="1021" customFormat="false" ht="14.25" hidden="true" customHeight="true" outlineLevel="0" collapsed="false">
      <c r="A1021" s="5"/>
      <c r="B1021" s="10" t="s">
        <v>408</v>
      </c>
      <c r="C1021" s="16" t="s">
        <v>95</v>
      </c>
      <c r="D1021" s="10" t="s">
        <v>409</v>
      </c>
      <c r="E1021" s="27"/>
      <c r="F1021" s="27"/>
      <c r="G1021" s="27"/>
      <c r="H1021" s="27"/>
      <c r="I1021" s="27"/>
      <c r="J1021" s="27"/>
      <c r="K1021" s="27"/>
      <c r="L1021" s="27"/>
      <c r="M1021" s="27"/>
      <c r="N1021" s="27"/>
      <c r="O1021" s="27"/>
      <c r="P1021" s="27"/>
      <c r="Q1021" s="19" t="str">
        <f aca="false">IF(OR(P1021=0,O1021=0),"",P1021-O1021)</f>
        <v/>
      </c>
      <c r="R1021" s="19" t="str">
        <f aca="false">IF(OR(P1021=0,O1021=0),"",Q1021/P1021*100)</f>
        <v/>
      </c>
    </row>
    <row r="1022" customFormat="false" ht="14.25" hidden="true" customHeight="true" outlineLevel="0" collapsed="false">
      <c r="A1022" s="5"/>
      <c r="B1022" s="10"/>
      <c r="C1022" s="16"/>
      <c r="D1022" s="10" t="s">
        <v>140</v>
      </c>
      <c r="E1022" s="27"/>
      <c r="F1022" s="27"/>
      <c r="G1022" s="27"/>
      <c r="H1022" s="27"/>
      <c r="I1022" s="27"/>
      <c r="J1022" s="27"/>
      <c r="K1022" s="27"/>
      <c r="L1022" s="27"/>
      <c r="M1022" s="27"/>
      <c r="N1022" s="27"/>
      <c r="O1022" s="27"/>
      <c r="P1022" s="27"/>
      <c r="Q1022" s="19" t="str">
        <f aca="false">IF(OR(P1022=0,O1022=0),"",P1022-O1022)</f>
        <v/>
      </c>
      <c r="R1022" s="19" t="str">
        <f aca="false">IF(OR(P1022=0,O1022=0),"",Q1022/P1022*100)</f>
        <v/>
      </c>
    </row>
    <row r="1023" customFormat="false" ht="14.25" hidden="true" customHeight="true" outlineLevel="0" collapsed="false">
      <c r="A1023" s="5"/>
      <c r="B1023" s="10"/>
      <c r="C1023" s="16" t="s">
        <v>23</v>
      </c>
      <c r="D1023" s="10" t="s">
        <v>39</v>
      </c>
      <c r="E1023" s="27"/>
      <c r="F1023" s="27"/>
      <c r="G1023" s="27"/>
      <c r="H1023" s="27"/>
      <c r="I1023" s="27"/>
      <c r="J1023" s="27"/>
      <c r="K1023" s="27"/>
      <c r="L1023" s="27"/>
      <c r="M1023" s="27"/>
      <c r="N1023" s="27"/>
      <c r="O1023" s="27"/>
      <c r="P1023" s="27"/>
      <c r="Q1023" s="19" t="str">
        <f aca="false">IF(OR(P1023=0,O1023=0),"",P1023-O1023)</f>
        <v/>
      </c>
      <c r="R1023" s="19" t="str">
        <f aca="false">IF(OR(P1023=0,O1023=0),"",Q1023/P1023*100)</f>
        <v/>
      </c>
    </row>
    <row r="1024" customFormat="false" ht="14.25" hidden="true" customHeight="true" outlineLevel="0" collapsed="false">
      <c r="A1024" s="5"/>
      <c r="B1024" s="10"/>
      <c r="C1024" s="16" t="s">
        <v>95</v>
      </c>
      <c r="D1024" s="10" t="s">
        <v>37</v>
      </c>
      <c r="E1024" s="27"/>
      <c r="F1024" s="27"/>
      <c r="G1024" s="27"/>
      <c r="H1024" s="27"/>
      <c r="I1024" s="27"/>
      <c r="J1024" s="27"/>
      <c r="K1024" s="27"/>
      <c r="L1024" s="27"/>
      <c r="M1024" s="27"/>
      <c r="N1024" s="27"/>
      <c r="O1024" s="27"/>
      <c r="P1024" s="27"/>
      <c r="Q1024" s="19" t="str">
        <f aca="false">IF(OR(P1024=0,O1024=0),"",P1024-O1024)</f>
        <v/>
      </c>
      <c r="R1024" s="19" t="str">
        <f aca="false">IF(OR(P1024=0,O1024=0),"",Q1024/P1024*100)</f>
        <v/>
      </c>
    </row>
    <row r="1025" customFormat="false" ht="14.25" hidden="true" customHeight="true" outlineLevel="0" collapsed="false">
      <c r="A1025" s="5"/>
      <c r="B1025" s="10"/>
      <c r="C1025" s="16" t="s">
        <v>95</v>
      </c>
      <c r="D1025" s="10" t="s">
        <v>410</v>
      </c>
      <c r="E1025" s="27"/>
      <c r="F1025" s="27"/>
      <c r="G1025" s="27"/>
      <c r="H1025" s="27"/>
      <c r="I1025" s="27"/>
      <c r="J1025" s="27"/>
      <c r="K1025" s="27"/>
      <c r="L1025" s="27"/>
      <c r="M1025" s="27"/>
      <c r="N1025" s="27"/>
      <c r="O1025" s="27"/>
      <c r="P1025" s="27"/>
      <c r="Q1025" s="19" t="str">
        <f aca="false">IF(OR(P1025=0,O1025=0),"",P1025-O1025)</f>
        <v/>
      </c>
      <c r="R1025" s="19" t="str">
        <f aca="false">IF(OR(P1025=0,O1025=0),"",Q1025/P1025*100)</f>
        <v/>
      </c>
    </row>
    <row r="1026" customFormat="false" ht="14.25" hidden="true" customHeight="true" outlineLevel="0" collapsed="false">
      <c r="A1026" s="5"/>
      <c r="B1026" s="10" t="s">
        <v>411</v>
      </c>
      <c r="C1026" s="16" t="s">
        <v>95</v>
      </c>
      <c r="D1026" s="16" t="s">
        <v>130</v>
      </c>
      <c r="E1026" s="27"/>
      <c r="F1026" s="27"/>
      <c r="G1026" s="27"/>
      <c r="H1026" s="27"/>
      <c r="I1026" s="27"/>
      <c r="J1026" s="27"/>
      <c r="K1026" s="27"/>
      <c r="L1026" s="27"/>
      <c r="M1026" s="27"/>
      <c r="N1026" s="27"/>
      <c r="O1026" s="27"/>
      <c r="P1026" s="27"/>
      <c r="Q1026" s="19" t="str">
        <f aca="false">IF(OR(P1026=0,O1026=0),"",P1026-O1026)</f>
        <v/>
      </c>
      <c r="R1026" s="19" t="str">
        <f aca="false">IF(OR(P1026=0,O1026=0),"",Q1026/P1026*100)</f>
        <v/>
      </c>
    </row>
    <row r="1027" customFormat="false" ht="14.25" hidden="true" customHeight="true" outlineLevel="0" collapsed="false">
      <c r="A1027" s="5"/>
      <c r="B1027" s="10"/>
      <c r="C1027" s="16"/>
      <c r="D1027" s="10" t="s">
        <v>37</v>
      </c>
      <c r="E1027" s="27"/>
      <c r="F1027" s="27"/>
      <c r="G1027" s="27"/>
      <c r="H1027" s="27"/>
      <c r="I1027" s="27"/>
      <c r="J1027" s="27"/>
      <c r="K1027" s="27"/>
      <c r="L1027" s="27"/>
      <c r="M1027" s="27"/>
      <c r="N1027" s="27"/>
      <c r="O1027" s="27"/>
      <c r="P1027" s="27"/>
      <c r="Q1027" s="19" t="str">
        <f aca="false">IF(OR(P1027=0,O1027=0),"",P1027-O1027)</f>
        <v/>
      </c>
      <c r="R1027" s="19" t="str">
        <f aca="false">IF(OR(P1027=0,O1027=0),"",Q1027/P1027*100)</f>
        <v/>
      </c>
    </row>
    <row r="1028" customFormat="false" ht="14.25" hidden="true" customHeight="true" outlineLevel="0" collapsed="false">
      <c r="A1028" s="5"/>
      <c r="B1028" s="10"/>
      <c r="C1028" s="16" t="s">
        <v>412</v>
      </c>
      <c r="D1028" s="10" t="s">
        <v>413</v>
      </c>
      <c r="E1028" s="27"/>
      <c r="F1028" s="27"/>
      <c r="G1028" s="27"/>
      <c r="H1028" s="27"/>
      <c r="I1028" s="27"/>
      <c r="J1028" s="27"/>
      <c r="K1028" s="27"/>
      <c r="L1028" s="27"/>
      <c r="M1028" s="27"/>
      <c r="N1028" s="27"/>
      <c r="O1028" s="27"/>
      <c r="P1028" s="27"/>
      <c r="Q1028" s="19" t="str">
        <f aca="false">IF(OR(P1028=0,O1028=0),"",P1028-O1028)</f>
        <v/>
      </c>
      <c r="R1028" s="19" t="str">
        <f aca="false">IF(OR(P1028=0,O1028=0),"",Q1028/P1028*100)</f>
        <v/>
      </c>
    </row>
    <row r="1029" customFormat="false" ht="14.25" hidden="true" customHeight="true" outlineLevel="0" collapsed="false">
      <c r="A1029" s="5"/>
      <c r="B1029" s="10"/>
      <c r="C1029" s="16"/>
      <c r="D1029" s="10" t="s">
        <v>37</v>
      </c>
      <c r="E1029" s="27"/>
      <c r="F1029" s="27"/>
      <c r="G1029" s="27"/>
      <c r="H1029" s="27"/>
      <c r="I1029" s="27"/>
      <c r="J1029" s="27"/>
      <c r="K1029" s="27"/>
      <c r="L1029" s="27"/>
      <c r="M1029" s="27"/>
      <c r="N1029" s="27"/>
      <c r="O1029" s="27"/>
      <c r="P1029" s="27"/>
      <c r="Q1029" s="19" t="str">
        <f aca="false">IF(OR(P1029=0,O1029=0),"",P1029-O1029)</f>
        <v/>
      </c>
      <c r="R1029" s="19" t="str">
        <f aca="false">IF(OR(P1029=0,O1029=0),"",Q1029/P1029*100)</f>
        <v/>
      </c>
    </row>
    <row r="1030" customFormat="false" ht="14.25" hidden="true" customHeight="true" outlineLevel="0" collapsed="false">
      <c r="A1030" s="5"/>
      <c r="B1030" s="10"/>
      <c r="C1030" s="16"/>
      <c r="D1030" s="10" t="s">
        <v>405</v>
      </c>
      <c r="E1030" s="27"/>
      <c r="F1030" s="27"/>
      <c r="G1030" s="27"/>
      <c r="H1030" s="27"/>
      <c r="I1030" s="27"/>
      <c r="J1030" s="27"/>
      <c r="K1030" s="27"/>
      <c r="L1030" s="27"/>
      <c r="M1030" s="27"/>
      <c r="N1030" s="27"/>
      <c r="O1030" s="27"/>
      <c r="P1030" s="27"/>
      <c r="Q1030" s="19" t="str">
        <f aca="false">IF(OR(P1030=0,O1030=0),"",P1030-O1030)</f>
        <v/>
      </c>
      <c r="R1030" s="19" t="str">
        <f aca="false">IF(OR(P1030=0,O1030=0),"",Q1030/P1030*100)</f>
        <v/>
      </c>
    </row>
    <row r="1031" customFormat="false" ht="14.25" hidden="true" customHeight="true" outlineLevel="0" collapsed="false">
      <c r="A1031" s="5"/>
      <c r="B1031" s="10" t="s">
        <v>414</v>
      </c>
      <c r="C1031" s="16"/>
      <c r="D1031" s="10" t="s">
        <v>405</v>
      </c>
      <c r="E1031" s="27"/>
      <c r="F1031" s="27"/>
      <c r="G1031" s="27"/>
      <c r="H1031" s="27"/>
      <c r="I1031" s="27"/>
      <c r="J1031" s="27"/>
      <c r="K1031" s="27"/>
      <c r="L1031" s="27"/>
      <c r="M1031" s="27"/>
      <c r="N1031" s="27"/>
      <c r="O1031" s="27"/>
      <c r="P1031" s="27"/>
      <c r="Q1031" s="19" t="str">
        <f aca="false">IF(OR(P1031=0,O1031=0),"",P1031-O1031)</f>
        <v/>
      </c>
      <c r="R1031" s="19" t="str">
        <f aca="false">IF(OR(P1031=0,O1031=0),"",Q1031/P1031*100)</f>
        <v/>
      </c>
    </row>
    <row r="1032" customFormat="false" ht="14.25" hidden="true" customHeight="true" outlineLevel="0" collapsed="false">
      <c r="A1032" s="5" t="s">
        <v>415</v>
      </c>
      <c r="B1032" s="10"/>
      <c r="C1032" s="16"/>
      <c r="D1032" s="10"/>
      <c r="E1032" s="27"/>
      <c r="F1032" s="27"/>
      <c r="G1032" s="27"/>
      <c r="H1032" s="27"/>
      <c r="I1032" s="27"/>
      <c r="J1032" s="27"/>
      <c r="K1032" s="27"/>
      <c r="L1032" s="27"/>
      <c r="M1032" s="27"/>
      <c r="N1032" s="27"/>
      <c r="O1032" s="27"/>
      <c r="P1032" s="27"/>
      <c r="Q1032" s="19" t="str">
        <f aca="false">IF(OR(P1032=0,O1032=0),"",P1032-O1032)</f>
        <v/>
      </c>
      <c r="R1032" s="19" t="str">
        <f aca="false">IF(OR(P1032=0,O1032=0),"",Q1032/P1032*100)</f>
        <v/>
      </c>
    </row>
    <row r="1033" customFormat="false" ht="14.25" hidden="true" customHeight="true" outlineLevel="0" collapsed="false">
      <c r="A1033" s="5"/>
      <c r="B1033" s="10"/>
      <c r="C1033" s="16"/>
      <c r="D1033" s="10" t="s">
        <v>170</v>
      </c>
      <c r="E1033" s="27"/>
      <c r="F1033" s="27"/>
      <c r="G1033" s="27"/>
      <c r="H1033" s="27"/>
      <c r="I1033" s="27"/>
      <c r="J1033" s="27"/>
      <c r="K1033" s="27"/>
      <c r="L1033" s="27"/>
      <c r="M1033" s="27"/>
      <c r="N1033" s="27"/>
      <c r="O1033" s="27"/>
      <c r="P1033" s="27"/>
      <c r="Q1033" s="19" t="str">
        <f aca="false">IF(OR(P1033=0,O1033=0),"",P1033-O1033)</f>
        <v/>
      </c>
      <c r="R1033" s="19" t="str">
        <f aca="false">IF(OR(P1033=0,O1033=0),"",Q1033/P1033*100)</f>
        <v/>
      </c>
    </row>
    <row r="1034" customFormat="false" ht="14.25" hidden="true" customHeight="true" outlineLevel="0" collapsed="false">
      <c r="A1034" s="5"/>
      <c r="B1034" s="10"/>
      <c r="C1034" s="16"/>
      <c r="D1034" s="10" t="s">
        <v>37</v>
      </c>
      <c r="E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19" t="str">
        <f aca="false">IF(OR(P1034=0,O1034=0),"",P1034-O1034)</f>
        <v/>
      </c>
      <c r="R1034" s="19" t="str">
        <f aca="false">IF(OR(P1034=0,O1034=0),"",Q1034/P1034*100)</f>
        <v/>
      </c>
    </row>
    <row r="1035" customFormat="false" ht="14.25" hidden="true" customHeight="true" outlineLevel="0" collapsed="false">
      <c r="A1035" s="5"/>
      <c r="B1035" s="5" t="s">
        <v>84</v>
      </c>
      <c r="C1035" s="16" t="s">
        <v>23</v>
      </c>
      <c r="D1035" s="10" t="s">
        <v>99</v>
      </c>
      <c r="E1035" s="27"/>
      <c r="F1035" s="27"/>
      <c r="G1035" s="27"/>
      <c r="H1035" s="27"/>
      <c r="I1035" s="27"/>
      <c r="J1035" s="27"/>
      <c r="K1035" s="27"/>
      <c r="L1035" s="27"/>
      <c r="M1035" s="27"/>
      <c r="N1035" s="27"/>
      <c r="O1035" s="27"/>
      <c r="P1035" s="27"/>
      <c r="Q1035" s="19" t="str">
        <f aca="false">IF(OR(P1035=0,O1035=0),"",P1035-O1035)</f>
        <v/>
      </c>
      <c r="R1035" s="19" t="str">
        <f aca="false">IF(OR(P1035=0,O1035=0),"",Q1035/P1035*100)</f>
        <v/>
      </c>
    </row>
    <row r="1036" customFormat="false" ht="14.25" hidden="true" customHeight="true" outlineLevel="0" collapsed="false">
      <c r="A1036" s="5" t="s">
        <v>416</v>
      </c>
      <c r="B1036" s="10"/>
      <c r="C1036" s="16"/>
      <c r="D1036" s="10"/>
      <c r="E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19" t="str">
        <f aca="false">IF(OR(P1036=0,O1036=0),"",P1036-O1036)</f>
        <v/>
      </c>
      <c r="R1036" s="19" t="str">
        <f aca="false">IF(OR(P1036=0,O1036=0),"",Q1036/P1036*100)</f>
        <v/>
      </c>
    </row>
    <row r="1037" customFormat="false" ht="14.25" hidden="true" customHeight="true" outlineLevel="0" collapsed="false">
      <c r="A1037" s="5"/>
      <c r="B1037" s="10" t="s">
        <v>417</v>
      </c>
      <c r="C1037" s="16" t="s">
        <v>23</v>
      </c>
      <c r="D1037" s="10" t="s">
        <v>117</v>
      </c>
      <c r="E1037" s="27"/>
      <c r="F1037" s="27"/>
      <c r="G1037" s="27"/>
      <c r="H1037" s="27"/>
      <c r="I1037" s="27"/>
      <c r="J1037" s="27"/>
      <c r="K1037" s="27"/>
      <c r="L1037" s="27"/>
      <c r="M1037" s="27"/>
      <c r="N1037" s="27"/>
      <c r="O1037" s="27"/>
      <c r="P1037" s="27"/>
      <c r="Q1037" s="19" t="str">
        <f aca="false">IF(OR(P1037=0,O1037=0),"",P1037-O1037)</f>
        <v/>
      </c>
      <c r="R1037" s="19" t="str">
        <f aca="false">IF(OR(P1037=0,O1037=0),"",Q1037/P1037*100)</f>
        <v/>
      </c>
    </row>
    <row r="1038" customFormat="false" ht="14.25" hidden="true" customHeight="true" outlineLevel="0" collapsed="false">
      <c r="A1038" s="5"/>
      <c r="B1038" s="10" t="s">
        <v>128</v>
      </c>
      <c r="C1038" s="16" t="s">
        <v>23</v>
      </c>
      <c r="D1038" s="10" t="s">
        <v>117</v>
      </c>
      <c r="E1038" s="27"/>
      <c r="F1038" s="27"/>
      <c r="G1038" s="27"/>
      <c r="H1038" s="27"/>
      <c r="I1038" s="27"/>
      <c r="J1038" s="27"/>
      <c r="K1038" s="27"/>
      <c r="L1038" s="27"/>
      <c r="M1038" s="27"/>
      <c r="N1038" s="27"/>
      <c r="O1038" s="27"/>
      <c r="P1038" s="27"/>
      <c r="Q1038" s="19" t="str">
        <f aca="false">IF(OR(P1038=0,O1038=0),"",P1038-O1038)</f>
        <v/>
      </c>
      <c r="R1038" s="19" t="str">
        <f aca="false">IF(OR(P1038=0,O1038=0),"",Q1038/P1038*100)</f>
        <v/>
      </c>
    </row>
    <row r="1039" customFormat="false" ht="14.25" hidden="true" customHeight="true" outlineLevel="0" collapsed="false">
      <c r="A1039" s="5"/>
      <c r="B1039" s="10"/>
      <c r="C1039" s="16" t="s">
        <v>23</v>
      </c>
      <c r="D1039" s="10" t="s">
        <v>30</v>
      </c>
      <c r="E1039" s="27"/>
      <c r="F1039" s="27"/>
      <c r="G1039" s="27"/>
      <c r="H1039" s="27"/>
      <c r="I1039" s="27"/>
      <c r="J1039" s="27"/>
      <c r="K1039" s="27"/>
      <c r="L1039" s="27"/>
      <c r="M1039" s="27"/>
      <c r="N1039" s="27"/>
      <c r="O1039" s="27"/>
      <c r="P1039" s="27"/>
      <c r="Q1039" s="19" t="str">
        <f aca="false">IF(OR(P1039=0,O1039=0),"",P1039-O1039)</f>
        <v/>
      </c>
      <c r="R1039" s="19" t="str">
        <f aca="false">IF(OR(P1039=0,O1039=0),"",Q1039/P1039*100)</f>
        <v/>
      </c>
    </row>
    <row r="1040" customFormat="false" ht="14.25" hidden="true" customHeight="true" outlineLevel="0" collapsed="false">
      <c r="A1040" s="5"/>
      <c r="B1040" s="10" t="s">
        <v>418</v>
      </c>
      <c r="C1040" s="16" t="s">
        <v>23</v>
      </c>
      <c r="D1040" s="10" t="s">
        <v>27</v>
      </c>
      <c r="E1040" s="27"/>
      <c r="F1040" s="27"/>
      <c r="G1040" s="27"/>
      <c r="H1040" s="27"/>
      <c r="I1040" s="27"/>
      <c r="J1040" s="27"/>
      <c r="K1040" s="27"/>
      <c r="L1040" s="27"/>
      <c r="M1040" s="27"/>
      <c r="N1040" s="27"/>
      <c r="O1040" s="27"/>
      <c r="P1040" s="27"/>
      <c r="Q1040" s="19" t="str">
        <f aca="false">IF(OR(P1040=0,O1040=0),"",P1040-O1040)</f>
        <v/>
      </c>
      <c r="R1040" s="19" t="str">
        <f aca="false">IF(OR(P1040=0,O1040=0),"",Q1040/P1040*100)</f>
        <v/>
      </c>
    </row>
    <row r="1041" customFormat="false" ht="14.25" hidden="true" customHeight="true" outlineLevel="0" collapsed="false">
      <c r="A1041" s="5"/>
      <c r="B1041" s="10"/>
      <c r="C1041" s="16" t="s">
        <v>23</v>
      </c>
      <c r="D1041" s="10" t="s">
        <v>37</v>
      </c>
      <c r="E1041" s="27"/>
      <c r="F1041" s="27"/>
      <c r="G1041" s="27"/>
      <c r="H1041" s="27"/>
      <c r="I1041" s="27"/>
      <c r="J1041" s="27"/>
      <c r="K1041" s="27"/>
      <c r="L1041" s="27"/>
      <c r="M1041" s="27"/>
      <c r="N1041" s="27"/>
      <c r="O1041" s="27"/>
      <c r="P1041" s="27"/>
      <c r="Q1041" s="19" t="str">
        <f aca="false">IF(OR(P1041=0,O1041=0),"",P1041-O1041)</f>
        <v/>
      </c>
      <c r="R1041" s="19" t="str">
        <f aca="false">IF(OR(P1041=0,O1041=0),"",Q1041/P1041*100)</f>
        <v/>
      </c>
    </row>
    <row r="1042" customFormat="false" ht="14.25" hidden="true" customHeight="true" outlineLevel="0" collapsed="false">
      <c r="A1042" s="5"/>
      <c r="B1042" s="10" t="s">
        <v>419</v>
      </c>
      <c r="C1042" s="10" t="s">
        <v>95</v>
      </c>
      <c r="D1042" s="10" t="s">
        <v>131</v>
      </c>
      <c r="E1042" s="27"/>
      <c r="F1042" s="27"/>
      <c r="G1042" s="27"/>
      <c r="H1042" s="27"/>
      <c r="I1042" s="27"/>
      <c r="J1042" s="27"/>
      <c r="K1042" s="27"/>
      <c r="L1042" s="27"/>
      <c r="M1042" s="27"/>
      <c r="N1042" s="27"/>
      <c r="O1042" s="27"/>
      <c r="P1042" s="27"/>
      <c r="Q1042" s="19" t="str">
        <f aca="false">IF(OR(P1042=0,O1042=0),"",P1042-O1042)</f>
        <v/>
      </c>
      <c r="R1042" s="19" t="str">
        <f aca="false">IF(OR(P1042=0,O1042=0),"",Q1042/P1042*100)</f>
        <v/>
      </c>
    </row>
    <row r="1043" customFormat="false" ht="14.25" hidden="true" customHeight="true" outlineLevel="0" collapsed="false">
      <c r="A1043" s="5"/>
      <c r="B1043" s="10" t="s">
        <v>84</v>
      </c>
      <c r="C1043" s="16" t="s">
        <v>23</v>
      </c>
      <c r="D1043" s="10" t="s">
        <v>99</v>
      </c>
      <c r="E1043" s="27"/>
      <c r="F1043" s="27"/>
      <c r="G1043" s="27"/>
      <c r="H1043" s="27"/>
      <c r="I1043" s="27"/>
      <c r="J1043" s="27"/>
      <c r="K1043" s="27"/>
      <c r="L1043" s="27"/>
      <c r="M1043" s="27"/>
      <c r="N1043" s="27"/>
      <c r="O1043" s="27"/>
      <c r="P1043" s="27"/>
      <c r="Q1043" s="19" t="str">
        <f aca="false">IF(OR(P1043=0,O1043=0),"",P1043-O1043)</f>
        <v/>
      </c>
      <c r="R1043" s="19" t="str">
        <f aca="false">IF(OR(P1043=0,O1043=0),"",Q1043/P1043*100)</f>
        <v/>
      </c>
    </row>
    <row r="1044" customFormat="false" ht="14.25" hidden="true" customHeight="true" outlineLevel="0" collapsed="false">
      <c r="A1044" s="5"/>
      <c r="B1044" s="10" t="s">
        <v>420</v>
      </c>
      <c r="C1044" s="16" t="s">
        <v>23</v>
      </c>
      <c r="D1044" s="10" t="s">
        <v>30</v>
      </c>
      <c r="E1044" s="27"/>
      <c r="F1044" s="27"/>
      <c r="G1044" s="27"/>
      <c r="H1044" s="27"/>
      <c r="I1044" s="27"/>
      <c r="J1044" s="27"/>
      <c r="K1044" s="27"/>
      <c r="L1044" s="27"/>
      <c r="M1044" s="27"/>
      <c r="N1044" s="27"/>
      <c r="O1044" s="27"/>
      <c r="P1044" s="27"/>
      <c r="Q1044" s="19" t="str">
        <f aca="false">IF(OR(P1044=0,O1044=0),"",P1044-O1044)</f>
        <v/>
      </c>
      <c r="R1044" s="19" t="str">
        <f aca="false">IF(OR(P1044=0,O1044=0),"",Q1044/P1044*100)</f>
        <v/>
      </c>
    </row>
    <row r="1045" customFormat="false" ht="14.25" hidden="true" customHeight="true" outlineLevel="0" collapsed="false">
      <c r="A1045" s="5"/>
      <c r="B1045" s="10" t="s">
        <v>420</v>
      </c>
      <c r="C1045" s="16" t="s">
        <v>421</v>
      </c>
      <c r="D1045" s="10" t="s">
        <v>25</v>
      </c>
      <c r="E1045" s="27"/>
      <c r="F1045" s="27"/>
      <c r="G1045" s="27"/>
      <c r="H1045" s="27"/>
      <c r="I1045" s="27"/>
      <c r="J1045" s="27"/>
      <c r="K1045" s="27"/>
      <c r="L1045" s="27"/>
      <c r="M1045" s="27"/>
      <c r="N1045" s="27"/>
      <c r="O1045" s="27"/>
      <c r="P1045" s="27"/>
      <c r="Q1045" s="19" t="str">
        <f aca="false">IF(OR(P1045=0,O1045=0),"",P1045-O1045)</f>
        <v/>
      </c>
      <c r="R1045" s="19" t="str">
        <f aca="false">IF(OR(P1045=0,O1045=0),"",Q1045/P1045*100)</f>
        <v/>
      </c>
    </row>
    <row r="1046" customFormat="false" ht="14.25" hidden="true" customHeight="true" outlineLevel="0" collapsed="false">
      <c r="A1046" s="5"/>
      <c r="B1046" s="10" t="s">
        <v>84</v>
      </c>
      <c r="C1046" s="16" t="s">
        <v>23</v>
      </c>
      <c r="D1046" s="16" t="s">
        <v>25</v>
      </c>
      <c r="E1046" s="27"/>
      <c r="F1046" s="27"/>
      <c r="G1046" s="27"/>
      <c r="H1046" s="27"/>
      <c r="I1046" s="27"/>
      <c r="J1046" s="27"/>
      <c r="K1046" s="27"/>
      <c r="L1046" s="27"/>
      <c r="M1046" s="27"/>
      <c r="N1046" s="27"/>
      <c r="O1046" s="27"/>
      <c r="P1046" s="27"/>
      <c r="Q1046" s="19" t="str">
        <f aca="false">IF(OR(P1046=0,O1046=0),"",P1046-O1046)</f>
        <v/>
      </c>
      <c r="R1046" s="19" t="str">
        <f aca="false">IF(OR(P1046=0,O1046=0),"",Q1046/P1046*100)</f>
        <v/>
      </c>
    </row>
    <row r="1047" customFormat="false" ht="14.25" hidden="true" customHeight="true" outlineLevel="0" collapsed="false">
      <c r="A1047" s="5" t="s">
        <v>422</v>
      </c>
      <c r="B1047" s="10"/>
      <c r="C1047" s="16"/>
      <c r="D1047" s="16"/>
      <c r="E1047" s="27"/>
      <c r="F1047" s="27"/>
      <c r="G1047" s="27"/>
      <c r="H1047" s="27"/>
      <c r="I1047" s="27"/>
      <c r="J1047" s="27"/>
      <c r="K1047" s="27"/>
      <c r="L1047" s="27"/>
      <c r="M1047" s="27"/>
      <c r="N1047" s="27"/>
      <c r="O1047" s="27"/>
      <c r="P1047" s="27"/>
      <c r="Q1047" s="19" t="str">
        <f aca="false">IF(OR(P1047=0,O1047=0),"",P1047-O1047)</f>
        <v/>
      </c>
      <c r="R1047" s="19" t="str">
        <f aca="false">IF(OR(P1047=0,O1047=0),"",Q1047/P1047*100)</f>
        <v/>
      </c>
    </row>
    <row r="1048" customFormat="false" ht="14.25" hidden="true" customHeight="true" outlineLevel="0" collapsed="false">
      <c r="A1048" s="5"/>
      <c r="B1048" s="10" t="s">
        <v>84</v>
      </c>
      <c r="C1048" s="16"/>
      <c r="D1048" s="16" t="s">
        <v>140</v>
      </c>
      <c r="E1048" s="27"/>
      <c r="F1048" s="27"/>
      <c r="G1048" s="27"/>
      <c r="H1048" s="27"/>
      <c r="I1048" s="27"/>
      <c r="J1048" s="27"/>
      <c r="K1048" s="27"/>
      <c r="L1048" s="27"/>
      <c r="M1048" s="27"/>
      <c r="N1048" s="27"/>
      <c r="O1048" s="27"/>
      <c r="P1048" s="27"/>
      <c r="Q1048" s="19" t="str">
        <f aca="false">IF(OR(P1048=0,O1048=0),"",P1048-O1048)</f>
        <v/>
      </c>
      <c r="R1048" s="19" t="str">
        <f aca="false">IF(OR(P1048=0,O1048=0),"",Q1048/P1048*100)</f>
        <v/>
      </c>
    </row>
    <row r="1049" customFormat="false" ht="14.25" hidden="true" customHeight="true" outlineLevel="0" collapsed="false">
      <c r="A1049" s="5" t="s">
        <v>423</v>
      </c>
      <c r="B1049" s="10"/>
      <c r="C1049" s="16"/>
      <c r="D1049" s="10"/>
      <c r="E1049" s="4"/>
      <c r="G1049" s="4"/>
      <c r="H1049" s="4"/>
      <c r="I1049" s="4"/>
      <c r="J1049" s="4"/>
      <c r="K1049" s="4"/>
      <c r="L1049" s="4"/>
      <c r="M1049" s="4"/>
      <c r="N1049" s="4"/>
      <c r="O1049" s="4"/>
      <c r="P1049" s="4"/>
      <c r="Q1049" s="19" t="str">
        <f aca="false">IF(OR(P1049=0,O1049=0),"",P1049-O1049)</f>
        <v/>
      </c>
      <c r="R1049" s="19" t="str">
        <f aca="false">IF(OR(P1049=0,O1049=0),"",Q1049/P1049*100)</f>
        <v/>
      </c>
    </row>
    <row r="1050" customFormat="false" ht="14.25" hidden="true" customHeight="true" outlineLevel="0" collapsed="false">
      <c r="A1050" s="5"/>
      <c r="B1050" s="10" t="s">
        <v>424</v>
      </c>
      <c r="C1050" s="16" t="s">
        <v>23</v>
      </c>
      <c r="D1050" s="10" t="s">
        <v>37</v>
      </c>
      <c r="E1050" s="27"/>
      <c r="F1050" s="27"/>
      <c r="G1050" s="27"/>
      <c r="H1050" s="27"/>
      <c r="I1050" s="27"/>
      <c r="J1050" s="27"/>
      <c r="K1050" s="27"/>
      <c r="L1050" s="27"/>
      <c r="M1050" s="27"/>
      <c r="N1050" s="27"/>
      <c r="O1050" s="27"/>
      <c r="P1050" s="27"/>
      <c r="Q1050" s="19" t="str">
        <f aca="false">IF(OR(P1050=0,O1050=0),"",P1050-O1050)</f>
        <v/>
      </c>
      <c r="R1050" s="19" t="str">
        <f aca="false">IF(OR(P1050=0,O1050=0),"",Q1050/P1050*100)</f>
        <v/>
      </c>
    </row>
    <row r="1051" customFormat="false" ht="14.25" hidden="true" customHeight="true" outlineLevel="0" collapsed="false">
      <c r="A1051" s="5"/>
      <c r="B1051" s="10"/>
      <c r="C1051" s="16" t="s">
        <v>95</v>
      </c>
      <c r="D1051" s="10" t="s">
        <v>25</v>
      </c>
      <c r="E1051" s="4"/>
      <c r="G1051" s="4"/>
      <c r="H1051" s="4"/>
      <c r="I1051" s="4"/>
      <c r="J1051" s="4"/>
      <c r="K1051" s="4"/>
      <c r="L1051" s="4"/>
      <c r="M1051" s="4"/>
      <c r="N1051" s="4"/>
      <c r="O1051" s="4"/>
      <c r="P1051" s="4"/>
      <c r="Q1051" s="19" t="str">
        <f aca="false">IF(OR(P1051=0,O1051=0),"",P1051-O1051)</f>
        <v/>
      </c>
      <c r="R1051" s="19" t="str">
        <f aca="false">IF(OR(P1051=0,O1051=0),"",Q1051/P1051*100)</f>
        <v/>
      </c>
    </row>
    <row r="1052" customFormat="false" ht="14.25" hidden="true" customHeight="true" outlineLevel="0" collapsed="false">
      <c r="A1052" s="5"/>
      <c r="B1052" s="10" t="s">
        <v>84</v>
      </c>
      <c r="C1052" s="16"/>
      <c r="D1052" s="10" t="s">
        <v>405</v>
      </c>
      <c r="E1052" s="17"/>
      <c r="F1052" s="18"/>
      <c r="G1052" s="17"/>
      <c r="H1052" s="17"/>
      <c r="I1052" s="17"/>
      <c r="J1052" s="17"/>
      <c r="K1052" s="17"/>
      <c r="L1052" s="17"/>
      <c r="M1052" s="17"/>
      <c r="N1052" s="17"/>
      <c r="O1052" s="17"/>
      <c r="P1052" s="17"/>
      <c r="Q1052" s="19" t="str">
        <f aca="false">IF(OR(P1052=0,O1052=0),"",P1052-O1052)</f>
        <v/>
      </c>
      <c r="R1052" s="19" t="str">
        <f aca="false">IF(OR(P1052=0,O1052=0),"",Q1052/P1052*100)</f>
        <v/>
      </c>
    </row>
    <row r="1053" customFormat="false" ht="13.5" hidden="true" customHeight="true" outlineLevel="0" collapsed="false">
      <c r="A1053" s="5" t="s">
        <v>422</v>
      </c>
      <c r="B1053" s="10"/>
      <c r="C1053" s="16"/>
      <c r="D1053" s="10"/>
      <c r="E1053" s="4"/>
      <c r="G1053" s="4"/>
      <c r="H1053" s="4"/>
      <c r="I1053" s="4"/>
      <c r="J1053" s="4"/>
      <c r="K1053" s="4"/>
      <c r="L1053" s="4"/>
      <c r="M1053" s="4"/>
      <c r="N1053" s="4"/>
      <c r="O1053" s="4"/>
      <c r="P1053" s="4"/>
      <c r="Q1053" s="19" t="str">
        <f aca="false">IF(OR(P1053=0,O1053=0),"",P1053-O1053)</f>
        <v/>
      </c>
      <c r="R1053" s="19" t="str">
        <f aca="false">IF(OR(P1053=0,O1053=0),"",Q1053/P1053*100)</f>
        <v/>
      </c>
    </row>
    <row r="1054" customFormat="false" ht="14.25" hidden="true" customHeight="true" outlineLevel="0" collapsed="false">
      <c r="A1054" s="5"/>
      <c r="B1054" s="10"/>
      <c r="C1054" s="16"/>
      <c r="D1054" s="10" t="s">
        <v>161</v>
      </c>
      <c r="E1054" s="4"/>
      <c r="G1054" s="4"/>
      <c r="H1054" s="4"/>
      <c r="I1054" s="4"/>
      <c r="J1054" s="4"/>
      <c r="K1054" s="4"/>
      <c r="L1054" s="4"/>
      <c r="M1054" s="4"/>
      <c r="N1054" s="4"/>
      <c r="O1054" s="4"/>
      <c r="P1054" s="4"/>
      <c r="Q1054" s="19" t="str">
        <f aca="false">IF(OR(P1054=0,O1054=0),"",P1054-O1054)</f>
        <v/>
      </c>
      <c r="R1054" s="19" t="str">
        <f aca="false">IF(OR(P1054=0,O1054=0),"",Q1054/P1054*100)</f>
        <v/>
      </c>
    </row>
    <row r="1055" customFormat="false" ht="14.25" hidden="true" customHeight="true" outlineLevel="0" collapsed="false">
      <c r="A1055" s="5"/>
      <c r="B1055" s="10"/>
      <c r="C1055" s="16"/>
      <c r="D1055" s="10" t="s">
        <v>161</v>
      </c>
      <c r="E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19" t="str">
        <f aca="false">IF(OR(P1055=0,O1055=0),"",P1055-O1055)</f>
        <v/>
      </c>
      <c r="R1055" s="19" t="str">
        <f aca="false">IF(OR(P1055=0,O1055=0),"",Q1055/P1055*100)</f>
        <v/>
      </c>
    </row>
    <row r="1056" customFormat="false" ht="14.25" hidden="true" customHeight="true" outlineLevel="0" collapsed="false">
      <c r="A1056" s="5"/>
      <c r="B1056" s="10"/>
      <c r="C1056" s="16" t="s">
        <v>23</v>
      </c>
      <c r="D1056" s="10" t="s">
        <v>37</v>
      </c>
      <c r="E1056" s="17"/>
      <c r="F1056" s="18"/>
      <c r="G1056" s="17"/>
      <c r="H1056" s="17"/>
      <c r="I1056" s="17"/>
      <c r="J1056" s="17"/>
      <c r="K1056" s="17"/>
      <c r="L1056" s="17"/>
      <c r="M1056" s="17"/>
      <c r="N1056" s="17"/>
      <c r="O1056" s="17"/>
      <c r="P1056" s="17"/>
      <c r="Q1056" s="19" t="str">
        <f aca="false">IF(OR(P1056=0,O1056=0),"",P1056-O1056)</f>
        <v/>
      </c>
      <c r="R1056" s="19" t="str">
        <f aca="false">IF(OR(P1056=0,O1056=0),"",Q1056/P1056*100)</f>
        <v/>
      </c>
    </row>
    <row r="1057" customFormat="false" ht="14.25" hidden="true" customHeight="true" outlineLevel="0" collapsed="false">
      <c r="A1057" s="5"/>
      <c r="B1057" s="10" t="s">
        <v>419</v>
      </c>
      <c r="C1057" s="16" t="s">
        <v>95</v>
      </c>
      <c r="D1057" s="10" t="s">
        <v>131</v>
      </c>
      <c r="E1057" s="17"/>
      <c r="F1057" s="18"/>
      <c r="G1057" s="17"/>
      <c r="H1057" s="17"/>
      <c r="I1057" s="17"/>
      <c r="J1057" s="17"/>
      <c r="K1057" s="17"/>
      <c r="L1057" s="17"/>
      <c r="M1057" s="17"/>
      <c r="N1057" s="17"/>
      <c r="O1057" s="17"/>
      <c r="P1057" s="17"/>
      <c r="Q1057" s="19" t="str">
        <f aca="false">IF(OR(P1057=0,O1057=0),"",P1057-O1057)</f>
        <v/>
      </c>
      <c r="R1057" s="19" t="str">
        <f aca="false">IF(OR(P1057=0,O1057=0),"",Q1057/P1057*100)</f>
        <v/>
      </c>
    </row>
    <row r="1058" customFormat="false" ht="14.25" hidden="true" customHeight="true" outlineLevel="0" collapsed="false">
      <c r="A1058" s="5"/>
      <c r="B1058" s="10" t="s">
        <v>84</v>
      </c>
      <c r="C1058" s="16"/>
      <c r="D1058" s="10" t="s">
        <v>405</v>
      </c>
      <c r="E1058" s="17"/>
      <c r="F1058" s="18"/>
      <c r="G1058" s="17"/>
      <c r="H1058" s="17"/>
      <c r="I1058" s="17"/>
      <c r="J1058" s="17"/>
      <c r="K1058" s="17"/>
      <c r="L1058" s="17"/>
      <c r="M1058" s="17"/>
      <c r="N1058" s="17"/>
      <c r="O1058" s="17"/>
      <c r="P1058" s="17"/>
      <c r="Q1058" s="19" t="str">
        <f aca="false">IF(OR(P1058=0,O1058=0),"",P1058-O1058)</f>
        <v/>
      </c>
      <c r="R1058" s="19" t="str">
        <f aca="false">IF(OR(P1058=0,O1058=0),"",Q1058/P1058*100)</f>
        <v/>
      </c>
    </row>
    <row r="1059" customFormat="false" ht="14.25" hidden="true" customHeight="true" outlineLevel="0" collapsed="false">
      <c r="A1059" s="5"/>
      <c r="B1059" s="10" t="s">
        <v>425</v>
      </c>
      <c r="C1059" s="16" t="s">
        <v>95</v>
      </c>
      <c r="D1059" s="10" t="s">
        <v>131</v>
      </c>
      <c r="E1059" s="17"/>
      <c r="F1059" s="18"/>
      <c r="G1059" s="17"/>
      <c r="H1059" s="17"/>
      <c r="I1059" s="17"/>
      <c r="J1059" s="17"/>
      <c r="K1059" s="17"/>
      <c r="L1059" s="17"/>
      <c r="M1059" s="17"/>
      <c r="N1059" s="17"/>
      <c r="O1059" s="17"/>
      <c r="P1059" s="17"/>
      <c r="Q1059" s="19" t="str">
        <f aca="false">IF(OR(P1059=0,O1059=0),"",P1059-O1059)</f>
        <v/>
      </c>
      <c r="R1059" s="19" t="str">
        <f aca="false">IF(OR(P1059=0,O1059=0),"",Q1059/P1059*100)</f>
        <v/>
      </c>
    </row>
    <row r="1060" customFormat="false" ht="14.25" hidden="true" customHeight="true" outlineLevel="0" collapsed="false">
      <c r="A1060" s="5"/>
      <c r="B1060" s="10" t="s">
        <v>84</v>
      </c>
      <c r="C1060" s="16" t="s">
        <v>23</v>
      </c>
      <c r="D1060" s="10" t="s">
        <v>25</v>
      </c>
      <c r="E1060" s="17"/>
      <c r="F1060" s="18"/>
      <c r="G1060" s="17"/>
      <c r="H1060" s="17"/>
      <c r="I1060" s="17"/>
      <c r="J1060" s="17"/>
      <c r="K1060" s="17"/>
      <c r="L1060" s="17"/>
      <c r="M1060" s="17"/>
      <c r="N1060" s="17"/>
      <c r="O1060" s="17"/>
      <c r="P1060" s="17"/>
      <c r="Q1060" s="19" t="str">
        <f aca="false">IF(OR(P1060=0,O1060=0),"",P1060-O1060)</f>
        <v/>
      </c>
      <c r="R1060" s="19" t="str">
        <f aca="false">IF(OR(P1060=0,O1060=0),"",Q1060/P1060*100)</f>
        <v/>
      </c>
    </row>
    <row r="1061" customFormat="false" ht="14.25" hidden="true" customHeight="true" outlineLevel="0" collapsed="false">
      <c r="A1061" s="5"/>
      <c r="B1061" s="10"/>
      <c r="C1061" s="16"/>
      <c r="D1061" s="10"/>
      <c r="E1061" s="17"/>
      <c r="F1061" s="18"/>
      <c r="G1061" s="17"/>
      <c r="H1061" s="17"/>
      <c r="I1061" s="17"/>
      <c r="J1061" s="17"/>
      <c r="K1061" s="17"/>
      <c r="L1061" s="17"/>
      <c r="M1061" s="17"/>
      <c r="N1061" s="17"/>
      <c r="O1061" s="17"/>
      <c r="P1061" s="17"/>
      <c r="Q1061" s="19" t="str">
        <f aca="false">IF(OR(P1061=0,O1061=0),"",P1061-O1061)</f>
        <v/>
      </c>
      <c r="R1061" s="19" t="str">
        <f aca="false">IF(OR(P1061=0,O1061=0),"",Q1061/P1061*100)</f>
        <v/>
      </c>
    </row>
    <row r="1062" customFormat="false" ht="14.25" hidden="true" customHeight="true" outlineLevel="0" collapsed="false">
      <c r="A1062" s="5" t="s">
        <v>426</v>
      </c>
      <c r="B1062" s="10"/>
      <c r="C1062" s="16"/>
      <c r="D1062" s="10"/>
      <c r="E1062" s="4"/>
      <c r="G1062" s="4"/>
      <c r="H1062" s="4"/>
      <c r="I1062" s="4"/>
      <c r="J1062" s="4"/>
      <c r="K1062" s="4"/>
      <c r="L1062" s="4"/>
      <c r="M1062" s="4"/>
      <c r="N1062" s="4"/>
      <c r="O1062" s="4"/>
      <c r="P1062" s="4"/>
      <c r="Q1062" s="19" t="str">
        <f aca="false">IF(OR(P1062=0,O1062=0),"",P1062-O1062)</f>
        <v/>
      </c>
      <c r="R1062" s="19" t="str">
        <f aca="false">IF(OR(P1062=0,O1062=0),"",Q1062/P1062*100)</f>
        <v/>
      </c>
    </row>
    <row r="1063" customFormat="false" ht="14.25" hidden="true" customHeight="true" outlineLevel="0" collapsed="false">
      <c r="A1063" s="5"/>
      <c r="B1063" s="10"/>
      <c r="C1063" s="16" t="s">
        <v>119</v>
      </c>
      <c r="D1063" s="16" t="s">
        <v>403</v>
      </c>
      <c r="E1063" s="4"/>
      <c r="G1063" s="4"/>
      <c r="H1063" s="4"/>
      <c r="I1063" s="4"/>
      <c r="J1063" s="4"/>
      <c r="K1063" s="4"/>
      <c r="L1063" s="4"/>
      <c r="M1063" s="4"/>
      <c r="N1063" s="4"/>
      <c r="O1063" s="4"/>
      <c r="P1063" s="4"/>
      <c r="Q1063" s="19" t="str">
        <f aca="false">IF(OR(P1063=0,O1063=0),"",P1063-O1063)</f>
        <v/>
      </c>
      <c r="R1063" s="19" t="str">
        <f aca="false">IF(OR(P1063=0,O1063=0),"",Q1063/P1063*100)</f>
        <v/>
      </c>
    </row>
    <row r="1064" customFormat="false" ht="14.25" hidden="true" customHeight="true" outlineLevel="0" collapsed="false">
      <c r="A1064" s="5"/>
      <c r="B1064" s="10"/>
      <c r="C1064" s="16" t="s">
        <v>23</v>
      </c>
      <c r="D1064" s="16" t="s">
        <v>120</v>
      </c>
      <c r="E1064" s="23"/>
      <c r="F1064" s="23"/>
      <c r="G1064" s="23"/>
      <c r="H1064" s="23"/>
      <c r="I1064" s="23"/>
      <c r="J1064" s="23"/>
      <c r="K1064" s="23"/>
      <c r="L1064" s="23"/>
      <c r="M1064" s="23"/>
      <c r="N1064" s="23"/>
      <c r="O1064" s="23"/>
      <c r="P1064" s="23"/>
      <c r="Q1064" s="19" t="str">
        <f aca="false">IF(OR(P1064=0,O1064=0),"",P1064-O1064)</f>
        <v/>
      </c>
      <c r="R1064" s="19" t="str">
        <f aca="false">IF(OR(P1064=0,O1064=0),"",Q1064/P1064*100)</f>
        <v/>
      </c>
    </row>
    <row r="1065" customFormat="false" ht="14.25" hidden="false" customHeight="true" outlineLevel="0" collapsed="false">
      <c r="A1065" s="16" t="s">
        <v>427</v>
      </c>
      <c r="B1065" s="5"/>
      <c r="C1065" s="16"/>
      <c r="D1065" s="5"/>
      <c r="E1065" s="4"/>
      <c r="G1065" s="4"/>
      <c r="H1065" s="4"/>
      <c r="I1065" s="4"/>
      <c r="J1065" s="4"/>
      <c r="K1065" s="4"/>
      <c r="L1065" s="4"/>
      <c r="M1065" s="4"/>
      <c r="N1065" s="4"/>
      <c r="O1065" s="4"/>
      <c r="P1065" s="4"/>
      <c r="Q1065" s="19" t="str">
        <f aca="false">IF(OR(P1065=0,O1065=0),"",P1065-O1065)</f>
        <v/>
      </c>
      <c r="R1065" s="19" t="str">
        <f aca="false">IF(OR(P1065=0,O1065=0),"",Q1065/P1065*100)</f>
        <v/>
      </c>
    </row>
    <row r="1066" customFormat="false" ht="14.25" hidden="true" customHeight="true" outlineLevel="0" collapsed="false">
      <c r="A1066" s="5"/>
      <c r="B1066" s="10" t="s">
        <v>269</v>
      </c>
      <c r="C1066" s="10" t="s">
        <v>23</v>
      </c>
      <c r="D1066" s="10" t="s">
        <v>27</v>
      </c>
      <c r="E1066" s="17"/>
      <c r="F1066" s="18"/>
      <c r="G1066" s="17"/>
      <c r="H1066" s="17"/>
      <c r="I1066" s="17"/>
      <c r="J1066" s="17"/>
      <c r="K1066" s="17"/>
      <c r="L1066" s="17"/>
      <c r="M1066" s="17"/>
      <c r="N1066" s="17"/>
      <c r="O1066" s="17"/>
      <c r="P1066" s="17"/>
      <c r="Q1066" s="19" t="str">
        <f aca="false">IF(OR(P1066=0,O1066=0),"",P1066-O1066)</f>
        <v/>
      </c>
      <c r="R1066" s="19" t="str">
        <f aca="false">IF(OR(P1066=0,O1066=0),"",Q1066/P1066*100)</f>
        <v/>
      </c>
    </row>
    <row r="1067" customFormat="false" ht="14.25" hidden="true" customHeight="true" outlineLevel="0" collapsed="false">
      <c r="A1067" s="16"/>
      <c r="B1067" s="5" t="s">
        <v>428</v>
      </c>
      <c r="C1067" s="8" t="s">
        <v>88</v>
      </c>
      <c r="D1067" s="5" t="s">
        <v>27</v>
      </c>
      <c r="E1067" s="4"/>
      <c r="G1067" s="4"/>
      <c r="H1067" s="4"/>
      <c r="I1067" s="4"/>
      <c r="J1067" s="4"/>
      <c r="K1067" s="4"/>
      <c r="L1067" s="4"/>
      <c r="M1067" s="4"/>
      <c r="N1067" s="4"/>
      <c r="O1067" s="4"/>
      <c r="P1067" s="4"/>
      <c r="Q1067" s="19" t="str">
        <f aca="false">IF(OR(P1067=0,O1067=0),"",P1067-O1067)</f>
        <v/>
      </c>
      <c r="R1067" s="19" t="str">
        <f aca="false">IF(OR(P1067=0,O1067=0),"",Q1067/P1067*100)</f>
        <v/>
      </c>
    </row>
    <row r="1068" customFormat="false" ht="14.25" hidden="false" customHeight="true" outlineLevel="0" collapsed="false">
      <c r="A1068" s="5"/>
      <c r="B1068" s="10" t="s">
        <v>429</v>
      </c>
      <c r="C1068" s="8" t="s">
        <v>44</v>
      </c>
      <c r="D1068" s="10" t="s">
        <v>27</v>
      </c>
      <c r="E1068" s="17" t="n">
        <v>100</v>
      </c>
      <c r="F1068" s="18" t="n">
        <v>100</v>
      </c>
      <c r="G1068" s="17" t="n">
        <v>100</v>
      </c>
      <c r="H1068" s="17" t="n">
        <v>100</v>
      </c>
      <c r="I1068" s="17" t="n">
        <v>100</v>
      </c>
      <c r="J1068" s="17" t="n">
        <v>90</v>
      </c>
      <c r="K1068" s="17" t="n">
        <v>100</v>
      </c>
      <c r="L1068" s="17" t="n">
        <v>100</v>
      </c>
      <c r="M1068" s="17" t="n">
        <v>100</v>
      </c>
      <c r="N1068" s="17" t="n">
        <v>100</v>
      </c>
      <c r="O1068" s="17" t="n">
        <v>100</v>
      </c>
      <c r="P1068" s="17" t="n">
        <v>100</v>
      </c>
      <c r="Q1068" s="19" t="n">
        <f aca="false">IF(OR(P1068=0,O1068=0),"",P1068-O1068)</f>
        <v>0</v>
      </c>
      <c r="R1068" s="19" t="n">
        <f aca="false">IF(OR(P1068=0,O1068=0),"",Q1068/P1068*100)</f>
        <v>0</v>
      </c>
    </row>
    <row r="1069" customFormat="false" ht="14.25" hidden="false" customHeight="true" outlineLevel="0" collapsed="false">
      <c r="A1069" s="5"/>
      <c r="B1069" s="10" t="s">
        <v>430</v>
      </c>
      <c r="C1069" s="8" t="s">
        <v>44</v>
      </c>
      <c r="D1069" s="10" t="s">
        <v>27</v>
      </c>
      <c r="E1069" s="17" t="n">
        <v>90</v>
      </c>
      <c r="F1069" s="18" t="n">
        <v>100</v>
      </c>
      <c r="G1069" s="17" t="n">
        <v>100</v>
      </c>
      <c r="H1069" s="17" t="n">
        <v>100</v>
      </c>
      <c r="I1069" s="17" t="n">
        <v>100</v>
      </c>
      <c r="J1069" s="17" t="n">
        <v>90</v>
      </c>
      <c r="K1069" s="17" t="n">
        <v>90</v>
      </c>
      <c r="L1069" s="17" t="n">
        <v>80</v>
      </c>
      <c r="M1069" s="17" t="n">
        <v>80</v>
      </c>
      <c r="N1069" s="17" t="n">
        <v>90</v>
      </c>
      <c r="O1069" s="17" t="n">
        <v>90</v>
      </c>
      <c r="P1069" s="17" t="n">
        <v>90</v>
      </c>
      <c r="Q1069" s="19" t="n">
        <f aca="false">IF(OR(P1069=0,O1069=0),"",P1069-O1069)</f>
        <v>0</v>
      </c>
      <c r="R1069" s="19" t="n">
        <f aca="false">IF(OR(P1069=0,O1069=0),"",Q1069/P1069*100)</f>
        <v>0</v>
      </c>
    </row>
    <row r="1070" customFormat="false" ht="14.25" hidden="true" customHeight="true" outlineLevel="0" collapsed="false">
      <c r="A1070" s="16"/>
      <c r="B1070" s="5" t="s">
        <v>431</v>
      </c>
      <c r="C1070" s="8" t="s">
        <v>50</v>
      </c>
      <c r="D1070" s="5" t="s">
        <v>32</v>
      </c>
      <c r="E1070" s="17"/>
      <c r="F1070" s="18"/>
      <c r="G1070" s="17"/>
      <c r="H1070" s="17"/>
      <c r="I1070" s="17"/>
      <c r="J1070" s="17"/>
      <c r="K1070" s="17"/>
      <c r="L1070" s="17"/>
      <c r="M1070" s="17"/>
      <c r="N1070" s="17"/>
      <c r="O1070" s="17"/>
      <c r="P1070" s="17"/>
      <c r="Q1070" s="19" t="str">
        <f aca="false">IF(OR(P1070=0,O1070=0),"",P1070-O1070)</f>
        <v/>
      </c>
      <c r="R1070" s="19" t="str">
        <f aca="false">IF(OR(P1070=0,O1070=0),"",Q1070/P1070*100)</f>
        <v/>
      </c>
    </row>
    <row r="1071" customFormat="false" ht="14.25" hidden="true" customHeight="true" outlineLevel="0" collapsed="false">
      <c r="A1071" s="16"/>
      <c r="B1071" s="5" t="s">
        <v>431</v>
      </c>
      <c r="C1071" s="8" t="s">
        <v>88</v>
      </c>
      <c r="D1071" s="5" t="s">
        <v>27</v>
      </c>
      <c r="E1071" s="17"/>
      <c r="F1071" s="18"/>
      <c r="G1071" s="17"/>
      <c r="H1071" s="17"/>
      <c r="I1071" s="17"/>
      <c r="J1071" s="17"/>
      <c r="K1071" s="17"/>
      <c r="L1071" s="17"/>
      <c r="M1071" s="17"/>
      <c r="N1071" s="17"/>
      <c r="O1071" s="17"/>
      <c r="P1071" s="17"/>
      <c r="Q1071" s="19" t="str">
        <f aca="false">IF(OR(P1071=0,O1071=0),"",P1071-O1071)</f>
        <v/>
      </c>
      <c r="R1071" s="19" t="str">
        <f aca="false">IF(OR(P1071=0,O1071=0),"",Q1071/P1071*100)</f>
        <v/>
      </c>
    </row>
    <row r="1072" customFormat="false" ht="14.25" hidden="true" customHeight="true" outlineLevel="0" collapsed="false">
      <c r="A1072" s="5"/>
      <c r="B1072" s="10" t="s">
        <v>432</v>
      </c>
      <c r="C1072" s="8" t="s">
        <v>50</v>
      </c>
      <c r="D1072" s="10" t="s">
        <v>27</v>
      </c>
      <c r="E1072" s="17"/>
      <c r="F1072" s="18"/>
      <c r="G1072" s="17"/>
      <c r="H1072" s="17"/>
      <c r="I1072" s="17"/>
      <c r="J1072" s="17"/>
      <c r="K1072" s="17"/>
      <c r="L1072" s="17"/>
      <c r="M1072" s="17"/>
      <c r="N1072" s="17"/>
      <c r="O1072" s="17"/>
      <c r="P1072" s="17"/>
      <c r="Q1072" s="19" t="str">
        <f aca="false">IF(OR(P1072=0,O1072=0),"",P1072-O1072)</f>
        <v/>
      </c>
      <c r="R1072" s="19" t="str">
        <f aca="false">IF(OR(P1072=0,O1072=0),"",Q1072/P1072*100)</f>
        <v/>
      </c>
    </row>
    <row r="1073" customFormat="false" ht="14.25" hidden="false" customHeight="true" outlineLevel="0" collapsed="false">
      <c r="A1073" s="16"/>
      <c r="B1073" s="5" t="s">
        <v>433</v>
      </c>
      <c r="C1073" s="8" t="s">
        <v>44</v>
      </c>
      <c r="D1073" s="5" t="s">
        <v>27</v>
      </c>
      <c r="E1073" s="17"/>
      <c r="F1073" s="18"/>
      <c r="G1073" s="17"/>
      <c r="H1073" s="17"/>
      <c r="I1073" s="17"/>
      <c r="J1073" s="17"/>
      <c r="K1073" s="17" t="n">
        <v>75</v>
      </c>
      <c r="L1073" s="17" t="n">
        <v>75</v>
      </c>
      <c r="M1073" s="17" t="n">
        <v>75</v>
      </c>
      <c r="N1073" s="17" t="n">
        <v>75</v>
      </c>
      <c r="O1073" s="17" t="n">
        <v>75</v>
      </c>
      <c r="P1073" s="17" t="n">
        <v>75</v>
      </c>
      <c r="Q1073" s="19" t="n">
        <f aca="false">IF(OR(P1073=0,O1073=0),"",P1073-O1073)</f>
        <v>0</v>
      </c>
      <c r="R1073" s="19" t="n">
        <f aca="false">IF(OR(P1073=0,O1073=0),"",Q1073/P1073*100)</f>
        <v>0</v>
      </c>
    </row>
    <row r="1074" customFormat="false" ht="14.25" hidden="true" customHeight="true" outlineLevel="0" collapsed="false">
      <c r="A1074" s="5"/>
      <c r="B1074" s="10" t="s">
        <v>434</v>
      </c>
      <c r="C1074" s="10" t="s">
        <v>23</v>
      </c>
      <c r="D1074" s="10" t="s">
        <v>32</v>
      </c>
      <c r="E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19" t="str">
        <f aca="false">IF(OR(P1074=0,O1074=0),"",P1074-O1074)</f>
        <v/>
      </c>
      <c r="R1074" s="19" t="str">
        <f aca="false">IF(OR(P1074=0,O1074=0),"",Q1074/P1074*100)</f>
        <v/>
      </c>
    </row>
    <row r="1075" customFormat="false" ht="14.25" hidden="true" customHeight="true" outlineLevel="0" collapsed="false">
      <c r="A1075" s="5"/>
      <c r="B1075" s="10" t="s">
        <v>435</v>
      </c>
      <c r="C1075" s="10" t="s">
        <v>23</v>
      </c>
      <c r="D1075" s="10" t="s">
        <v>27</v>
      </c>
      <c r="E1075" s="4"/>
      <c r="G1075" s="4"/>
      <c r="H1075" s="4"/>
      <c r="I1075" s="4"/>
      <c r="J1075" s="4"/>
      <c r="K1075" s="4"/>
      <c r="L1075" s="4"/>
      <c r="M1075" s="4"/>
      <c r="N1075" s="4"/>
      <c r="O1075" s="4"/>
      <c r="P1075" s="4"/>
      <c r="Q1075" s="19" t="str">
        <f aca="false">IF(OR(P1075=0,O1075=0),"",P1075-O1075)</f>
        <v/>
      </c>
      <c r="R1075" s="19" t="str">
        <f aca="false">IF(OR(P1075=0,O1075=0),"",Q1075/P1075*100)</f>
        <v/>
      </c>
    </row>
    <row r="1076" customFormat="false" ht="14.25" hidden="true" customHeight="true" outlineLevel="0" collapsed="false">
      <c r="A1076" s="16"/>
      <c r="B1076" s="5" t="s">
        <v>436</v>
      </c>
      <c r="C1076" s="16" t="s">
        <v>88</v>
      </c>
      <c r="D1076" s="5" t="s">
        <v>27</v>
      </c>
      <c r="E1076" s="17"/>
      <c r="F1076" s="18"/>
      <c r="G1076" s="17"/>
      <c r="H1076" s="17"/>
      <c r="I1076" s="17"/>
      <c r="J1076" s="17"/>
      <c r="K1076" s="17"/>
      <c r="L1076" s="17"/>
      <c r="M1076" s="17"/>
      <c r="N1076" s="17"/>
      <c r="O1076" s="17"/>
      <c r="P1076" s="17"/>
      <c r="Q1076" s="19" t="str">
        <f aca="false">IF(OR(P1076=0,O1076=0),"",P1076-O1076)</f>
        <v/>
      </c>
      <c r="R1076" s="19" t="str">
        <f aca="false">IF(OR(P1076=0,O1076=0),"",Q1076/P1076*100)</f>
        <v/>
      </c>
    </row>
    <row r="1077" customFormat="false" ht="14.25" hidden="true" customHeight="true" outlineLevel="0" collapsed="false">
      <c r="A1077" s="16"/>
      <c r="B1077" s="5" t="s">
        <v>437</v>
      </c>
      <c r="C1077" s="16" t="s">
        <v>23</v>
      </c>
      <c r="D1077" s="10" t="s">
        <v>405</v>
      </c>
      <c r="E1077" s="17"/>
      <c r="F1077" s="18"/>
      <c r="G1077" s="17"/>
      <c r="H1077" s="17"/>
      <c r="I1077" s="17"/>
      <c r="J1077" s="17"/>
      <c r="K1077" s="17"/>
      <c r="L1077" s="17"/>
      <c r="M1077" s="17"/>
      <c r="N1077" s="17"/>
      <c r="O1077" s="17"/>
      <c r="P1077" s="17"/>
      <c r="Q1077" s="19" t="str">
        <f aca="false">IF(OR(P1077=0,O1077=0),"",P1077-O1077)</f>
        <v/>
      </c>
      <c r="R1077" s="19" t="str">
        <f aca="false">IF(OR(P1077=0,O1077=0),"",Q1077/P1077*100)</f>
        <v/>
      </c>
    </row>
    <row r="1078" customFormat="false" ht="14.25" hidden="false" customHeight="true" outlineLevel="0" collapsed="false">
      <c r="A1078" s="5" t="s">
        <v>438</v>
      </c>
      <c r="B1078" s="10"/>
      <c r="C1078" s="10"/>
      <c r="D1078" s="10"/>
      <c r="E1078" s="4"/>
      <c r="G1078" s="4"/>
      <c r="H1078" s="4"/>
      <c r="I1078" s="4"/>
      <c r="J1078" s="4"/>
      <c r="K1078" s="4"/>
      <c r="L1078" s="4"/>
      <c r="M1078" s="4"/>
      <c r="N1078" s="4"/>
      <c r="O1078" s="4"/>
      <c r="P1078" s="4"/>
      <c r="Q1078" s="19" t="str">
        <f aca="false">IF(OR(P1078=0,O1078=0),"",P1078-O1078)</f>
        <v/>
      </c>
      <c r="R1078" s="19" t="str">
        <f aca="false">IF(OR(P1078=0,O1078=0),"",Q1078/P1078*100)</f>
        <v/>
      </c>
    </row>
    <row r="1079" customFormat="false" ht="14.25" hidden="false" customHeight="true" outlineLevel="0" collapsed="false">
      <c r="A1079" s="5"/>
      <c r="B1079" s="5" t="s">
        <v>439</v>
      </c>
      <c r="C1079" s="8" t="s">
        <v>44</v>
      </c>
      <c r="D1079" s="10" t="s">
        <v>27</v>
      </c>
      <c r="E1079" s="17" t="n">
        <v>80</v>
      </c>
      <c r="F1079" s="18" t="n">
        <v>90</v>
      </c>
      <c r="G1079" s="17" t="n">
        <v>80</v>
      </c>
      <c r="H1079" s="17" t="n">
        <v>80</v>
      </c>
      <c r="I1079" s="17" t="n">
        <v>90</v>
      </c>
      <c r="J1079" s="17" t="n">
        <v>80</v>
      </c>
      <c r="K1079" s="17" t="n">
        <v>80</v>
      </c>
      <c r="L1079" s="17" t="n">
        <v>80</v>
      </c>
      <c r="M1079" s="17" t="n">
        <v>80</v>
      </c>
      <c r="N1079" s="17" t="n">
        <v>80</v>
      </c>
      <c r="O1079" s="17" t="n">
        <v>80</v>
      </c>
      <c r="P1079" s="17" t="n">
        <v>80</v>
      </c>
      <c r="Q1079" s="19" t="n">
        <f aca="false">IF(OR(P1079=0,O1079=0),"",P1079-O1079)</f>
        <v>0</v>
      </c>
      <c r="R1079" s="19" t="n">
        <f aca="false">IF(OR(P1079=0,O1079=0),"",Q1079/P1079*100)</f>
        <v>0</v>
      </c>
    </row>
    <row r="1080" customFormat="false" ht="14.25" hidden="true" customHeight="true" outlineLevel="0" collapsed="false">
      <c r="A1080" s="5"/>
      <c r="B1080" s="5" t="s">
        <v>440</v>
      </c>
      <c r="C1080" s="8" t="s">
        <v>23</v>
      </c>
      <c r="D1080" s="10" t="s">
        <v>27</v>
      </c>
      <c r="E1080" s="17"/>
      <c r="F1080" s="18"/>
      <c r="G1080" s="17"/>
      <c r="H1080" s="17"/>
      <c r="I1080" s="17"/>
      <c r="J1080" s="17"/>
      <c r="K1080" s="17"/>
      <c r="L1080" s="17"/>
      <c r="M1080" s="17"/>
      <c r="N1080" s="17"/>
      <c r="O1080" s="17"/>
      <c r="P1080" s="17"/>
      <c r="Q1080" s="19" t="str">
        <f aca="false">IF(OR(P1080=0,O1080=0),"",P1080-O1080)</f>
        <v/>
      </c>
      <c r="R1080" s="19" t="str">
        <f aca="false">IF(OR(P1080=0,O1080=0),"",Q1080/P1080*100)</f>
        <v/>
      </c>
    </row>
    <row r="1081" customFormat="false" ht="14.25" hidden="true" customHeight="true" outlineLevel="0" collapsed="false">
      <c r="A1081" s="5"/>
      <c r="B1081" s="5" t="s">
        <v>441</v>
      </c>
      <c r="C1081" s="8" t="s">
        <v>23</v>
      </c>
      <c r="D1081" s="10" t="s">
        <v>27</v>
      </c>
      <c r="E1081" s="4"/>
      <c r="G1081" s="4"/>
      <c r="H1081" s="4"/>
      <c r="I1081" s="4"/>
      <c r="J1081" s="4"/>
      <c r="K1081" s="4"/>
      <c r="L1081" s="4"/>
      <c r="M1081" s="4"/>
      <c r="N1081" s="4"/>
      <c r="O1081" s="4"/>
      <c r="P1081" s="4"/>
      <c r="Q1081" s="19" t="str">
        <f aca="false">IF(OR(P1081=0,O1081=0),"",P1081-O1081)</f>
        <v/>
      </c>
      <c r="R1081" s="19" t="str">
        <f aca="false">IF(OR(P1081=0,O1081=0),"",Q1081/P1081*100)</f>
        <v/>
      </c>
    </row>
    <row r="1082" customFormat="false" ht="14.25" hidden="true" customHeight="true" outlineLevel="0" collapsed="false">
      <c r="A1082" s="5"/>
      <c r="B1082" s="5" t="s">
        <v>442</v>
      </c>
      <c r="C1082" s="8" t="s">
        <v>23</v>
      </c>
      <c r="D1082" s="10" t="s">
        <v>27</v>
      </c>
      <c r="E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19" t="str">
        <f aca="false">IF(OR(P1082=0,O1082=0),"",P1082-O1082)</f>
        <v/>
      </c>
      <c r="R1082" s="19" t="str">
        <f aca="false">IF(OR(P1082=0,O1082=0),"",Q1082/P1082*100)</f>
        <v/>
      </c>
    </row>
    <row r="1083" customFormat="false" ht="14.25" hidden="true" customHeight="true" outlineLevel="0" collapsed="false">
      <c r="A1083" s="5"/>
      <c r="B1083" s="10" t="s">
        <v>84</v>
      </c>
      <c r="C1083" s="8" t="s">
        <v>23</v>
      </c>
      <c r="D1083" s="16" t="s">
        <v>403</v>
      </c>
      <c r="E1083" s="17"/>
      <c r="F1083" s="18"/>
      <c r="G1083" s="17"/>
      <c r="H1083" s="17"/>
      <c r="I1083" s="17"/>
      <c r="J1083" s="17"/>
      <c r="K1083" s="17"/>
      <c r="L1083" s="17"/>
      <c r="M1083" s="17"/>
      <c r="N1083" s="17"/>
      <c r="O1083" s="17"/>
      <c r="P1083" s="17"/>
      <c r="Q1083" s="19" t="str">
        <f aca="false">IF(OR(P1083=0,O1083=0),"",P1083-O1083)</f>
        <v/>
      </c>
      <c r="R1083" s="19" t="str">
        <f aca="false">IF(OR(P1083=0,O1083=0),"",Q1083/P1083*100)</f>
        <v/>
      </c>
    </row>
    <row r="1084" customFormat="false" ht="14.25" hidden="false" customHeight="true" outlineLevel="0" collapsed="false">
      <c r="A1084" s="16" t="s">
        <v>443</v>
      </c>
      <c r="B1084" s="5"/>
      <c r="C1084" s="8"/>
      <c r="D1084" s="5"/>
      <c r="E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19" t="str">
        <f aca="false">IF(OR(P1084=0,O1084=0),"",P1084-O1084)</f>
        <v/>
      </c>
      <c r="R1084" s="19" t="str">
        <f aca="false">IF(OR(P1084=0,O1084=0),"",Q1084/P1084*100)</f>
        <v/>
      </c>
    </row>
    <row r="1085" customFormat="false" ht="14.25" hidden="false" customHeight="true" outlineLevel="0" collapsed="false">
      <c r="A1085" s="5"/>
      <c r="B1085" s="16" t="s">
        <v>444</v>
      </c>
      <c r="C1085" s="8" t="s">
        <v>23</v>
      </c>
      <c r="D1085" s="10" t="s">
        <v>445</v>
      </c>
      <c r="E1085" s="27"/>
      <c r="F1085" s="27" t="n">
        <v>87.12</v>
      </c>
      <c r="G1085" s="27" t="n">
        <v>86.5</v>
      </c>
      <c r="H1085" s="27" t="n">
        <v>85</v>
      </c>
      <c r="I1085" s="27" t="n">
        <v>85.8</v>
      </c>
      <c r="J1085" s="27" t="n">
        <v>101</v>
      </c>
      <c r="K1085" s="27" t="n">
        <v>103</v>
      </c>
      <c r="L1085" s="27" t="n">
        <v>106</v>
      </c>
      <c r="M1085" s="27" t="n">
        <v>107</v>
      </c>
      <c r="N1085" s="27" t="n">
        <v>107</v>
      </c>
      <c r="O1085" s="27" t="n">
        <v>107</v>
      </c>
      <c r="P1085" s="27" t="n">
        <v>104</v>
      </c>
      <c r="Q1085" s="19" t="n">
        <f aca="false">IF(OR(P1085=0,O1085=0),"",P1085-O1085)</f>
        <v>-3</v>
      </c>
      <c r="R1085" s="19" t="n">
        <f aca="false">IF(OR(P1085=0,O1085=0),"",Q1085/P1085*100)</f>
        <v>-2.88461538461538</v>
      </c>
    </row>
    <row r="1086" customFormat="false" ht="14.25" hidden="true" customHeight="true" outlineLevel="0" collapsed="false">
      <c r="A1086" s="5"/>
      <c r="B1086" s="16" t="s">
        <v>444</v>
      </c>
      <c r="C1086" s="16" t="s">
        <v>23</v>
      </c>
      <c r="D1086" s="10" t="s">
        <v>47</v>
      </c>
      <c r="E1086" s="27"/>
      <c r="F1086" s="27"/>
      <c r="G1086" s="27"/>
      <c r="H1086" s="27"/>
      <c r="I1086" s="27"/>
      <c r="J1086" s="27"/>
      <c r="K1086" s="27"/>
      <c r="L1086" s="27"/>
      <c r="M1086" s="27"/>
      <c r="N1086" s="27"/>
      <c r="O1086" s="27"/>
      <c r="P1086" s="27"/>
      <c r="Q1086" s="19" t="str">
        <f aca="false">IF(OR(P1086=0,O1086=0),"",P1086-O1086)</f>
        <v/>
      </c>
      <c r="R1086" s="19" t="str">
        <f aca="false">IF(OR(P1086=0,O1086=0),"",Q1086/P1086*100)</f>
        <v/>
      </c>
    </row>
    <row r="1087" customFormat="false" ht="14.25" hidden="false" customHeight="true" outlineLevel="0" collapsed="false">
      <c r="A1087" s="5"/>
      <c r="B1087" s="16" t="s">
        <v>444</v>
      </c>
      <c r="C1087" s="16" t="s">
        <v>23</v>
      </c>
      <c r="D1087" s="10" t="s">
        <v>126</v>
      </c>
      <c r="E1087" s="27" t="n">
        <v>105</v>
      </c>
      <c r="F1087" s="27" t="n">
        <v>90</v>
      </c>
      <c r="G1087" s="27" t="n">
        <v>90</v>
      </c>
      <c r="H1087" s="27" t="n">
        <v>89</v>
      </c>
      <c r="I1087" s="27" t="n">
        <v>115</v>
      </c>
      <c r="J1087" s="27" t="n">
        <v>93</v>
      </c>
      <c r="K1087" s="27" t="n">
        <v>93</v>
      </c>
      <c r="L1087" s="27" t="n">
        <v>90</v>
      </c>
      <c r="M1087" s="27" t="n">
        <v>90</v>
      </c>
      <c r="N1087" s="27" t="n">
        <v>90</v>
      </c>
      <c r="O1087" s="27" t="n">
        <v>90</v>
      </c>
      <c r="P1087" s="27" t="n">
        <v>90</v>
      </c>
      <c r="Q1087" s="19" t="n">
        <f aca="false">IF(OR(P1087=0,O1087=0),"",P1087-O1087)</f>
        <v>0</v>
      </c>
      <c r="R1087" s="19" t="n">
        <f aca="false">IF(OR(P1087=0,O1087=0),"",Q1087/P1087*100)</f>
        <v>0</v>
      </c>
    </row>
    <row r="1088" customFormat="false" ht="14.25" hidden="true" customHeight="true" outlineLevel="0" collapsed="false">
      <c r="A1088" s="5"/>
      <c r="B1088" s="16" t="s">
        <v>444</v>
      </c>
      <c r="C1088" s="16" t="s">
        <v>23</v>
      </c>
      <c r="D1088" s="10" t="s">
        <v>39</v>
      </c>
      <c r="E1088" s="27"/>
      <c r="F1088" s="27"/>
      <c r="G1088" s="27"/>
      <c r="H1088" s="27"/>
      <c r="I1088" s="27"/>
      <c r="J1088" s="27"/>
      <c r="K1088" s="27"/>
      <c r="L1088" s="27"/>
      <c r="M1088" s="27"/>
      <c r="N1088" s="27"/>
      <c r="O1088" s="27"/>
      <c r="P1088" s="27"/>
      <c r="Q1088" s="19" t="str">
        <f aca="false">IF(OR(P1088=0,O1088=0),"",P1088-O1088)</f>
        <v/>
      </c>
      <c r="R1088" s="19" t="str">
        <f aca="false">IF(OR(P1088=0,O1088=0),"",Q1088/P1088*100)</f>
        <v/>
      </c>
    </row>
    <row r="1089" customFormat="false" ht="14.25" hidden="false" customHeight="true" outlineLevel="0" collapsed="false">
      <c r="A1089" s="5"/>
      <c r="B1089" s="16" t="s">
        <v>444</v>
      </c>
      <c r="C1089" s="16" t="s">
        <v>23</v>
      </c>
      <c r="D1089" s="16" t="s">
        <v>96</v>
      </c>
      <c r="E1089" s="18" t="n">
        <v>73.7</v>
      </c>
      <c r="F1089" s="18" t="n">
        <v>73.7</v>
      </c>
      <c r="G1089" s="18" t="n">
        <v>74.8</v>
      </c>
      <c r="H1089" s="18" t="n">
        <v>77</v>
      </c>
      <c r="I1089" s="18" t="n">
        <v>81.4</v>
      </c>
      <c r="J1089" s="18" t="n">
        <v>81.4</v>
      </c>
      <c r="K1089" s="18" t="n">
        <v>81.4</v>
      </c>
      <c r="L1089" s="18" t="n">
        <v>80.3</v>
      </c>
      <c r="M1089" s="18" t="n">
        <v>80.3</v>
      </c>
      <c r="N1089" s="18" t="n">
        <v>80.3</v>
      </c>
      <c r="O1089" s="18" t="n">
        <v>80.3</v>
      </c>
      <c r="P1089" s="18" t="n">
        <v>80.3</v>
      </c>
      <c r="Q1089" s="19" t="n">
        <f aca="false">IF(OR(P1089=0,O1089=0),"",P1089-O1089)</f>
        <v>0</v>
      </c>
      <c r="R1089" s="19" t="n">
        <f aca="false">IF(OR(P1089=0,O1089=0),"",Q1089/P1089*100)</f>
        <v>0</v>
      </c>
    </row>
    <row r="1090" customFormat="false" ht="14.25" hidden="false" customHeight="true" outlineLevel="0" collapsed="false">
      <c r="A1090" s="5"/>
      <c r="B1090" s="16" t="s">
        <v>446</v>
      </c>
      <c r="C1090" s="16" t="s">
        <v>23</v>
      </c>
      <c r="D1090" s="10" t="s">
        <v>445</v>
      </c>
      <c r="E1090" s="27"/>
      <c r="F1090" s="27" t="n">
        <v>139.2</v>
      </c>
      <c r="G1090" s="27" t="n">
        <v>132.25</v>
      </c>
      <c r="H1090" s="27" t="n">
        <v>138</v>
      </c>
      <c r="I1090" s="27" t="n">
        <v>137.52</v>
      </c>
      <c r="J1090" s="27" t="n">
        <v>138</v>
      </c>
      <c r="K1090" s="27" t="n">
        <v>140</v>
      </c>
      <c r="L1090" s="27" t="n">
        <v>145</v>
      </c>
      <c r="M1090" s="27" t="n">
        <v>151</v>
      </c>
      <c r="N1090" s="27" t="n">
        <v>145</v>
      </c>
      <c r="O1090" s="27" t="n">
        <v>151</v>
      </c>
      <c r="P1090" s="27" t="n">
        <v>150</v>
      </c>
      <c r="Q1090" s="19" t="n">
        <f aca="false">IF(OR(P1090=0,O1090=0),"",P1090-O1090)</f>
        <v>-1</v>
      </c>
      <c r="R1090" s="19" t="n">
        <f aca="false">IF(OR(P1090=0,O1090=0),"",Q1090/P1090*100)</f>
        <v>-0.666666666666667</v>
      </c>
    </row>
    <row r="1091" customFormat="false" ht="14.25" hidden="true" customHeight="true" outlineLevel="0" collapsed="false">
      <c r="A1091" s="5"/>
      <c r="B1091" s="16" t="s">
        <v>446</v>
      </c>
      <c r="C1091" s="16" t="s">
        <v>23</v>
      </c>
      <c r="D1091" s="10" t="s">
        <v>47</v>
      </c>
      <c r="E1091" s="27"/>
      <c r="F1091" s="27"/>
      <c r="G1091" s="27"/>
      <c r="H1091" s="27"/>
      <c r="I1091" s="27"/>
      <c r="J1091" s="27"/>
      <c r="K1091" s="27"/>
      <c r="L1091" s="27"/>
      <c r="M1091" s="27"/>
      <c r="N1091" s="27"/>
      <c r="O1091" s="27"/>
      <c r="P1091" s="27"/>
      <c r="Q1091" s="19" t="str">
        <f aca="false">IF(OR(P1091=0,O1091=0),"",P1091-O1091)</f>
        <v/>
      </c>
      <c r="R1091" s="19" t="str">
        <f aca="false">IF(OR(P1091=0,O1091=0),"",Q1091/P1091*100)</f>
        <v/>
      </c>
    </row>
    <row r="1092" customFormat="false" ht="14.25" hidden="false" customHeight="true" outlineLevel="0" collapsed="false">
      <c r="A1092" s="5"/>
      <c r="B1092" s="16" t="s">
        <v>446</v>
      </c>
      <c r="C1092" s="16" t="s">
        <v>23</v>
      </c>
      <c r="D1092" s="10" t="s">
        <v>126</v>
      </c>
      <c r="E1092" s="27" t="n">
        <v>162</v>
      </c>
      <c r="F1092" s="27" t="n">
        <v>144</v>
      </c>
      <c r="G1092" s="27" t="n">
        <v>144</v>
      </c>
      <c r="H1092" s="27" t="n">
        <v>148</v>
      </c>
      <c r="I1092" s="27" t="n">
        <v>150</v>
      </c>
      <c r="J1092" s="27" t="n">
        <v>148</v>
      </c>
      <c r="K1092" s="27" t="n">
        <v>148</v>
      </c>
      <c r="L1092" s="27" t="n">
        <v>148</v>
      </c>
      <c r="M1092" s="27" t="n">
        <v>145</v>
      </c>
      <c r="N1092" s="27" t="n">
        <v>152</v>
      </c>
      <c r="O1092" s="27" t="n">
        <v>145</v>
      </c>
      <c r="P1092" s="27" t="n">
        <v>154</v>
      </c>
      <c r="Q1092" s="19" t="n">
        <f aca="false">IF(OR(P1092=0,O1092=0),"",P1092-O1092)</f>
        <v>9</v>
      </c>
      <c r="R1092" s="19" t="n">
        <f aca="false">IF(OR(P1092=0,O1092=0),"",Q1092/P1092*100)</f>
        <v>5.84415584415584</v>
      </c>
    </row>
    <row r="1093" customFormat="false" ht="14.25" hidden="true" customHeight="true" outlineLevel="0" collapsed="false">
      <c r="A1093" s="5"/>
      <c r="B1093" s="16" t="s">
        <v>446</v>
      </c>
      <c r="C1093" s="16" t="s">
        <v>23</v>
      </c>
      <c r="D1093" s="10" t="s">
        <v>39</v>
      </c>
      <c r="E1093" s="27"/>
      <c r="F1093" s="27"/>
      <c r="G1093" s="27"/>
      <c r="H1093" s="27"/>
      <c r="I1093" s="27"/>
      <c r="J1093" s="27"/>
      <c r="K1093" s="27"/>
      <c r="L1093" s="27"/>
      <c r="M1093" s="27"/>
      <c r="N1093" s="27"/>
      <c r="O1093" s="27"/>
      <c r="P1093" s="27"/>
      <c r="Q1093" s="19" t="str">
        <f aca="false">IF(OR(P1093=0,O1093=0),"",P1093-O1093)</f>
        <v/>
      </c>
      <c r="R1093" s="19" t="str">
        <f aca="false">IF(OR(P1093=0,O1093=0),"",Q1093/P1093*100)</f>
        <v/>
      </c>
    </row>
    <row r="1094" customFormat="false" ht="14.25" hidden="false" customHeight="true" outlineLevel="0" collapsed="false">
      <c r="A1094" s="5"/>
      <c r="B1094" s="16" t="s">
        <v>446</v>
      </c>
      <c r="C1094" s="16" t="s">
        <v>23</v>
      </c>
      <c r="D1094" s="16" t="s">
        <v>96</v>
      </c>
      <c r="E1094" s="18" t="n">
        <v>134.4</v>
      </c>
      <c r="F1094" s="18" t="n">
        <v>134.4</v>
      </c>
      <c r="G1094" s="18" t="n">
        <v>138</v>
      </c>
      <c r="H1094" s="18" t="n">
        <v>140.4</v>
      </c>
      <c r="I1094" s="18" t="n">
        <v>141.6</v>
      </c>
      <c r="J1094" s="18" t="n">
        <v>141.6</v>
      </c>
      <c r="K1094" s="18" t="n">
        <v>141.6</v>
      </c>
      <c r="L1094" s="18" t="n">
        <v>140.4</v>
      </c>
      <c r="M1094" s="18" t="n">
        <v>140.4</v>
      </c>
      <c r="N1094" s="18" t="n">
        <v>142.8</v>
      </c>
      <c r="O1094" s="18" t="n">
        <v>142.8</v>
      </c>
      <c r="P1094" s="18" t="n">
        <v>145.2</v>
      </c>
      <c r="Q1094" s="19" t="n">
        <f aca="false">IF(OR(P1094=0,O1094=0),"",P1094-O1094)</f>
        <v>2.39999999999998</v>
      </c>
      <c r="R1094" s="19" t="n">
        <f aca="false">IF(OR(P1094=0,O1094=0),"",Q1094/P1094*100)</f>
        <v>1.65289256198346</v>
      </c>
    </row>
    <row r="1095" customFormat="false" ht="14.25" hidden="false" customHeight="true" outlineLevel="0" collapsed="false">
      <c r="A1095" s="5"/>
      <c r="B1095" s="16" t="s">
        <v>447</v>
      </c>
      <c r="C1095" s="16" t="s">
        <v>23</v>
      </c>
      <c r="D1095" s="10" t="s">
        <v>445</v>
      </c>
      <c r="E1095" s="27"/>
      <c r="F1095" s="27" t="n">
        <v>103.73</v>
      </c>
      <c r="G1095" s="27" t="n">
        <v>110.4</v>
      </c>
      <c r="H1095" s="27" t="n">
        <v>105</v>
      </c>
      <c r="I1095" s="27" t="n">
        <v>105.8</v>
      </c>
      <c r="J1095" s="27" t="n">
        <v>119</v>
      </c>
      <c r="K1095" s="27" t="n">
        <v>123</v>
      </c>
      <c r="L1095" s="27" t="n">
        <v>140</v>
      </c>
      <c r="M1095" s="27" t="n">
        <v>140</v>
      </c>
      <c r="N1095" s="27" t="n">
        <v>140</v>
      </c>
      <c r="O1095" s="27" t="n">
        <v>140</v>
      </c>
      <c r="P1095" s="27" t="n">
        <v>132</v>
      </c>
      <c r="Q1095" s="19" t="n">
        <f aca="false">IF(OR(P1095=0,O1095=0),"",P1095-O1095)</f>
        <v>-8</v>
      </c>
      <c r="R1095" s="19" t="n">
        <f aca="false">IF(OR(P1095=0,O1095=0),"",Q1095/P1095*100)</f>
        <v>-6.06060606060606</v>
      </c>
    </row>
    <row r="1096" customFormat="false" ht="14.25" hidden="true" customHeight="true" outlineLevel="0" collapsed="false">
      <c r="A1096" s="5"/>
      <c r="B1096" s="16" t="s">
        <v>447</v>
      </c>
      <c r="C1096" s="16" t="s">
        <v>23</v>
      </c>
      <c r="D1096" s="10" t="s">
        <v>47</v>
      </c>
      <c r="E1096" s="27"/>
      <c r="F1096" s="27"/>
      <c r="G1096" s="27"/>
      <c r="H1096" s="27"/>
      <c r="I1096" s="27"/>
      <c r="J1096" s="27"/>
      <c r="K1096" s="27"/>
      <c r="L1096" s="27"/>
      <c r="M1096" s="27"/>
      <c r="N1096" s="27"/>
      <c r="O1096" s="27"/>
      <c r="P1096" s="27"/>
      <c r="Q1096" s="19" t="str">
        <f aca="false">IF(OR(P1096=0,O1096=0),"",P1096-O1096)</f>
        <v/>
      </c>
      <c r="R1096" s="19" t="str">
        <f aca="false">IF(OR(P1096=0,O1096=0),"",Q1096/P1096*100)</f>
        <v/>
      </c>
    </row>
    <row r="1097" customFormat="false" ht="14.25" hidden="false" customHeight="true" outlineLevel="0" collapsed="false">
      <c r="A1097" s="5"/>
      <c r="B1097" s="16" t="s">
        <v>447</v>
      </c>
      <c r="C1097" s="16" t="s">
        <v>23</v>
      </c>
      <c r="D1097" s="10" t="s">
        <v>126</v>
      </c>
      <c r="E1097" s="27" t="n">
        <v>145</v>
      </c>
      <c r="F1097" s="27" t="n">
        <v>128</v>
      </c>
      <c r="G1097" s="27" t="n">
        <v>128</v>
      </c>
      <c r="H1097" s="27" t="n">
        <v>128</v>
      </c>
      <c r="I1097" s="27" t="n">
        <v>128</v>
      </c>
      <c r="J1097" s="27" t="n">
        <v>128</v>
      </c>
      <c r="K1097" s="27" t="n">
        <v>128</v>
      </c>
      <c r="L1097" s="27" t="n">
        <v>128</v>
      </c>
      <c r="M1097" s="27" t="n">
        <v>128</v>
      </c>
      <c r="N1097" s="27" t="n">
        <v>128</v>
      </c>
      <c r="O1097" s="27" t="n">
        <v>125</v>
      </c>
      <c r="P1097" s="27" t="n">
        <v>125</v>
      </c>
      <c r="Q1097" s="19" t="n">
        <f aca="false">IF(OR(P1097=0,O1097=0),"",P1097-O1097)</f>
        <v>0</v>
      </c>
      <c r="R1097" s="19" t="n">
        <f aca="false">IF(OR(P1097=0,O1097=0),"",Q1097/P1097*100)</f>
        <v>0</v>
      </c>
    </row>
    <row r="1098" customFormat="false" ht="14.25" hidden="true" customHeight="true" outlineLevel="0" collapsed="false">
      <c r="A1098" s="5"/>
      <c r="B1098" s="16" t="s">
        <v>447</v>
      </c>
      <c r="C1098" s="16" t="s">
        <v>23</v>
      </c>
      <c r="D1098" s="10" t="s">
        <v>39</v>
      </c>
      <c r="E1098" s="17"/>
      <c r="F1098" s="18"/>
      <c r="G1098" s="17"/>
      <c r="H1098" s="17"/>
      <c r="I1098" s="17"/>
      <c r="J1098" s="17"/>
      <c r="K1098" s="17"/>
      <c r="L1098" s="17"/>
      <c r="M1098" s="17"/>
      <c r="N1098" s="17"/>
      <c r="O1098" s="17"/>
      <c r="P1098" s="17"/>
      <c r="Q1098" s="19" t="str">
        <f aca="false">IF(OR(P1098=0,O1098=0),"",P1098-O1098)</f>
        <v/>
      </c>
      <c r="R1098" s="19" t="str">
        <f aca="false">IF(OR(P1098=0,O1098=0),"",Q1098/P1098*100)</f>
        <v/>
      </c>
    </row>
    <row r="1099" customFormat="false" ht="14.25" hidden="false" customHeight="true" outlineLevel="0" collapsed="false">
      <c r="A1099" s="5"/>
      <c r="B1099" s="16" t="s">
        <v>447</v>
      </c>
      <c r="C1099" s="16" t="s">
        <v>23</v>
      </c>
      <c r="D1099" s="16" t="s">
        <v>96</v>
      </c>
      <c r="E1099" s="18" t="n">
        <v>111.55</v>
      </c>
      <c r="F1099" s="18" t="n">
        <v>111.55</v>
      </c>
      <c r="G1099" s="18" t="n">
        <v>112.5</v>
      </c>
      <c r="H1099" s="18" t="n">
        <v>115</v>
      </c>
      <c r="I1099" s="18" t="n">
        <v>116.15</v>
      </c>
      <c r="J1099" s="18" t="n">
        <v>116.15</v>
      </c>
      <c r="K1099" s="18" t="n">
        <v>116.15</v>
      </c>
      <c r="L1099" s="18" t="n">
        <v>116.15</v>
      </c>
      <c r="M1099" s="18" t="n">
        <v>116.15</v>
      </c>
      <c r="N1099" s="18" t="n">
        <v>116.15</v>
      </c>
      <c r="O1099" s="18" t="n">
        <v>116.15</v>
      </c>
      <c r="P1099" s="18" t="n">
        <v>116.15</v>
      </c>
      <c r="Q1099" s="19" t="n">
        <f aca="false">IF(OR(P1099=0,O1099=0),"",P1099-O1099)</f>
        <v>0</v>
      </c>
      <c r="R1099" s="19" t="n">
        <f aca="false">IF(OR(P1099=0,O1099=0),"",Q1099/P1099*100)</f>
        <v>0</v>
      </c>
    </row>
    <row r="1100" customFormat="false" ht="14.25" hidden="true" customHeight="true" outlineLevel="0" collapsed="false">
      <c r="A1100" s="5" t="s">
        <v>448</v>
      </c>
      <c r="B1100" s="16"/>
      <c r="C1100" s="16"/>
      <c r="D1100" s="16"/>
      <c r="E1100" s="4"/>
      <c r="G1100" s="4"/>
      <c r="H1100" s="4"/>
      <c r="I1100" s="4"/>
      <c r="J1100" s="4"/>
      <c r="K1100" s="4"/>
      <c r="L1100" s="4"/>
      <c r="M1100" s="4"/>
      <c r="N1100" s="4"/>
      <c r="O1100" s="4"/>
      <c r="P1100" s="4"/>
      <c r="Q1100" s="19" t="str">
        <f aca="false">IF(OR(P1100=0,O1100=0),"",P1100-O1100)</f>
        <v/>
      </c>
      <c r="R1100" s="19" t="str">
        <f aca="false">IF(OR(P1100=0,O1100=0),"",Q1100/P1100*100)</f>
        <v/>
      </c>
    </row>
    <row r="1101" customFormat="false" ht="14.25" hidden="true" customHeight="true" outlineLevel="0" collapsed="false">
      <c r="A1101" s="5"/>
      <c r="B1101" s="16"/>
      <c r="C1101" s="16" t="s">
        <v>23</v>
      </c>
      <c r="D1101" s="16" t="s">
        <v>449</v>
      </c>
      <c r="E1101" s="4"/>
      <c r="G1101" s="4"/>
      <c r="H1101" s="4"/>
      <c r="I1101" s="4"/>
      <c r="J1101" s="4"/>
      <c r="K1101" s="4"/>
      <c r="L1101" s="4"/>
      <c r="M1101" s="4"/>
      <c r="N1101" s="4"/>
      <c r="O1101" s="4"/>
      <c r="P1101" s="4"/>
      <c r="Q1101" s="19" t="str">
        <f aca="false">IF(OR(P1101=0,O1101=0),"",P1101-O1101)</f>
        <v/>
      </c>
      <c r="R1101" s="19" t="str">
        <f aca="false">IF(OR(P1101=0,O1101=0),"",Q1101/P1101*100)</f>
        <v/>
      </c>
    </row>
    <row r="1102" customFormat="false" ht="14.25" hidden="true" customHeight="true" outlineLevel="0" collapsed="false">
      <c r="A1102" s="5"/>
      <c r="B1102" s="16"/>
      <c r="C1102" s="8" t="s">
        <v>23</v>
      </c>
      <c r="D1102" s="16" t="s">
        <v>403</v>
      </c>
      <c r="E1102" s="18"/>
      <c r="F1102" s="18"/>
      <c r="G1102" s="18"/>
      <c r="H1102" s="18"/>
      <c r="I1102" s="18"/>
      <c r="J1102" s="18"/>
      <c r="K1102" s="18"/>
      <c r="L1102" s="18"/>
      <c r="M1102" s="18"/>
      <c r="N1102" s="18"/>
      <c r="O1102" s="18"/>
      <c r="P1102" s="18"/>
      <c r="Q1102" s="19" t="str">
        <f aca="false">IF(OR(P1102=0,O1102=0),"",P1102-O1102)</f>
        <v/>
      </c>
      <c r="R1102" s="19" t="str">
        <f aca="false">IF(OR(P1102=0,O1102=0),"",Q1102/P1102*100)</f>
        <v/>
      </c>
    </row>
    <row r="1103" customFormat="false" ht="14.25" hidden="true" customHeight="true" outlineLevel="0" collapsed="false">
      <c r="A1103" s="5" t="s">
        <v>450</v>
      </c>
      <c r="B1103" s="16"/>
      <c r="C1103" s="16"/>
      <c r="D1103" s="16"/>
      <c r="E1103" s="4"/>
      <c r="G1103" s="4"/>
      <c r="H1103" s="4"/>
      <c r="I1103" s="4"/>
      <c r="J1103" s="4"/>
      <c r="K1103" s="4"/>
      <c r="L1103" s="4"/>
      <c r="M1103" s="4"/>
      <c r="N1103" s="4"/>
      <c r="O1103" s="4"/>
      <c r="P1103" s="4"/>
      <c r="Q1103" s="19" t="str">
        <f aca="false">IF(OR(P1103=0,O1103=0),"",P1103-O1103)</f>
        <v/>
      </c>
      <c r="R1103" s="19" t="str">
        <f aca="false">IF(OR(P1103=0,O1103=0),"",Q1103/P1103*100)</f>
        <v/>
      </c>
    </row>
    <row r="1104" customFormat="false" ht="14.25" hidden="true" customHeight="true" outlineLevel="0" collapsed="false">
      <c r="A1104" s="5"/>
      <c r="B1104" s="16"/>
      <c r="C1104" s="16" t="s">
        <v>23</v>
      </c>
      <c r="D1104" s="16" t="s">
        <v>403</v>
      </c>
      <c r="E1104" s="18"/>
      <c r="F1104" s="18"/>
      <c r="G1104" s="18"/>
      <c r="H1104" s="18"/>
      <c r="I1104" s="18"/>
      <c r="J1104" s="18"/>
      <c r="K1104" s="18"/>
      <c r="L1104" s="18"/>
      <c r="M1104" s="18"/>
      <c r="N1104" s="18"/>
      <c r="O1104" s="18"/>
      <c r="P1104" s="18"/>
      <c r="Q1104" s="19" t="str">
        <f aca="false">IF(OR(P1104=0,O1104=0),"",P1104-O1104)</f>
        <v/>
      </c>
      <c r="R1104" s="19" t="str">
        <f aca="false">IF(OR(P1104=0,O1104=0),"",Q1104/P1104*100)</f>
        <v/>
      </c>
    </row>
    <row r="1105" customFormat="false" ht="14.25" hidden="true" customHeight="true" outlineLevel="0" collapsed="false">
      <c r="A1105" s="5"/>
      <c r="B1105" s="16"/>
      <c r="C1105" s="16" t="s">
        <v>23</v>
      </c>
      <c r="D1105" s="16" t="s">
        <v>37</v>
      </c>
      <c r="E1105" s="27"/>
      <c r="F1105" s="27"/>
      <c r="G1105" s="27"/>
      <c r="H1105" s="27"/>
      <c r="I1105" s="27"/>
      <c r="J1105" s="27"/>
      <c r="K1105" s="27"/>
      <c r="L1105" s="27"/>
      <c r="M1105" s="27"/>
      <c r="N1105" s="27"/>
      <c r="O1105" s="27"/>
      <c r="P1105" s="27"/>
      <c r="Q1105" s="19" t="str">
        <f aca="false">IF(OR(P1105=0,O1105=0),"",P1105-O1105)</f>
        <v/>
      </c>
      <c r="R1105" s="19" t="str">
        <f aca="false">IF(OR(P1105=0,O1105=0),"",Q1105/P1105*100)</f>
        <v/>
      </c>
    </row>
    <row r="1106" customFormat="false" ht="14.25" hidden="true" customHeight="true" outlineLevel="0" collapsed="false">
      <c r="A1106" s="5"/>
      <c r="B1106" s="16" t="s">
        <v>123</v>
      </c>
      <c r="C1106" s="16" t="s">
        <v>23</v>
      </c>
      <c r="D1106" s="16" t="s">
        <v>451</v>
      </c>
      <c r="E1106" s="4"/>
      <c r="G1106" s="4"/>
      <c r="H1106" s="4"/>
      <c r="I1106" s="4"/>
      <c r="J1106" s="4"/>
      <c r="K1106" s="4"/>
      <c r="L1106" s="4"/>
      <c r="M1106" s="4"/>
      <c r="N1106" s="4"/>
      <c r="O1106" s="4"/>
      <c r="P1106" s="4"/>
      <c r="Q1106" s="19" t="str">
        <f aca="false">IF(OR(P1106=0,O1106=0),"",P1106-O1106)</f>
        <v/>
      </c>
      <c r="R1106" s="19" t="str">
        <f aca="false">IF(OR(P1106=0,O1106=0),"",Q1106/P1106*100)</f>
        <v/>
      </c>
    </row>
    <row r="1107" customFormat="false" ht="14.25" hidden="true" customHeight="true" outlineLevel="0" collapsed="false">
      <c r="A1107" s="5" t="s">
        <v>452</v>
      </c>
      <c r="B1107" s="16"/>
      <c r="C1107" s="16"/>
      <c r="D1107" s="16"/>
      <c r="E1107" s="4"/>
      <c r="G1107" s="4"/>
      <c r="H1107" s="4"/>
      <c r="I1107" s="4"/>
      <c r="J1107" s="4"/>
      <c r="K1107" s="4"/>
      <c r="L1107" s="4"/>
      <c r="M1107" s="4"/>
      <c r="N1107" s="4"/>
      <c r="O1107" s="4"/>
      <c r="P1107" s="4"/>
      <c r="Q1107" s="19" t="str">
        <f aca="false">IF(OR(P1107=0,O1107=0),"",P1107-O1107)</f>
        <v/>
      </c>
      <c r="R1107" s="19" t="str">
        <f aca="false">IF(OR(P1107=0,O1107=0),"",Q1107/P1107*100)</f>
        <v/>
      </c>
    </row>
    <row r="1108" customFormat="false" ht="14.25" hidden="true" customHeight="true" outlineLevel="0" collapsed="false">
      <c r="A1108" s="5"/>
      <c r="B1108" s="16"/>
      <c r="C1108" s="16" t="s">
        <v>23</v>
      </c>
      <c r="D1108" s="16" t="s">
        <v>403</v>
      </c>
      <c r="E1108" s="27"/>
      <c r="F1108" s="27"/>
      <c r="G1108" s="27"/>
      <c r="H1108" s="27"/>
      <c r="I1108" s="27"/>
      <c r="J1108" s="27"/>
      <c r="K1108" s="27"/>
      <c r="L1108" s="27"/>
      <c r="M1108" s="27"/>
      <c r="N1108" s="27"/>
      <c r="O1108" s="27"/>
      <c r="P1108" s="27"/>
      <c r="Q1108" s="19" t="str">
        <f aca="false">IF(OR(P1108=0,O1108=0),"",P1108-O1108)</f>
        <v/>
      </c>
      <c r="R1108" s="19" t="str">
        <f aca="false">IF(OR(P1108=0,O1108=0),"",Q1108/P1108*100)</f>
        <v/>
      </c>
    </row>
    <row r="1109" customFormat="false" ht="14.25" hidden="true" customHeight="true" outlineLevel="0" collapsed="false">
      <c r="A1109" s="5"/>
      <c r="B1109" s="16"/>
      <c r="C1109" s="16"/>
      <c r="D1109" s="16"/>
      <c r="E1109" s="4"/>
      <c r="G1109" s="4"/>
      <c r="H1109" s="4"/>
      <c r="I1109" s="4"/>
      <c r="J1109" s="4"/>
      <c r="K1109" s="4"/>
      <c r="L1109" s="4"/>
      <c r="M1109" s="4"/>
      <c r="N1109" s="4"/>
      <c r="O1109" s="4"/>
      <c r="P1109" s="4"/>
      <c r="Q1109" s="19" t="str">
        <f aca="false">IF(OR(P1109=0,O1109=0),"",P1109-O1109)</f>
        <v/>
      </c>
      <c r="R1109" s="19" t="str">
        <f aca="false">IF(OR(P1109=0,O1109=0),"",Q1109/P1109*100)</f>
        <v/>
      </c>
    </row>
    <row r="1110" customFormat="false" ht="14.25" hidden="true" customHeight="true" outlineLevel="0" collapsed="false">
      <c r="A1110" s="5"/>
      <c r="B1110" s="16" t="s">
        <v>453</v>
      </c>
      <c r="C1110" s="8" t="s">
        <v>23</v>
      </c>
      <c r="D1110" s="10" t="s">
        <v>445</v>
      </c>
      <c r="E1110" s="4"/>
      <c r="G1110" s="4"/>
      <c r="H1110" s="4"/>
      <c r="I1110" s="23" t="n">
        <v>114</v>
      </c>
      <c r="J1110" s="23"/>
      <c r="K1110" s="23"/>
      <c r="L1110" s="23"/>
      <c r="M1110" s="23"/>
      <c r="N1110" s="23"/>
      <c r="O1110" s="23"/>
      <c r="P1110" s="23"/>
      <c r="Q1110" s="19" t="str">
        <f aca="false">IF(OR(P1110=0,O1110=0),"",P1110-O1110)</f>
        <v/>
      </c>
      <c r="R1110" s="19" t="str">
        <f aca="false">IF(OR(P1110=0,O1110=0),"",Q1110/P1110*100)</f>
        <v/>
      </c>
    </row>
    <row r="1111" customFormat="false" ht="14.25" hidden="false" customHeight="true" outlineLevel="0" collapsed="false">
      <c r="A1111" s="16" t="s">
        <v>454</v>
      </c>
      <c r="B1111" s="5"/>
      <c r="C1111" s="16"/>
      <c r="D1111" s="5"/>
      <c r="E1111" s="4"/>
      <c r="G1111" s="4"/>
      <c r="H1111" s="4"/>
      <c r="I1111" s="4"/>
      <c r="J1111" s="4"/>
      <c r="K1111" s="4"/>
      <c r="L1111" s="4"/>
      <c r="M1111" s="4"/>
      <c r="N1111" s="4"/>
      <c r="O1111" s="4"/>
      <c r="P1111" s="4"/>
      <c r="Q1111" s="19" t="str">
        <f aca="false">IF(OR(P1111=0,O1111=0),"",P1111-O1111)</f>
        <v/>
      </c>
      <c r="R1111" s="19" t="str">
        <f aca="false">IF(OR(P1111=0,O1111=0),"",Q1111/P1111*100)</f>
        <v/>
      </c>
    </row>
    <row r="1112" customFormat="false" ht="13.5" hidden="false" customHeight="true" outlineLevel="0" collapsed="false">
      <c r="A1112" s="16" t="s">
        <v>455</v>
      </c>
      <c r="B1112" s="5"/>
      <c r="C1112" s="8"/>
      <c r="D1112" s="5"/>
      <c r="E1112" s="4"/>
      <c r="G1112" s="4"/>
      <c r="H1112" s="4"/>
      <c r="I1112" s="4"/>
      <c r="J1112" s="4"/>
      <c r="K1112" s="4"/>
      <c r="L1112" s="4"/>
      <c r="M1112" s="4"/>
      <c r="N1112" s="4"/>
      <c r="O1112" s="4"/>
      <c r="P1112" s="4"/>
      <c r="Q1112" s="19" t="str">
        <f aca="false">IF(OR(P1112=0,O1112=0),"",P1112-O1112)</f>
        <v/>
      </c>
      <c r="R1112" s="19" t="str">
        <f aca="false">IF(OR(P1112=0,O1112=0),"",Q1112/P1112*100)</f>
        <v/>
      </c>
    </row>
    <row r="1113" customFormat="false" ht="14.25" hidden="true" customHeight="true" outlineLevel="0" collapsed="false">
      <c r="A1113" s="5"/>
      <c r="B1113" s="10" t="s">
        <v>456</v>
      </c>
      <c r="C1113" s="10" t="s">
        <v>156</v>
      </c>
      <c r="D1113" s="5" t="s">
        <v>457</v>
      </c>
      <c r="E1113" s="17"/>
      <c r="F1113" s="18"/>
      <c r="G1113" s="17"/>
      <c r="H1113" s="17"/>
      <c r="I1113" s="17"/>
      <c r="J1113" s="17"/>
      <c r="K1113" s="17"/>
      <c r="L1113" s="17" t="n">
        <v>30</v>
      </c>
      <c r="M1113" s="17" t="n">
        <v>36</v>
      </c>
      <c r="N1113" s="17"/>
      <c r="O1113" s="17"/>
      <c r="P1113" s="17"/>
      <c r="Q1113" s="19" t="str">
        <f aca="false">IF(OR(P1113=0,O1113=0),"",P1113-O1113)</f>
        <v/>
      </c>
      <c r="R1113" s="19" t="str">
        <f aca="false">IF(OR(P1113=0,O1113=0),"",Q1113/P1113*100)</f>
        <v/>
      </c>
    </row>
    <row r="1114" customFormat="false" ht="14.25" hidden="false" customHeight="true" outlineLevel="0" collapsed="false">
      <c r="A1114" s="5"/>
      <c r="B1114" s="10" t="s">
        <v>456</v>
      </c>
      <c r="C1114" s="10" t="s">
        <v>156</v>
      </c>
      <c r="D1114" s="16" t="s">
        <v>170</v>
      </c>
      <c r="E1114" s="17"/>
      <c r="F1114" s="18"/>
      <c r="G1114" s="17"/>
      <c r="H1114" s="17" t="n">
        <v>41</v>
      </c>
      <c r="I1114" s="17" t="n">
        <v>40</v>
      </c>
      <c r="J1114" s="17" t="n">
        <v>38</v>
      </c>
      <c r="K1114" s="17" t="n">
        <v>35</v>
      </c>
      <c r="L1114" s="17" t="n">
        <v>31</v>
      </c>
      <c r="M1114" s="17"/>
      <c r="N1114" s="17" t="n">
        <v>28</v>
      </c>
      <c r="O1114" s="17" t="n">
        <v>23</v>
      </c>
      <c r="P1114" s="17" t="n">
        <v>26</v>
      </c>
      <c r="Q1114" s="19" t="n">
        <f aca="false">IF(OR(P1114=0,O1114=0),"",P1114-O1114)</f>
        <v>3</v>
      </c>
      <c r="R1114" s="19" t="n">
        <f aca="false">IF(OR(P1114=0,O1114=0),"",Q1114/P1114*100)</f>
        <v>11.5384615384615</v>
      </c>
    </row>
    <row r="1115" customFormat="false" ht="14.25" hidden="true" customHeight="true" outlineLevel="0" collapsed="false">
      <c r="A1115" s="5"/>
      <c r="B1115" s="10" t="s">
        <v>456</v>
      </c>
      <c r="C1115" s="10" t="s">
        <v>95</v>
      </c>
      <c r="D1115" s="10" t="s">
        <v>458</v>
      </c>
      <c r="E1115" s="17"/>
      <c r="F1115" s="18"/>
      <c r="G1115" s="17"/>
      <c r="H1115" s="17"/>
      <c r="I1115" s="17"/>
      <c r="J1115" s="17"/>
      <c r="K1115" s="17"/>
      <c r="L1115" s="17"/>
      <c r="M1115" s="17"/>
      <c r="N1115" s="17"/>
      <c r="O1115" s="17"/>
      <c r="P1115" s="17"/>
      <c r="Q1115" s="19" t="str">
        <f aca="false">IF(OR(P1115=0,O1115=0),"",P1115-O1115)</f>
        <v/>
      </c>
      <c r="R1115" s="19" t="str">
        <f aca="false">IF(OR(P1115=0,O1115=0),"",Q1115/P1115*100)</f>
        <v/>
      </c>
    </row>
    <row r="1116" customFormat="false" ht="14.25" hidden="false" customHeight="true" outlineLevel="0" collapsed="false">
      <c r="A1116" s="5"/>
      <c r="B1116" s="10" t="s">
        <v>456</v>
      </c>
      <c r="C1116" s="16" t="s">
        <v>95</v>
      </c>
      <c r="D1116" s="10" t="s">
        <v>37</v>
      </c>
      <c r="E1116" s="17"/>
      <c r="F1116" s="18"/>
      <c r="G1116" s="17"/>
      <c r="H1116" s="17"/>
      <c r="I1116" s="17"/>
      <c r="J1116" s="17"/>
      <c r="K1116" s="17"/>
      <c r="L1116" s="17"/>
      <c r="M1116" s="17" t="n">
        <v>40</v>
      </c>
      <c r="N1116" s="17" t="n">
        <v>40</v>
      </c>
      <c r="O1116" s="17" t="n">
        <v>35</v>
      </c>
      <c r="P1116" s="17" t="n">
        <v>30</v>
      </c>
      <c r="Q1116" s="19" t="n">
        <f aca="false">IF(OR(P1116=0,O1116=0),"",P1116-O1116)</f>
        <v>-5</v>
      </c>
      <c r="R1116" s="19" t="n">
        <f aca="false">IF(OR(P1116=0,O1116=0),"",Q1116/P1116*100)</f>
        <v>-16.6666666666667</v>
      </c>
    </row>
    <row r="1117" customFormat="false" ht="14.25" hidden="true" customHeight="true" outlineLevel="0" collapsed="false">
      <c r="A1117" s="5"/>
      <c r="B1117" s="10" t="s">
        <v>456</v>
      </c>
      <c r="C1117" s="10" t="s">
        <v>95</v>
      </c>
      <c r="D1117" s="10" t="s">
        <v>25</v>
      </c>
      <c r="E1117" s="27"/>
      <c r="F1117" s="27"/>
      <c r="G1117" s="27"/>
      <c r="H1117" s="27"/>
      <c r="I1117" s="27"/>
      <c r="J1117" s="27"/>
      <c r="K1117" s="27"/>
      <c r="L1117" s="27"/>
      <c r="M1117" s="27"/>
      <c r="N1117" s="27"/>
      <c r="O1117" s="27"/>
      <c r="P1117" s="27"/>
      <c r="Q1117" s="19" t="str">
        <f aca="false">IF(OR(P1117=0,O1117=0),"",P1117-O1117)</f>
        <v/>
      </c>
      <c r="R1117" s="19" t="str">
        <f aca="false">IF(OR(P1117=0,O1117=0),"",Q1117/P1117*100)</f>
        <v/>
      </c>
    </row>
    <row r="1118" customFormat="false" ht="14.25" hidden="true" customHeight="true" outlineLevel="0" collapsed="false">
      <c r="A1118" s="5"/>
      <c r="B1118" s="10" t="s">
        <v>456</v>
      </c>
      <c r="C1118" s="10" t="s">
        <v>23</v>
      </c>
      <c r="D1118" s="10" t="s">
        <v>25</v>
      </c>
      <c r="E1118" s="27"/>
      <c r="F1118" s="27"/>
      <c r="G1118" s="27"/>
      <c r="H1118" s="27"/>
      <c r="I1118" s="27"/>
      <c r="J1118" s="27"/>
      <c r="K1118" s="27"/>
      <c r="L1118" s="27"/>
      <c r="M1118" s="27"/>
      <c r="N1118" s="27"/>
      <c r="O1118" s="27"/>
      <c r="P1118" s="27"/>
      <c r="Q1118" s="19" t="str">
        <f aca="false">IF(OR(P1118=0,O1118=0),"",P1118-O1118)</f>
        <v/>
      </c>
      <c r="R1118" s="19" t="str">
        <f aca="false">IF(OR(P1118=0,O1118=0),"",Q1118/P1118*100)</f>
        <v/>
      </c>
    </row>
    <row r="1119" customFormat="false" ht="14.1" hidden="true" customHeight="true" outlineLevel="0" collapsed="false">
      <c r="A1119" s="5"/>
      <c r="B1119" s="10" t="s">
        <v>456</v>
      </c>
      <c r="C1119" s="16" t="s">
        <v>95</v>
      </c>
      <c r="D1119" s="16" t="s">
        <v>308</v>
      </c>
      <c r="E1119" s="27"/>
      <c r="F1119" s="27"/>
      <c r="G1119" s="27"/>
      <c r="H1119" s="27"/>
      <c r="I1119" s="27"/>
      <c r="J1119" s="27"/>
      <c r="K1119" s="27"/>
      <c r="L1119" s="27"/>
      <c r="M1119" s="27"/>
      <c r="N1119" s="27"/>
      <c r="O1119" s="27"/>
      <c r="P1119" s="27"/>
      <c r="Q1119" s="19" t="str">
        <f aca="false">IF(OR(P1119=0,O1119=0),"",P1119-O1119)</f>
        <v/>
      </c>
      <c r="R1119" s="19" t="str">
        <f aca="false">IF(OR(P1119=0,O1119=0),"",Q1119/P1119*100)</f>
        <v/>
      </c>
    </row>
    <row r="1120" customFormat="false" ht="14.1" hidden="true" customHeight="true" outlineLevel="0" collapsed="false">
      <c r="A1120" s="5"/>
      <c r="B1120" s="10" t="s">
        <v>459</v>
      </c>
      <c r="C1120" s="8" t="s">
        <v>156</v>
      </c>
      <c r="D1120" s="5" t="s">
        <v>457</v>
      </c>
      <c r="E1120" s="17"/>
      <c r="F1120" s="18"/>
      <c r="G1120" s="17"/>
      <c r="H1120" s="17"/>
      <c r="I1120" s="17"/>
      <c r="J1120" s="17"/>
      <c r="K1120" s="17"/>
      <c r="L1120" s="17"/>
      <c r="M1120" s="17"/>
      <c r="N1120" s="17" t="n">
        <v>35</v>
      </c>
      <c r="O1120" s="17"/>
      <c r="P1120" s="17"/>
      <c r="Q1120" s="19" t="str">
        <f aca="false">IF(OR(P1120=0,O1120=0),"",P1120-O1120)</f>
        <v/>
      </c>
      <c r="R1120" s="19" t="str">
        <f aca="false">IF(OR(P1120=0,O1120=0),"",Q1120/P1120*100)</f>
        <v/>
      </c>
    </row>
    <row r="1121" customFormat="false" ht="14.1" hidden="false" customHeight="true" outlineLevel="0" collapsed="false">
      <c r="A1121" s="5"/>
      <c r="B1121" s="10" t="s">
        <v>459</v>
      </c>
      <c r="C1121" s="10" t="s">
        <v>156</v>
      </c>
      <c r="D1121" s="16" t="s">
        <v>170</v>
      </c>
      <c r="E1121" s="17"/>
      <c r="F1121" s="18"/>
      <c r="G1121" s="17"/>
      <c r="H1121" s="17"/>
      <c r="I1121" s="17" t="n">
        <v>52</v>
      </c>
      <c r="J1121" s="17" t="n">
        <v>43</v>
      </c>
      <c r="K1121" s="17" t="n">
        <v>40</v>
      </c>
      <c r="L1121" s="17" t="n">
        <v>34</v>
      </c>
      <c r="M1121" s="17" t="n">
        <v>42</v>
      </c>
      <c r="N1121" s="17" t="n">
        <v>36</v>
      </c>
      <c r="O1121" s="17" t="n">
        <v>31</v>
      </c>
      <c r="P1121" s="17" t="n">
        <v>34</v>
      </c>
      <c r="Q1121" s="19" t="n">
        <f aca="false">IF(OR(P1121=0,O1121=0),"",P1121-O1121)</f>
        <v>3</v>
      </c>
      <c r="R1121" s="19" t="n">
        <f aca="false">IF(OR(P1121=0,O1121=0),"",Q1121/P1121*100)</f>
        <v>8.82352941176471</v>
      </c>
    </row>
    <row r="1122" customFormat="false" ht="14.25" hidden="true" customHeight="true" outlineLevel="0" collapsed="false">
      <c r="A1122" s="5"/>
      <c r="B1122" s="10" t="s">
        <v>459</v>
      </c>
      <c r="C1122" s="10" t="s">
        <v>95</v>
      </c>
      <c r="D1122" s="10" t="s">
        <v>458</v>
      </c>
      <c r="E1122" s="17"/>
      <c r="F1122" s="18"/>
      <c r="G1122" s="17"/>
      <c r="H1122" s="17"/>
      <c r="I1122" s="17"/>
      <c r="J1122" s="17"/>
      <c r="K1122" s="17"/>
      <c r="L1122" s="17"/>
      <c r="M1122" s="17"/>
      <c r="N1122" s="17"/>
      <c r="O1122" s="17"/>
      <c r="P1122" s="17"/>
      <c r="Q1122" s="19" t="str">
        <f aca="false">IF(OR(P1122=0,O1122=0),"",P1122-O1122)</f>
        <v/>
      </c>
      <c r="R1122" s="19" t="str">
        <f aca="false">IF(OR(P1122=0,O1122=0),"",Q1122/P1122*100)</f>
        <v/>
      </c>
    </row>
    <row r="1123" customFormat="false" ht="14.25" hidden="false" customHeight="true" outlineLevel="0" collapsed="false">
      <c r="A1123" s="5" t="s">
        <v>460</v>
      </c>
      <c r="B1123" s="10" t="s">
        <v>459</v>
      </c>
      <c r="C1123" s="16" t="s">
        <v>95</v>
      </c>
      <c r="D1123" s="10" t="s">
        <v>37</v>
      </c>
      <c r="E1123" s="27"/>
      <c r="F1123" s="27"/>
      <c r="G1123" s="27"/>
      <c r="H1123" s="27"/>
      <c r="I1123" s="27"/>
      <c r="J1123" s="27"/>
      <c r="K1123" s="27"/>
      <c r="L1123" s="27"/>
      <c r="M1123" s="27" t="n">
        <v>45</v>
      </c>
      <c r="N1123" s="27" t="n">
        <v>45</v>
      </c>
      <c r="O1123" s="27" t="n">
        <v>45</v>
      </c>
      <c r="P1123" s="27" t="n">
        <v>35</v>
      </c>
      <c r="Q1123" s="19" t="n">
        <f aca="false">IF(OR(P1123=0,O1123=0),"",P1123-O1123)</f>
        <v>-10</v>
      </c>
      <c r="R1123" s="19" t="n">
        <f aca="false">IF(OR(P1123=0,O1123=0),"",Q1123/P1123*100)</f>
        <v>-28.5714285714286</v>
      </c>
    </row>
    <row r="1124" customFormat="false" ht="14.25" hidden="false" customHeight="true" outlineLevel="0" collapsed="false">
      <c r="A1124" s="5"/>
      <c r="B1124" s="10" t="s">
        <v>459</v>
      </c>
      <c r="C1124" s="16" t="s">
        <v>95</v>
      </c>
      <c r="D1124" s="10" t="s">
        <v>96</v>
      </c>
      <c r="E1124" s="17"/>
      <c r="F1124" s="18"/>
      <c r="G1124" s="17"/>
      <c r="H1124" s="17"/>
      <c r="I1124" s="17"/>
      <c r="J1124" s="17"/>
      <c r="K1124" s="17" t="n">
        <v>39</v>
      </c>
      <c r="L1124" s="17" t="n">
        <v>39</v>
      </c>
      <c r="M1124" s="17" t="n">
        <v>39</v>
      </c>
      <c r="N1124" s="17" t="n">
        <v>42</v>
      </c>
      <c r="O1124" s="17" t="n">
        <v>42</v>
      </c>
      <c r="P1124" s="17" t="n">
        <v>35</v>
      </c>
      <c r="Q1124" s="19" t="n">
        <f aca="false">IF(OR(P1124=0,O1124=0),"",P1124-O1124)</f>
        <v>-7</v>
      </c>
      <c r="R1124" s="19" t="n">
        <f aca="false">IF(OR(P1124=0,O1124=0),"",Q1124/P1124*100)</f>
        <v>-20</v>
      </c>
    </row>
    <row r="1125" customFormat="false" ht="14.25" hidden="false" customHeight="true" outlineLevel="0" collapsed="false">
      <c r="A1125" s="5"/>
      <c r="B1125" s="10" t="s">
        <v>459</v>
      </c>
      <c r="C1125" s="16" t="s">
        <v>95</v>
      </c>
      <c r="D1125" s="16" t="s">
        <v>25</v>
      </c>
      <c r="E1125" s="17"/>
      <c r="F1125" s="18"/>
      <c r="G1125" s="17"/>
      <c r="H1125" s="17"/>
      <c r="I1125" s="17"/>
      <c r="J1125" s="17"/>
      <c r="K1125" s="17" t="n">
        <v>30</v>
      </c>
      <c r="L1125" s="17" t="n">
        <v>30</v>
      </c>
      <c r="M1125" s="17" t="n">
        <v>34</v>
      </c>
      <c r="N1125" s="17" t="n">
        <v>34</v>
      </c>
      <c r="O1125" s="17" t="n">
        <v>34</v>
      </c>
      <c r="P1125" s="17" t="n">
        <v>34</v>
      </c>
      <c r="Q1125" s="19" t="n">
        <f aca="false">IF(OR(P1125=0,O1125=0),"",P1125-O1125)</f>
        <v>0</v>
      </c>
      <c r="R1125" s="19" t="n">
        <f aca="false">IF(OR(P1125=0,O1125=0),"",Q1125/P1125*100)</f>
        <v>0</v>
      </c>
    </row>
    <row r="1126" customFormat="false" ht="14.25" hidden="true" customHeight="true" outlineLevel="0" collapsed="false">
      <c r="A1126" s="5"/>
      <c r="B1126" s="10" t="s">
        <v>459</v>
      </c>
      <c r="C1126" s="16" t="s">
        <v>95</v>
      </c>
      <c r="D1126" s="16" t="s">
        <v>308</v>
      </c>
      <c r="E1126" s="17"/>
      <c r="F1126" s="18"/>
      <c r="G1126" s="17"/>
      <c r="H1126" s="17"/>
      <c r="I1126" s="17"/>
      <c r="J1126" s="17"/>
      <c r="K1126" s="17"/>
      <c r="L1126" s="17"/>
      <c r="M1126" s="17"/>
      <c r="N1126" s="17"/>
      <c r="O1126" s="17"/>
      <c r="P1126" s="17"/>
      <c r="Q1126" s="19" t="str">
        <f aca="false">IF(OR(P1126=0,O1126=0),"",P1126-O1126)</f>
        <v/>
      </c>
      <c r="R1126" s="19" t="str">
        <f aca="false">IF(OR(P1126=0,O1126=0),"",Q1126/P1126*100)</f>
        <v/>
      </c>
    </row>
    <row r="1127" customFormat="false" ht="13.5" hidden="false" customHeight="true" outlineLevel="0" collapsed="false">
      <c r="A1127" s="16"/>
      <c r="B1127" s="5" t="s">
        <v>461</v>
      </c>
      <c r="C1127" s="8" t="s">
        <v>156</v>
      </c>
      <c r="D1127" s="5" t="s">
        <v>457</v>
      </c>
      <c r="E1127" s="27"/>
      <c r="F1127" s="27" t="n">
        <v>20</v>
      </c>
      <c r="G1127" s="27" t="n">
        <v>19</v>
      </c>
      <c r="H1127" s="27" t="n">
        <v>18</v>
      </c>
      <c r="I1127" s="27" t="n">
        <v>18</v>
      </c>
      <c r="J1127" s="27" t="n">
        <v>18</v>
      </c>
      <c r="K1127" s="27" t="n">
        <v>17</v>
      </c>
      <c r="L1127" s="27" t="n">
        <v>16</v>
      </c>
      <c r="M1127" s="27"/>
      <c r="N1127" s="27"/>
      <c r="O1127" s="27" t="n">
        <v>16</v>
      </c>
      <c r="P1127" s="27" t="n">
        <v>16</v>
      </c>
      <c r="Q1127" s="19" t="n">
        <f aca="false">IF(OR(P1127=0,O1127=0),"",P1127-O1127)</f>
        <v>0</v>
      </c>
      <c r="R1127" s="19" t="n">
        <f aca="false">IF(OR(P1127=0,O1127=0),"",Q1127/P1127*100)</f>
        <v>0</v>
      </c>
    </row>
    <row r="1128" customFormat="false" ht="13.5" hidden="false" customHeight="true" outlineLevel="0" collapsed="false">
      <c r="A1128" s="16"/>
      <c r="B1128" s="5" t="s">
        <v>461</v>
      </c>
      <c r="C1128" s="8" t="s">
        <v>156</v>
      </c>
      <c r="D1128" s="16" t="s">
        <v>170</v>
      </c>
      <c r="E1128" s="27"/>
      <c r="F1128" s="27" t="n">
        <v>19</v>
      </c>
      <c r="G1128" s="27" t="n">
        <v>20</v>
      </c>
      <c r="H1128" s="27" t="n">
        <v>19</v>
      </c>
      <c r="I1128" s="27" t="n">
        <v>18</v>
      </c>
      <c r="J1128" s="27" t="n">
        <v>17</v>
      </c>
      <c r="K1128" s="27" t="n">
        <v>16</v>
      </c>
      <c r="L1128" s="27" t="n">
        <v>17</v>
      </c>
      <c r="M1128" s="27" t="n">
        <v>18</v>
      </c>
      <c r="N1128" s="27" t="n">
        <v>15</v>
      </c>
      <c r="O1128" s="27" t="n">
        <v>16</v>
      </c>
      <c r="P1128" s="27" t="n">
        <v>16</v>
      </c>
      <c r="Q1128" s="19" t="n">
        <f aca="false">IF(OR(P1128=0,O1128=0),"",P1128-O1128)</f>
        <v>0</v>
      </c>
      <c r="R1128" s="19" t="n">
        <f aca="false">IF(OR(P1128=0,O1128=0),"",Q1128/P1128*100)</f>
        <v>0</v>
      </c>
    </row>
    <row r="1129" customFormat="false" ht="13.5" hidden="false" customHeight="true" outlineLevel="0" collapsed="false">
      <c r="A1129" s="5"/>
      <c r="B1129" s="16" t="s">
        <v>462</v>
      </c>
      <c r="C1129" s="10" t="s">
        <v>95</v>
      </c>
      <c r="D1129" s="10" t="s">
        <v>458</v>
      </c>
      <c r="E1129" s="4"/>
      <c r="G1129" s="4"/>
      <c r="H1129" s="27" t="n">
        <v>21.1</v>
      </c>
      <c r="I1129" s="27" t="n">
        <v>23.6</v>
      </c>
      <c r="J1129" s="27" t="n">
        <v>24</v>
      </c>
      <c r="K1129" s="27" t="n">
        <v>23</v>
      </c>
      <c r="L1129" s="27" t="n">
        <v>24</v>
      </c>
      <c r="M1129" s="27" t="n">
        <v>23.4</v>
      </c>
      <c r="N1129" s="27" t="n">
        <v>23</v>
      </c>
      <c r="O1129" s="27" t="n">
        <v>23</v>
      </c>
      <c r="P1129" s="27"/>
      <c r="Q1129" s="19" t="str">
        <f aca="false">IF(OR(P1129=0,O1129=0),"",P1129-O1129)</f>
        <v/>
      </c>
      <c r="R1129" s="19" t="str">
        <f aca="false">IF(OR(P1129=0,O1129=0),"",Q1129/P1129*100)</f>
        <v/>
      </c>
    </row>
    <row r="1130" customFormat="false" ht="13.5" hidden="true" customHeight="true" outlineLevel="0" collapsed="false">
      <c r="A1130" s="5"/>
      <c r="B1130" s="10" t="s">
        <v>462</v>
      </c>
      <c r="C1130" s="16" t="s">
        <v>95</v>
      </c>
      <c r="D1130" s="10" t="s">
        <v>37</v>
      </c>
      <c r="E1130" s="27" t="n">
        <v>25</v>
      </c>
      <c r="F1130" s="27" t="n">
        <v>25</v>
      </c>
      <c r="G1130" s="27" t="n">
        <v>25</v>
      </c>
      <c r="H1130" s="27" t="n">
        <v>27.5</v>
      </c>
      <c r="I1130" s="27" t="n">
        <v>27.5</v>
      </c>
      <c r="J1130" s="27" t="n">
        <v>27.5</v>
      </c>
      <c r="K1130" s="27" t="n">
        <v>27.5</v>
      </c>
      <c r="L1130" s="27" t="n">
        <v>27.5</v>
      </c>
      <c r="M1130" s="27"/>
      <c r="N1130" s="27" t="n">
        <v>25</v>
      </c>
      <c r="O1130" s="27"/>
      <c r="P1130" s="27"/>
      <c r="Q1130" s="19" t="str">
        <f aca="false">IF(OR(P1130=0,O1130=0),"",P1130-O1130)</f>
        <v/>
      </c>
      <c r="R1130" s="19" t="str">
        <f aca="false">IF(OR(P1130=0,O1130=0),"",Q1130/P1130*100)</f>
        <v/>
      </c>
    </row>
    <row r="1131" customFormat="false" ht="13.5" hidden="true" customHeight="true" outlineLevel="0" collapsed="false">
      <c r="A1131" s="5"/>
      <c r="B1131" s="16" t="s">
        <v>462</v>
      </c>
      <c r="C1131" s="16" t="s">
        <v>95</v>
      </c>
      <c r="D1131" s="10" t="s">
        <v>96</v>
      </c>
      <c r="E1131" s="27" t="n">
        <v>17</v>
      </c>
      <c r="F1131" s="27" t="n">
        <v>17</v>
      </c>
      <c r="G1131" s="27" t="n">
        <v>15</v>
      </c>
      <c r="H1131" s="27" t="n">
        <v>14</v>
      </c>
      <c r="I1131" s="27" t="n">
        <v>14</v>
      </c>
      <c r="J1131" s="27" t="n">
        <v>14</v>
      </c>
      <c r="K1131" s="27" t="n">
        <v>14</v>
      </c>
      <c r="L1131" s="27" t="n">
        <v>14</v>
      </c>
      <c r="M1131" s="27" t="n">
        <v>14</v>
      </c>
      <c r="N1131" s="27"/>
      <c r="O1131" s="27"/>
      <c r="P1131" s="27"/>
      <c r="Q1131" s="19" t="str">
        <f aca="false">IF(OR(P1131=0,O1131=0),"",P1131-O1131)</f>
        <v/>
      </c>
      <c r="R1131" s="19" t="str">
        <f aca="false">IF(OR(P1131=0,O1131=0),"",Q1131/P1131*100)</f>
        <v/>
      </c>
    </row>
    <row r="1132" customFormat="false" ht="13.5" hidden="true" customHeight="true" outlineLevel="0" collapsed="false">
      <c r="A1132" s="5"/>
      <c r="B1132" s="16" t="s">
        <v>462</v>
      </c>
      <c r="C1132" s="16" t="s">
        <v>95</v>
      </c>
      <c r="D1132" s="10" t="s">
        <v>131</v>
      </c>
      <c r="E1132" s="27" t="n">
        <v>22</v>
      </c>
      <c r="F1132" s="27"/>
      <c r="G1132" s="27"/>
      <c r="H1132" s="27"/>
      <c r="I1132" s="27"/>
      <c r="J1132" s="27"/>
      <c r="K1132" s="27"/>
      <c r="L1132" s="27"/>
      <c r="M1132" s="27"/>
      <c r="N1132" s="27"/>
      <c r="O1132" s="27"/>
      <c r="P1132" s="27"/>
      <c r="Q1132" s="19" t="str">
        <f aca="false">IF(OR(P1132=0,O1132=0),"",P1132-O1132)</f>
        <v/>
      </c>
      <c r="R1132" s="19" t="str">
        <f aca="false">IF(OR(P1132=0,O1132=0),"",Q1132/P1132*100)</f>
        <v/>
      </c>
    </row>
    <row r="1133" customFormat="false" ht="13.5" hidden="false" customHeight="true" outlineLevel="0" collapsed="false">
      <c r="A1133" s="5"/>
      <c r="B1133" s="10" t="s">
        <v>463</v>
      </c>
      <c r="C1133" s="10" t="s">
        <v>23</v>
      </c>
      <c r="D1133" s="10" t="s">
        <v>464</v>
      </c>
      <c r="E1133" s="27" t="n">
        <v>30</v>
      </c>
      <c r="F1133" s="27" t="n">
        <v>30</v>
      </c>
      <c r="G1133" s="27" t="n">
        <v>30</v>
      </c>
      <c r="H1133" s="27" t="n">
        <v>30</v>
      </c>
      <c r="I1133" s="27" t="n">
        <v>30</v>
      </c>
      <c r="J1133" s="27" t="n">
        <v>30</v>
      </c>
      <c r="K1133" s="27" t="n">
        <v>30</v>
      </c>
      <c r="L1133" s="27" t="n">
        <v>35</v>
      </c>
      <c r="M1133" s="27" t="n">
        <v>30</v>
      </c>
      <c r="N1133" s="27" t="n">
        <v>30</v>
      </c>
      <c r="O1133" s="27" t="n">
        <v>30</v>
      </c>
      <c r="P1133" s="27"/>
      <c r="Q1133" s="19" t="str">
        <f aca="false">IF(OR(P1133=0,O1133=0),"",P1133-O1133)</f>
        <v/>
      </c>
      <c r="R1133" s="19" t="str">
        <f aca="false">IF(OR(P1133=0,O1133=0),"",Q1133/P1133*100)</f>
        <v/>
      </c>
    </row>
    <row r="1134" customFormat="false" ht="13.5" hidden="true" customHeight="true" outlineLevel="0" collapsed="false">
      <c r="A1134" s="5"/>
      <c r="B1134" s="16" t="s">
        <v>463</v>
      </c>
      <c r="C1134" s="16" t="s">
        <v>95</v>
      </c>
      <c r="D1134" s="16" t="s">
        <v>25</v>
      </c>
      <c r="E1134" s="27" t="n">
        <v>18</v>
      </c>
      <c r="F1134" s="27" t="n">
        <v>18</v>
      </c>
      <c r="G1134" s="27"/>
      <c r="H1134" s="27" t="n">
        <v>18</v>
      </c>
      <c r="I1134" s="27" t="n">
        <v>19</v>
      </c>
      <c r="J1134" s="27" t="n">
        <v>21</v>
      </c>
      <c r="K1134" s="27" t="n">
        <v>22</v>
      </c>
      <c r="L1134" s="27"/>
      <c r="M1134" s="27" t="n">
        <v>22</v>
      </c>
      <c r="N1134" s="27"/>
      <c r="O1134" s="27"/>
      <c r="P1134" s="27"/>
      <c r="Q1134" s="19" t="str">
        <f aca="false">IF(OR(P1134=0,O1134=0),"",P1134-O1134)</f>
        <v/>
      </c>
      <c r="R1134" s="19" t="str">
        <f aca="false">IF(OR(P1134=0,O1134=0),"",Q1134/P1134*100)</f>
        <v/>
      </c>
    </row>
    <row r="1135" customFormat="false" ht="13.5" hidden="true" customHeight="true" outlineLevel="0" collapsed="false">
      <c r="A1135" s="5"/>
      <c r="B1135" s="16" t="s">
        <v>463</v>
      </c>
      <c r="C1135" s="10" t="s">
        <v>23</v>
      </c>
      <c r="D1135" s="10" t="s">
        <v>386</v>
      </c>
      <c r="E1135" s="27"/>
      <c r="F1135" s="27"/>
      <c r="G1135" s="27"/>
      <c r="H1135" s="27"/>
      <c r="I1135" s="27"/>
      <c r="J1135" s="27"/>
      <c r="K1135" s="27"/>
      <c r="L1135" s="27"/>
      <c r="M1135" s="27"/>
      <c r="N1135" s="27"/>
      <c r="O1135" s="27"/>
      <c r="P1135" s="27"/>
      <c r="Q1135" s="19" t="str">
        <f aca="false">IF(OR(P1135=0,O1135=0),"",P1135-O1135)</f>
        <v/>
      </c>
      <c r="R1135" s="19" t="str">
        <f aca="false">IF(OR(P1135=0,O1135=0),"",Q1135/P1135*100)</f>
        <v/>
      </c>
    </row>
    <row r="1136" customFormat="false" ht="13.5" hidden="false" customHeight="true" outlineLevel="0" collapsed="false">
      <c r="A1136" s="16"/>
      <c r="B1136" s="10" t="s">
        <v>465</v>
      </c>
      <c r="C1136" s="8" t="s">
        <v>156</v>
      </c>
      <c r="D1136" s="5" t="s">
        <v>457</v>
      </c>
      <c r="E1136" s="27"/>
      <c r="F1136" s="27" t="n">
        <v>19</v>
      </c>
      <c r="G1136" s="27" t="n">
        <v>19</v>
      </c>
      <c r="H1136" s="27" t="n">
        <v>20</v>
      </c>
      <c r="I1136" s="27" t="n">
        <v>19</v>
      </c>
      <c r="J1136" s="27" t="n">
        <v>19</v>
      </c>
      <c r="K1136" s="27" t="n">
        <v>17</v>
      </c>
      <c r="L1136" s="27" t="n">
        <v>18</v>
      </c>
      <c r="M1136" s="27" t="n">
        <v>17</v>
      </c>
      <c r="N1136" s="27" t="n">
        <v>17</v>
      </c>
      <c r="O1136" s="27" t="n">
        <v>17</v>
      </c>
      <c r="P1136" s="27" t="n">
        <v>16</v>
      </c>
      <c r="Q1136" s="19" t="n">
        <f aca="false">IF(OR(P1136=0,O1136=0),"",P1136-O1136)</f>
        <v>-1</v>
      </c>
      <c r="R1136" s="19" t="n">
        <f aca="false">IF(OR(P1136=0,O1136=0),"",Q1136/P1136*100)</f>
        <v>-6.25</v>
      </c>
    </row>
    <row r="1137" customFormat="false" ht="13.5" hidden="false" customHeight="true" outlineLevel="0" collapsed="false">
      <c r="A1137" s="5"/>
      <c r="B1137" s="10" t="s">
        <v>465</v>
      </c>
      <c r="C1137" s="8" t="s">
        <v>156</v>
      </c>
      <c r="D1137" s="16" t="s">
        <v>170</v>
      </c>
      <c r="E1137" s="27"/>
      <c r="F1137" s="27" t="n">
        <v>19</v>
      </c>
      <c r="G1137" s="27" t="n">
        <v>20</v>
      </c>
      <c r="H1137" s="27" t="n">
        <v>20</v>
      </c>
      <c r="I1137" s="27" t="n">
        <v>19</v>
      </c>
      <c r="J1137" s="27" t="n">
        <v>19</v>
      </c>
      <c r="K1137" s="27" t="n">
        <v>17</v>
      </c>
      <c r="L1137" s="27" t="n">
        <v>17</v>
      </c>
      <c r="M1137" s="27" t="n">
        <v>18</v>
      </c>
      <c r="N1137" s="27" t="n">
        <v>17</v>
      </c>
      <c r="O1137" s="27" t="n">
        <v>16</v>
      </c>
      <c r="P1137" s="27" t="n">
        <v>15</v>
      </c>
      <c r="Q1137" s="19" t="n">
        <f aca="false">IF(OR(P1137=0,O1137=0),"",P1137-O1137)</f>
        <v>-1</v>
      </c>
      <c r="R1137" s="19" t="n">
        <f aca="false">IF(OR(P1137=0,O1137=0),"",Q1137/P1137*100)</f>
        <v>-6.66666666666667</v>
      </c>
    </row>
    <row r="1138" customFormat="false" ht="13.5" hidden="false" customHeight="true" outlineLevel="0" collapsed="false">
      <c r="A1138" s="5"/>
      <c r="B1138" s="10" t="s">
        <v>465</v>
      </c>
      <c r="C1138" s="10" t="s">
        <v>95</v>
      </c>
      <c r="D1138" s="10" t="s">
        <v>458</v>
      </c>
      <c r="E1138" s="27"/>
      <c r="F1138" s="27"/>
      <c r="G1138" s="27"/>
      <c r="H1138" s="27"/>
      <c r="I1138" s="27"/>
      <c r="J1138" s="27"/>
      <c r="K1138" s="27"/>
      <c r="L1138" s="27"/>
      <c r="M1138" s="27"/>
      <c r="N1138" s="27"/>
      <c r="O1138" s="27"/>
      <c r="P1138" s="27" t="n">
        <v>23</v>
      </c>
      <c r="Q1138" s="19" t="str">
        <f aca="false">IF(OR(P1138=0,O1138=0),"",P1138-O1138)</f>
        <v/>
      </c>
      <c r="R1138" s="19" t="str">
        <f aca="false">IF(OR(P1138=0,O1138=0),"",Q1138/P1138*100)</f>
        <v/>
      </c>
    </row>
    <row r="1139" customFormat="false" ht="13.5" hidden="false" customHeight="true" outlineLevel="0" collapsed="false">
      <c r="A1139" s="5"/>
      <c r="B1139" s="10" t="s">
        <v>465</v>
      </c>
      <c r="C1139" s="10" t="s">
        <v>23</v>
      </c>
      <c r="D1139" s="10" t="s">
        <v>466</v>
      </c>
      <c r="E1139" s="27" t="n">
        <v>25</v>
      </c>
      <c r="F1139" s="27" t="n">
        <v>25</v>
      </c>
      <c r="G1139" s="27" t="n">
        <v>27</v>
      </c>
      <c r="H1139" s="27" t="n">
        <v>27</v>
      </c>
      <c r="I1139" s="27" t="n">
        <v>27</v>
      </c>
      <c r="J1139" s="27" t="n">
        <v>27</v>
      </c>
      <c r="K1139" s="27" t="n">
        <v>25</v>
      </c>
      <c r="L1139" s="27" t="n">
        <v>25</v>
      </c>
      <c r="M1139" s="27" t="n">
        <v>25</v>
      </c>
      <c r="N1139" s="27" t="n">
        <v>25</v>
      </c>
      <c r="O1139" s="27" t="n">
        <v>25</v>
      </c>
      <c r="P1139" s="27" t="n">
        <v>30</v>
      </c>
      <c r="Q1139" s="19" t="n">
        <f aca="false">IF(OR(P1139=0,O1139=0),"",P1139-O1139)</f>
        <v>5</v>
      </c>
      <c r="R1139" s="19" t="n">
        <f aca="false">IF(OR(P1139=0,O1139=0),"",Q1139/P1139*100)</f>
        <v>16.6666666666667</v>
      </c>
    </row>
    <row r="1140" customFormat="false" ht="13.5" hidden="true" customHeight="true" outlineLevel="0" collapsed="false">
      <c r="A1140" s="5"/>
      <c r="B1140" s="10" t="s">
        <v>465</v>
      </c>
      <c r="C1140" s="16" t="s">
        <v>23</v>
      </c>
      <c r="D1140" s="10" t="s">
        <v>126</v>
      </c>
      <c r="E1140" s="27"/>
      <c r="F1140" s="27"/>
      <c r="G1140" s="27"/>
      <c r="H1140" s="27"/>
      <c r="I1140" s="27"/>
      <c r="J1140" s="27"/>
      <c r="K1140" s="27"/>
      <c r="L1140" s="27"/>
      <c r="M1140" s="27"/>
      <c r="N1140" s="27"/>
      <c r="O1140" s="27"/>
      <c r="P1140" s="27"/>
      <c r="Q1140" s="19" t="str">
        <f aca="false">IF(OR(P1140=0,O1140=0),"",P1140-O1140)</f>
        <v/>
      </c>
      <c r="R1140" s="19" t="str">
        <f aca="false">IF(OR(P1140=0,O1140=0),"",Q1140/P1140*100)</f>
        <v/>
      </c>
    </row>
    <row r="1141" customFormat="false" ht="13.5" hidden="true" customHeight="true" outlineLevel="0" collapsed="false">
      <c r="A1141" s="5"/>
      <c r="B1141" s="10" t="s">
        <v>465</v>
      </c>
      <c r="C1141" s="16" t="s">
        <v>95</v>
      </c>
      <c r="D1141" s="10" t="s">
        <v>39</v>
      </c>
      <c r="E1141" s="27"/>
      <c r="F1141" s="27"/>
      <c r="G1141" s="27"/>
      <c r="H1141" s="27"/>
      <c r="I1141" s="27"/>
      <c r="J1141" s="27"/>
      <c r="K1141" s="27"/>
      <c r="L1141" s="27"/>
      <c r="M1141" s="27"/>
      <c r="N1141" s="27"/>
      <c r="O1141" s="27"/>
      <c r="P1141" s="27"/>
      <c r="Q1141" s="19" t="str">
        <f aca="false">IF(OR(P1141=0,O1141=0),"",P1141-O1141)</f>
        <v/>
      </c>
      <c r="R1141" s="19" t="str">
        <f aca="false">IF(OR(P1141=0,O1141=0),"",Q1141/P1141*100)</f>
        <v/>
      </c>
    </row>
    <row r="1142" customFormat="false" ht="13.5" hidden="false" customHeight="true" outlineLevel="0" collapsed="false">
      <c r="A1142" s="5"/>
      <c r="B1142" s="10" t="s">
        <v>465</v>
      </c>
      <c r="C1142" s="16" t="s">
        <v>95</v>
      </c>
      <c r="D1142" s="16" t="s">
        <v>25</v>
      </c>
      <c r="E1142" s="17" t="n">
        <v>27.5</v>
      </c>
      <c r="F1142" s="18" t="n">
        <v>27.5</v>
      </c>
      <c r="G1142" s="17"/>
      <c r="H1142" s="17" t="n">
        <v>28</v>
      </c>
      <c r="I1142" s="17" t="n">
        <v>24</v>
      </c>
      <c r="J1142" s="17"/>
      <c r="K1142" s="17" t="n">
        <v>23</v>
      </c>
      <c r="L1142" s="17" t="n">
        <v>22</v>
      </c>
      <c r="M1142" s="17" t="n">
        <v>22</v>
      </c>
      <c r="N1142" s="17" t="n">
        <v>25</v>
      </c>
      <c r="O1142" s="17" t="n">
        <v>23</v>
      </c>
      <c r="P1142" s="17" t="n">
        <v>21</v>
      </c>
      <c r="Q1142" s="19" t="n">
        <f aca="false">IF(OR(P1142=0,O1142=0),"",P1142-O1142)</f>
        <v>-2</v>
      </c>
      <c r="R1142" s="19" t="n">
        <f aca="false">IF(OR(P1142=0,O1142=0),"",Q1142/P1142*100)</f>
        <v>-9.52380952380952</v>
      </c>
    </row>
    <row r="1143" customFormat="false" ht="13.5" hidden="false" customHeight="true" outlineLevel="0" collapsed="false">
      <c r="A1143" s="5"/>
      <c r="B1143" s="10" t="s">
        <v>465</v>
      </c>
      <c r="C1143" s="16" t="s">
        <v>95</v>
      </c>
      <c r="D1143" s="16" t="s">
        <v>308</v>
      </c>
      <c r="E1143" s="17" t="n">
        <v>22</v>
      </c>
      <c r="F1143" s="18" t="n">
        <v>25</v>
      </c>
      <c r="G1143" s="17" t="n">
        <v>25</v>
      </c>
      <c r="H1143" s="17" t="n">
        <v>25</v>
      </c>
      <c r="I1143" s="17" t="n">
        <v>25</v>
      </c>
      <c r="J1143" s="17" t="n">
        <v>25</v>
      </c>
      <c r="K1143" s="17" t="n">
        <v>25</v>
      </c>
      <c r="L1143" s="17" t="n">
        <v>25</v>
      </c>
      <c r="M1143" s="17" t="n">
        <v>25</v>
      </c>
      <c r="N1143" s="17"/>
      <c r="O1143" s="17" t="n">
        <v>25</v>
      </c>
      <c r="P1143" s="17" t="n">
        <v>25</v>
      </c>
      <c r="Q1143" s="19" t="n">
        <f aca="false">IF(OR(P1143=0,O1143=0),"",P1143-O1143)</f>
        <v>0</v>
      </c>
      <c r="R1143" s="19" t="n">
        <f aca="false">IF(OR(P1143=0,O1143=0),"",Q1143/P1143*100)</f>
        <v>0</v>
      </c>
    </row>
    <row r="1144" customFormat="false" ht="14.25" hidden="true" customHeight="true" outlineLevel="0" collapsed="false">
      <c r="A1144" s="5"/>
      <c r="B1144" s="10" t="s">
        <v>467</v>
      </c>
      <c r="C1144" s="10" t="s">
        <v>156</v>
      </c>
      <c r="D1144" s="16" t="s">
        <v>170</v>
      </c>
      <c r="E1144" s="27"/>
      <c r="F1144" s="27"/>
      <c r="G1144" s="27"/>
      <c r="H1144" s="27"/>
      <c r="I1144" s="27"/>
      <c r="J1144" s="27"/>
      <c r="K1144" s="27"/>
      <c r="L1144" s="27"/>
      <c r="M1144" s="27"/>
      <c r="N1144" s="27"/>
      <c r="O1144" s="27"/>
      <c r="P1144" s="27"/>
      <c r="Q1144" s="19" t="str">
        <f aca="false">IF(OR(P1144=0,O1144=0),"",P1144-O1144)</f>
        <v/>
      </c>
      <c r="R1144" s="19" t="str">
        <f aca="false">IF(OR(P1144=0,O1144=0),"",Q1144/P1144*100)</f>
        <v/>
      </c>
    </row>
    <row r="1145" customFormat="false" ht="14.25" hidden="true" customHeight="true" outlineLevel="0" collapsed="false">
      <c r="A1145" s="5"/>
      <c r="B1145" s="10" t="s">
        <v>467</v>
      </c>
      <c r="C1145" s="10" t="s">
        <v>95</v>
      </c>
      <c r="D1145" s="10" t="s">
        <v>24</v>
      </c>
      <c r="E1145" s="27"/>
      <c r="F1145" s="27"/>
      <c r="G1145" s="27"/>
      <c r="H1145" s="27"/>
      <c r="I1145" s="27"/>
      <c r="J1145" s="27"/>
      <c r="K1145" s="27"/>
      <c r="L1145" s="27"/>
      <c r="M1145" s="27"/>
      <c r="N1145" s="27"/>
      <c r="O1145" s="27"/>
      <c r="P1145" s="27"/>
      <c r="Q1145" s="19" t="str">
        <f aca="false">IF(OR(P1145=0,O1145=0),"",P1145-O1145)</f>
        <v/>
      </c>
      <c r="R1145" s="19" t="str">
        <f aca="false">IF(OR(P1145=0,O1145=0),"",Q1145/P1145*100)</f>
        <v/>
      </c>
    </row>
    <row r="1146" customFormat="false" ht="14.25" hidden="true" customHeight="true" outlineLevel="0" collapsed="false">
      <c r="A1146" s="5"/>
      <c r="B1146" s="10" t="s">
        <v>468</v>
      </c>
      <c r="C1146" s="10" t="s">
        <v>95</v>
      </c>
      <c r="D1146" s="10" t="s">
        <v>458</v>
      </c>
      <c r="E1146" s="17" t="n">
        <v>24.2</v>
      </c>
      <c r="F1146" s="18" t="n">
        <v>24.6</v>
      </c>
      <c r="G1146" s="17" t="n">
        <v>25.3</v>
      </c>
      <c r="H1146" s="17" t="n">
        <v>25</v>
      </c>
      <c r="I1146" s="17"/>
      <c r="J1146" s="17"/>
      <c r="K1146" s="17"/>
      <c r="L1146" s="17"/>
      <c r="M1146" s="17"/>
      <c r="N1146" s="17"/>
      <c r="O1146" s="17"/>
      <c r="P1146" s="17"/>
      <c r="Q1146" s="19" t="str">
        <f aca="false">IF(OR(P1146=0,O1146=0),"",P1146-O1146)</f>
        <v/>
      </c>
      <c r="R1146" s="19" t="str">
        <f aca="false">IF(OR(P1146=0,O1146=0),"",Q1146/P1146*100)</f>
        <v/>
      </c>
    </row>
    <row r="1147" customFormat="false" ht="14.25" hidden="true" customHeight="true" outlineLevel="0" collapsed="false">
      <c r="A1147" s="5"/>
      <c r="B1147" s="10" t="s">
        <v>468</v>
      </c>
      <c r="C1147" s="16" t="s">
        <v>95</v>
      </c>
      <c r="D1147" s="10" t="s">
        <v>24</v>
      </c>
      <c r="E1147" s="27"/>
      <c r="F1147" s="27"/>
      <c r="G1147" s="27"/>
      <c r="H1147" s="27"/>
      <c r="I1147" s="27"/>
      <c r="J1147" s="27"/>
      <c r="K1147" s="27"/>
      <c r="L1147" s="27"/>
      <c r="M1147" s="27"/>
      <c r="N1147" s="27"/>
      <c r="O1147" s="27"/>
      <c r="P1147" s="27"/>
      <c r="Q1147" s="19" t="str">
        <f aca="false">IF(OR(P1147=0,O1147=0),"",P1147-O1147)</f>
        <v/>
      </c>
      <c r="R1147" s="19" t="str">
        <f aca="false">IF(OR(P1147=0,O1147=0),"",Q1147/P1147*100)</f>
        <v/>
      </c>
    </row>
    <row r="1148" customFormat="false" ht="14.25" hidden="true" customHeight="true" outlineLevel="0" collapsed="false">
      <c r="A1148" s="5"/>
      <c r="B1148" s="10" t="s">
        <v>468</v>
      </c>
      <c r="C1148" s="16" t="s">
        <v>95</v>
      </c>
      <c r="D1148" s="10" t="s">
        <v>37</v>
      </c>
      <c r="E1148" s="27"/>
      <c r="F1148" s="27"/>
      <c r="G1148" s="27"/>
      <c r="H1148" s="27"/>
      <c r="I1148" s="27"/>
      <c r="J1148" s="27"/>
      <c r="K1148" s="27"/>
      <c r="L1148" s="27"/>
      <c r="M1148" s="27"/>
      <c r="N1148" s="27"/>
      <c r="O1148" s="27"/>
      <c r="P1148" s="27"/>
      <c r="Q1148" s="19" t="str">
        <f aca="false">IF(OR(P1148=0,O1148=0),"",P1148-O1148)</f>
        <v/>
      </c>
      <c r="R1148" s="19" t="str">
        <f aca="false">IF(OR(P1148=0,O1148=0),"",Q1148/P1148*100)</f>
        <v/>
      </c>
    </row>
    <row r="1149" customFormat="false" ht="14.25" hidden="true" customHeight="true" outlineLevel="0" collapsed="false">
      <c r="A1149" s="5"/>
      <c r="B1149" s="10" t="s">
        <v>468</v>
      </c>
      <c r="C1149" s="10" t="s">
        <v>95</v>
      </c>
      <c r="D1149" s="10" t="s">
        <v>25</v>
      </c>
      <c r="E1149" s="27"/>
      <c r="F1149" s="27"/>
      <c r="G1149" s="27"/>
      <c r="H1149" s="27"/>
      <c r="I1149" s="27"/>
      <c r="J1149" s="27"/>
      <c r="K1149" s="27"/>
      <c r="L1149" s="27"/>
      <c r="M1149" s="27"/>
      <c r="N1149" s="27"/>
      <c r="O1149" s="27"/>
      <c r="P1149" s="27"/>
      <c r="Q1149" s="19" t="str">
        <f aca="false">IF(OR(P1149=0,O1149=0),"",P1149-O1149)</f>
        <v/>
      </c>
      <c r="R1149" s="19" t="str">
        <f aca="false">IF(OR(P1149=0,O1149=0),"",Q1149/P1149*100)</f>
        <v/>
      </c>
    </row>
    <row r="1150" customFormat="false" ht="14.25" hidden="true" customHeight="true" outlineLevel="0" collapsed="false">
      <c r="A1150" s="5"/>
      <c r="B1150" s="10" t="s">
        <v>469</v>
      </c>
      <c r="C1150" s="16" t="s">
        <v>95</v>
      </c>
      <c r="D1150" s="5" t="s">
        <v>457</v>
      </c>
      <c r="E1150" s="27"/>
      <c r="F1150" s="27"/>
      <c r="G1150" s="27"/>
      <c r="H1150" s="27"/>
      <c r="I1150" s="27"/>
      <c r="J1150" s="27"/>
      <c r="K1150" s="27"/>
      <c r="L1150" s="27"/>
      <c r="M1150" s="27"/>
      <c r="N1150" s="27"/>
      <c r="O1150" s="27"/>
      <c r="P1150" s="27"/>
      <c r="Q1150" s="19" t="str">
        <f aca="false">IF(OR(P1150=0,O1150=0),"",P1150-O1150)</f>
        <v/>
      </c>
      <c r="R1150" s="19" t="str">
        <f aca="false">IF(OR(P1150=0,O1150=0),"",Q1150/P1150*100)</f>
        <v/>
      </c>
    </row>
    <row r="1151" customFormat="false" ht="14.25" hidden="true" customHeight="true" outlineLevel="0" collapsed="false">
      <c r="A1151" s="5"/>
      <c r="B1151" s="10" t="s">
        <v>469</v>
      </c>
      <c r="C1151" s="16" t="s">
        <v>95</v>
      </c>
      <c r="D1151" s="16" t="s">
        <v>170</v>
      </c>
      <c r="E1151" s="27"/>
      <c r="F1151" s="27"/>
      <c r="G1151" s="27"/>
      <c r="H1151" s="27"/>
      <c r="I1151" s="27"/>
      <c r="J1151" s="27"/>
      <c r="K1151" s="27"/>
      <c r="L1151" s="27"/>
      <c r="M1151" s="27"/>
      <c r="N1151" s="27"/>
      <c r="O1151" s="27"/>
      <c r="P1151" s="27"/>
      <c r="Q1151" s="19" t="str">
        <f aca="false">IF(OR(P1151=0,O1151=0),"",P1151-O1151)</f>
        <v/>
      </c>
      <c r="R1151" s="19" t="str">
        <f aca="false">IF(OR(P1151=0,O1151=0),"",Q1151/P1151*100)</f>
        <v/>
      </c>
    </row>
    <row r="1152" customFormat="false" ht="14.25" hidden="true" customHeight="true" outlineLevel="0" collapsed="false">
      <c r="A1152" s="5"/>
      <c r="B1152" s="10" t="s">
        <v>469</v>
      </c>
      <c r="C1152" s="16" t="s">
        <v>95</v>
      </c>
      <c r="D1152" s="10" t="s">
        <v>37</v>
      </c>
      <c r="E1152" s="27"/>
      <c r="F1152" s="27"/>
      <c r="G1152" s="27"/>
      <c r="H1152" s="27"/>
      <c r="I1152" s="27"/>
      <c r="J1152" s="27"/>
      <c r="K1152" s="27"/>
      <c r="L1152" s="27"/>
      <c r="M1152" s="27"/>
      <c r="N1152" s="27"/>
      <c r="O1152" s="27"/>
      <c r="P1152" s="27"/>
      <c r="Q1152" s="19" t="str">
        <f aca="false">IF(OR(P1152=0,O1152=0),"",P1152-O1152)</f>
        <v/>
      </c>
      <c r="R1152" s="19" t="str">
        <f aca="false">IF(OR(P1152=0,O1152=0),"",Q1152/P1152*100)</f>
        <v/>
      </c>
    </row>
    <row r="1153" customFormat="false" ht="14.25" hidden="true" customHeight="true" outlineLevel="0" collapsed="false">
      <c r="A1153" s="5"/>
      <c r="B1153" s="10" t="s">
        <v>469</v>
      </c>
      <c r="C1153" s="16" t="s">
        <v>95</v>
      </c>
      <c r="D1153" s="16" t="s">
        <v>96</v>
      </c>
      <c r="E1153" s="27"/>
      <c r="F1153" s="27"/>
      <c r="G1153" s="27"/>
      <c r="H1153" s="27"/>
      <c r="I1153" s="27"/>
      <c r="J1153" s="27"/>
      <c r="K1153" s="27"/>
      <c r="L1153" s="27"/>
      <c r="M1153" s="27"/>
      <c r="N1153" s="27"/>
      <c r="O1153" s="27"/>
      <c r="P1153" s="27"/>
      <c r="Q1153" s="19" t="str">
        <f aca="false">IF(OR(P1153=0,O1153=0),"",P1153-O1153)</f>
        <v/>
      </c>
      <c r="R1153" s="19" t="str">
        <f aca="false">IF(OR(P1153=0,O1153=0),"",Q1153/P1153*100)</f>
        <v/>
      </c>
    </row>
    <row r="1154" customFormat="false" ht="14.25" hidden="false" customHeight="true" outlineLevel="0" collapsed="false">
      <c r="A1154" s="5"/>
      <c r="B1154" s="10" t="s">
        <v>470</v>
      </c>
      <c r="C1154" s="8" t="s">
        <v>156</v>
      </c>
      <c r="D1154" s="16" t="s">
        <v>170</v>
      </c>
      <c r="E1154" s="27"/>
      <c r="F1154" s="27"/>
      <c r="G1154" s="27" t="n">
        <v>24</v>
      </c>
      <c r="H1154" s="27" t="n">
        <v>25</v>
      </c>
      <c r="I1154" s="27"/>
      <c r="J1154" s="27" t="n">
        <v>25</v>
      </c>
      <c r="K1154" s="27" t="n">
        <v>22</v>
      </c>
      <c r="L1154" s="27" t="n">
        <v>22</v>
      </c>
      <c r="M1154" s="27" t="n">
        <v>22</v>
      </c>
      <c r="N1154" s="27"/>
      <c r="O1154" s="27"/>
      <c r="P1154" s="27" t="n">
        <v>20</v>
      </c>
      <c r="Q1154" s="19" t="str">
        <f aca="false">IF(OR(P1154=0,O1154=0),"",P1154-O1154)</f>
        <v/>
      </c>
      <c r="R1154" s="19" t="str">
        <f aca="false">IF(OR(P1154=0,O1154=0),"",Q1154/P1154*100)</f>
        <v/>
      </c>
    </row>
    <row r="1155" customFormat="false" ht="14.25" hidden="true" customHeight="true" outlineLevel="0" collapsed="false">
      <c r="A1155" s="5"/>
      <c r="B1155" s="10" t="s">
        <v>470</v>
      </c>
      <c r="C1155" s="10" t="s">
        <v>95</v>
      </c>
      <c r="D1155" s="10" t="s">
        <v>24</v>
      </c>
      <c r="E1155" s="27"/>
      <c r="F1155" s="27"/>
      <c r="G1155" s="27"/>
      <c r="H1155" s="27"/>
      <c r="I1155" s="27"/>
      <c r="J1155" s="27"/>
      <c r="K1155" s="27"/>
      <c r="L1155" s="27"/>
      <c r="M1155" s="27"/>
      <c r="N1155" s="27"/>
      <c r="O1155" s="27"/>
      <c r="P1155" s="27"/>
      <c r="Q1155" s="19" t="str">
        <f aca="false">IF(OR(P1155=0,O1155=0),"",P1155-O1155)</f>
        <v/>
      </c>
      <c r="R1155" s="19" t="str">
        <f aca="false">IF(OR(P1155=0,O1155=0),"",Q1155/P1155*100)</f>
        <v/>
      </c>
    </row>
    <row r="1156" customFormat="false" ht="14.25" hidden="false" customHeight="true" outlineLevel="0" collapsed="false">
      <c r="A1156" s="5"/>
      <c r="B1156" s="10" t="s">
        <v>470</v>
      </c>
      <c r="C1156" s="10" t="s">
        <v>95</v>
      </c>
      <c r="D1156" s="10" t="s">
        <v>458</v>
      </c>
      <c r="E1156" s="27" t="n">
        <v>27.3</v>
      </c>
      <c r="F1156" s="27" t="n">
        <v>31.4</v>
      </c>
      <c r="G1156" s="27" t="n">
        <v>28.7</v>
      </c>
      <c r="H1156" s="27" t="n">
        <v>30</v>
      </c>
      <c r="I1156" s="27" t="n">
        <v>25.7</v>
      </c>
      <c r="J1156" s="27" t="n">
        <v>26</v>
      </c>
      <c r="K1156" s="27" t="n">
        <v>25</v>
      </c>
      <c r="L1156" s="27"/>
      <c r="M1156" s="27" t="n">
        <v>27</v>
      </c>
      <c r="N1156" s="27" t="n">
        <v>28</v>
      </c>
      <c r="O1156" s="27"/>
      <c r="P1156" s="27" t="n">
        <v>25</v>
      </c>
      <c r="Q1156" s="19" t="str">
        <f aca="false">IF(OR(P1156=0,O1156=0),"",P1156-O1156)</f>
        <v/>
      </c>
      <c r="R1156" s="19" t="str">
        <f aca="false">IF(OR(P1156=0,O1156=0),"",Q1156/P1156*100)</f>
        <v/>
      </c>
    </row>
    <row r="1157" customFormat="false" ht="14.25" hidden="true" customHeight="true" outlineLevel="0" collapsed="false">
      <c r="A1157" s="5"/>
      <c r="B1157" s="10" t="s">
        <v>470</v>
      </c>
      <c r="C1157" s="10" t="s">
        <v>23</v>
      </c>
      <c r="D1157" s="10" t="s">
        <v>466</v>
      </c>
      <c r="E1157" s="27"/>
      <c r="F1157" s="27"/>
      <c r="G1157" s="27"/>
      <c r="H1157" s="27"/>
      <c r="I1157" s="27"/>
      <c r="J1157" s="27"/>
      <c r="K1157" s="27"/>
      <c r="L1157" s="27"/>
      <c r="M1157" s="27"/>
      <c r="N1157" s="27"/>
      <c r="O1157" s="27"/>
      <c r="P1157" s="27"/>
      <c r="Q1157" s="19" t="str">
        <f aca="false">IF(OR(P1157=0,O1157=0),"",P1157-O1157)</f>
        <v/>
      </c>
      <c r="R1157" s="19" t="str">
        <f aca="false">IF(OR(P1157=0,O1157=0),"",Q1157/P1157*100)</f>
        <v/>
      </c>
    </row>
    <row r="1158" customFormat="false" ht="14.25" hidden="false" customHeight="true" outlineLevel="0" collapsed="false">
      <c r="A1158" s="5"/>
      <c r="B1158" s="10" t="s">
        <v>470</v>
      </c>
      <c r="C1158" s="16" t="s">
        <v>95</v>
      </c>
      <c r="D1158" s="10" t="s">
        <v>37</v>
      </c>
      <c r="E1158" s="27"/>
      <c r="F1158" s="27"/>
      <c r="G1158" s="27"/>
      <c r="H1158" s="27" t="n">
        <v>27.5</v>
      </c>
      <c r="I1158" s="27" t="n">
        <v>27.5</v>
      </c>
      <c r="J1158" s="27" t="n">
        <v>27.5</v>
      </c>
      <c r="K1158" s="27" t="n">
        <v>27.5</v>
      </c>
      <c r="L1158" s="27" t="n">
        <v>27.5</v>
      </c>
      <c r="M1158" s="27" t="n">
        <v>30</v>
      </c>
      <c r="N1158" s="27" t="n">
        <v>30</v>
      </c>
      <c r="O1158" s="27" t="n">
        <v>30</v>
      </c>
      <c r="P1158" s="27" t="n">
        <v>30</v>
      </c>
      <c r="Q1158" s="19" t="n">
        <f aca="false">IF(OR(P1158=0,O1158=0),"",P1158-O1158)</f>
        <v>0</v>
      </c>
      <c r="R1158" s="19" t="n">
        <f aca="false">IF(OR(P1158=0,O1158=0),"",Q1158/P1158*100)</f>
        <v>0</v>
      </c>
    </row>
    <row r="1159" customFormat="false" ht="14.25" hidden="false" customHeight="true" outlineLevel="0" collapsed="false">
      <c r="A1159" s="5"/>
      <c r="B1159" s="10" t="s">
        <v>470</v>
      </c>
      <c r="C1159" s="16" t="s">
        <v>95</v>
      </c>
      <c r="D1159" s="16" t="s">
        <v>96</v>
      </c>
      <c r="E1159" s="27"/>
      <c r="F1159" s="27"/>
      <c r="G1159" s="27"/>
      <c r="H1159" s="27" t="n">
        <v>25</v>
      </c>
      <c r="I1159" s="27" t="n">
        <v>25</v>
      </c>
      <c r="J1159" s="27" t="n">
        <v>25</v>
      </c>
      <c r="K1159" s="27" t="n">
        <v>25</v>
      </c>
      <c r="L1159" s="27" t="n">
        <v>25</v>
      </c>
      <c r="M1159" s="27" t="n">
        <v>25</v>
      </c>
      <c r="N1159" s="27" t="n">
        <v>29</v>
      </c>
      <c r="O1159" s="27" t="n">
        <v>29</v>
      </c>
      <c r="P1159" s="27"/>
      <c r="Q1159" s="19" t="str">
        <f aca="false">IF(OR(P1159=0,O1159=0),"",P1159-O1159)</f>
        <v/>
      </c>
      <c r="R1159" s="19" t="str">
        <f aca="false">IF(OR(P1159=0,O1159=0),"",Q1159/P1159*100)</f>
        <v/>
      </c>
    </row>
    <row r="1160" customFormat="false" ht="14.25" hidden="false" customHeight="true" outlineLevel="0" collapsed="false">
      <c r="A1160" s="5"/>
      <c r="B1160" s="10" t="s">
        <v>470</v>
      </c>
      <c r="C1160" s="16" t="s">
        <v>95</v>
      </c>
      <c r="D1160" s="10" t="s">
        <v>131</v>
      </c>
      <c r="E1160" s="17"/>
      <c r="F1160" s="18"/>
      <c r="G1160" s="17"/>
      <c r="H1160" s="17"/>
      <c r="I1160" s="17"/>
      <c r="J1160" s="17" t="n">
        <v>33</v>
      </c>
      <c r="K1160" s="17" t="n">
        <v>30</v>
      </c>
      <c r="L1160" s="17" t="n">
        <v>30</v>
      </c>
      <c r="M1160" s="17" t="n">
        <v>30</v>
      </c>
      <c r="N1160" s="17" t="n">
        <v>30</v>
      </c>
      <c r="O1160" s="17" t="n">
        <v>30</v>
      </c>
      <c r="P1160" s="17" t="n">
        <v>30</v>
      </c>
      <c r="Q1160" s="19" t="n">
        <f aca="false">IF(OR(P1160=0,O1160=0),"",P1160-O1160)</f>
        <v>0</v>
      </c>
      <c r="R1160" s="19" t="n">
        <f aca="false">IF(OR(P1160=0,O1160=0),"",Q1160/P1160*100)</f>
        <v>0</v>
      </c>
    </row>
    <row r="1161" customFormat="false" ht="14.25" hidden="false" customHeight="true" outlineLevel="0" collapsed="false">
      <c r="A1161" s="5"/>
      <c r="B1161" s="10" t="s">
        <v>470</v>
      </c>
      <c r="C1161" s="16" t="s">
        <v>95</v>
      </c>
      <c r="D1161" s="10" t="s">
        <v>25</v>
      </c>
      <c r="E1161" s="17" t="n">
        <v>31.5</v>
      </c>
      <c r="F1161" s="18" t="n">
        <v>32</v>
      </c>
      <c r="G1161" s="17"/>
      <c r="H1161" s="17" t="n">
        <v>34</v>
      </c>
      <c r="I1161" s="17" t="n">
        <v>32</v>
      </c>
      <c r="J1161" s="17" t="n">
        <v>29</v>
      </c>
      <c r="K1161" s="17" t="n">
        <v>27</v>
      </c>
      <c r="L1161" s="17" t="n">
        <v>25</v>
      </c>
      <c r="M1161" s="17" t="n">
        <v>27</v>
      </c>
      <c r="N1161" s="17" t="n">
        <v>27</v>
      </c>
      <c r="O1161" s="17" t="n">
        <v>27</v>
      </c>
      <c r="P1161" s="17" t="n">
        <v>27</v>
      </c>
      <c r="Q1161" s="19" t="n">
        <f aca="false">IF(OR(P1161=0,O1161=0),"",P1161-O1161)</f>
        <v>0</v>
      </c>
      <c r="R1161" s="19" t="n">
        <f aca="false">IF(OR(P1161=0,O1161=0),"",Q1161/P1161*100)</f>
        <v>0</v>
      </c>
    </row>
    <row r="1162" customFormat="false" ht="14.25" hidden="true" customHeight="true" outlineLevel="0" collapsed="false">
      <c r="A1162" s="5"/>
      <c r="B1162" s="10" t="s">
        <v>471</v>
      </c>
      <c r="C1162" s="10" t="s">
        <v>156</v>
      </c>
      <c r="D1162" s="5" t="s">
        <v>457</v>
      </c>
      <c r="E1162" s="17"/>
      <c r="F1162" s="18"/>
      <c r="G1162" s="17"/>
      <c r="H1162" s="17"/>
      <c r="I1162" s="17"/>
      <c r="J1162" s="17"/>
      <c r="K1162" s="17"/>
      <c r="L1162" s="17"/>
      <c r="M1162" s="17"/>
      <c r="N1162" s="17"/>
      <c r="O1162" s="17"/>
      <c r="P1162" s="17"/>
      <c r="Q1162" s="19" t="str">
        <f aca="false">IF(OR(P1162=0,O1162=0),"",P1162-O1162)</f>
        <v/>
      </c>
      <c r="R1162" s="19" t="str">
        <f aca="false">IF(OR(P1162=0,O1162=0),"",Q1162/P1162*100)</f>
        <v/>
      </c>
    </row>
    <row r="1163" customFormat="false" ht="14.25" hidden="false" customHeight="true" outlineLevel="0" collapsed="false">
      <c r="A1163" s="5"/>
      <c r="B1163" s="10" t="s">
        <v>471</v>
      </c>
      <c r="C1163" s="10" t="s">
        <v>156</v>
      </c>
      <c r="D1163" s="16" t="s">
        <v>170</v>
      </c>
      <c r="E1163" s="17"/>
      <c r="F1163" s="18"/>
      <c r="G1163" s="17"/>
      <c r="H1163" s="17"/>
      <c r="I1163" s="17"/>
      <c r="J1163" s="17"/>
      <c r="K1163" s="17"/>
      <c r="L1163" s="17"/>
      <c r="M1163" s="17"/>
      <c r="N1163" s="17"/>
      <c r="O1163" s="17" t="n">
        <v>23</v>
      </c>
      <c r="P1163" s="17"/>
      <c r="Q1163" s="19" t="str">
        <f aca="false">IF(OR(P1163=0,O1163=0),"",P1163-O1163)</f>
        <v/>
      </c>
      <c r="R1163" s="19" t="str">
        <f aca="false">IF(OR(P1163=0,O1163=0),"",Q1163/P1163*100)</f>
        <v/>
      </c>
    </row>
    <row r="1164" customFormat="false" ht="14.25" hidden="true" customHeight="true" outlineLevel="0" collapsed="false">
      <c r="A1164" s="5"/>
      <c r="B1164" s="10" t="s">
        <v>471</v>
      </c>
      <c r="C1164" s="10" t="s">
        <v>95</v>
      </c>
      <c r="D1164" s="10" t="s">
        <v>458</v>
      </c>
      <c r="E1164" s="27"/>
      <c r="F1164" s="27"/>
      <c r="G1164" s="27"/>
      <c r="H1164" s="27"/>
      <c r="I1164" s="27"/>
      <c r="J1164" s="27"/>
      <c r="K1164" s="27"/>
      <c r="L1164" s="27"/>
      <c r="M1164" s="27"/>
      <c r="N1164" s="27"/>
      <c r="O1164" s="27"/>
      <c r="P1164" s="27"/>
      <c r="Q1164" s="19" t="str">
        <f aca="false">IF(OR(P1164=0,O1164=0),"",P1164-O1164)</f>
        <v/>
      </c>
      <c r="R1164" s="19" t="str">
        <f aca="false">IF(OR(P1164=0,O1164=0),"",Q1164/P1164*100)</f>
        <v/>
      </c>
    </row>
    <row r="1165" customFormat="false" ht="14.25" hidden="true" customHeight="true" outlineLevel="0" collapsed="false">
      <c r="A1165" s="5"/>
      <c r="B1165" s="10" t="s">
        <v>471</v>
      </c>
      <c r="C1165" s="10" t="s">
        <v>23</v>
      </c>
      <c r="D1165" s="10" t="s">
        <v>466</v>
      </c>
      <c r="E1165" s="17"/>
      <c r="F1165" s="18"/>
      <c r="G1165" s="17"/>
      <c r="H1165" s="17"/>
      <c r="I1165" s="17"/>
      <c r="J1165" s="17"/>
      <c r="K1165" s="17"/>
      <c r="L1165" s="17"/>
      <c r="M1165" s="17"/>
      <c r="N1165" s="17"/>
      <c r="O1165" s="17"/>
      <c r="P1165" s="17"/>
      <c r="Q1165" s="19" t="str">
        <f aca="false">IF(OR(P1165=0,O1165=0),"",P1165-O1165)</f>
        <v/>
      </c>
      <c r="R1165" s="19" t="str">
        <f aca="false">IF(OR(P1165=0,O1165=0),"",Q1165/P1165*100)</f>
        <v/>
      </c>
    </row>
    <row r="1166" customFormat="false" ht="14.25" hidden="true" customHeight="true" outlineLevel="0" collapsed="false">
      <c r="A1166" s="5"/>
      <c r="B1166" s="10" t="s">
        <v>472</v>
      </c>
      <c r="C1166" s="10" t="s">
        <v>23</v>
      </c>
      <c r="D1166" s="10" t="s">
        <v>126</v>
      </c>
      <c r="E1166" s="17"/>
      <c r="F1166" s="18"/>
      <c r="G1166" s="17"/>
      <c r="H1166" s="17"/>
      <c r="I1166" s="17"/>
      <c r="J1166" s="17"/>
      <c r="K1166" s="17"/>
      <c r="L1166" s="17"/>
      <c r="M1166" s="17"/>
      <c r="N1166" s="17"/>
      <c r="O1166" s="17"/>
      <c r="P1166" s="17"/>
      <c r="Q1166" s="19" t="str">
        <f aca="false">IF(OR(P1166=0,O1166=0),"",P1166-O1166)</f>
        <v/>
      </c>
      <c r="R1166" s="19" t="str">
        <f aca="false">IF(OR(P1166=0,O1166=0),"",Q1166/P1166*100)</f>
        <v/>
      </c>
    </row>
    <row r="1167" customFormat="false" ht="14.25" hidden="true" customHeight="true" outlineLevel="0" collapsed="false">
      <c r="A1167" s="5"/>
      <c r="B1167" s="10" t="s">
        <v>472</v>
      </c>
      <c r="C1167" s="16" t="s">
        <v>95</v>
      </c>
      <c r="D1167" s="10" t="s">
        <v>37</v>
      </c>
      <c r="E1167" s="17"/>
      <c r="F1167" s="18"/>
      <c r="G1167" s="17"/>
      <c r="H1167" s="17"/>
      <c r="I1167" s="17"/>
      <c r="J1167" s="17"/>
      <c r="K1167" s="17"/>
      <c r="L1167" s="17"/>
      <c r="M1167" s="17"/>
      <c r="N1167" s="17"/>
      <c r="O1167" s="17"/>
      <c r="P1167" s="17"/>
      <c r="Q1167" s="19" t="str">
        <f aca="false">IF(OR(P1167=0,O1167=0),"",P1167-O1167)</f>
        <v/>
      </c>
      <c r="R1167" s="19" t="str">
        <f aca="false">IF(OR(P1167=0,O1167=0),"",Q1167/P1167*100)</f>
        <v/>
      </c>
    </row>
    <row r="1168" customFormat="false" ht="14.25" hidden="false" customHeight="true" outlineLevel="0" collapsed="false">
      <c r="A1168" s="5"/>
      <c r="B1168" s="10" t="s">
        <v>471</v>
      </c>
      <c r="C1168" s="16" t="s">
        <v>95</v>
      </c>
      <c r="D1168" s="10" t="s">
        <v>96</v>
      </c>
      <c r="E1168" s="17"/>
      <c r="F1168" s="18"/>
      <c r="G1168" s="17"/>
      <c r="H1168" s="17"/>
      <c r="I1168" s="17"/>
      <c r="J1168" s="17"/>
      <c r="K1168" s="17"/>
      <c r="L1168" s="17"/>
      <c r="M1168" s="17"/>
      <c r="N1168" s="17"/>
      <c r="O1168" s="17"/>
      <c r="P1168" s="17" t="n">
        <v>25</v>
      </c>
      <c r="Q1168" s="19" t="str">
        <f aca="false">IF(OR(P1168=0,O1168=0),"",P1168-O1168)</f>
        <v/>
      </c>
      <c r="R1168" s="19" t="str">
        <f aca="false">IF(OR(P1168=0,O1168=0),"",Q1168/P1168*100)</f>
        <v/>
      </c>
    </row>
    <row r="1169" customFormat="false" ht="14.25" hidden="true" customHeight="true" outlineLevel="0" collapsed="false">
      <c r="A1169" s="5"/>
      <c r="B1169" s="10" t="s">
        <v>471</v>
      </c>
      <c r="C1169" s="10" t="s">
        <v>95</v>
      </c>
      <c r="D1169" s="10" t="s">
        <v>25</v>
      </c>
      <c r="E1169" s="17"/>
      <c r="F1169" s="18"/>
      <c r="G1169" s="17"/>
      <c r="H1169" s="17"/>
      <c r="I1169" s="17"/>
      <c r="J1169" s="17"/>
      <c r="K1169" s="17"/>
      <c r="L1169" s="17"/>
      <c r="M1169" s="17"/>
      <c r="N1169" s="17"/>
      <c r="O1169" s="17"/>
      <c r="P1169" s="17"/>
      <c r="Q1169" s="19" t="str">
        <f aca="false">IF(OR(P1169=0,O1169=0),"",P1169-O1169)</f>
        <v/>
      </c>
      <c r="R1169" s="19" t="str">
        <f aca="false">IF(OR(P1169=0,O1169=0),"",Q1169/P1169*100)</f>
        <v/>
      </c>
    </row>
    <row r="1170" customFormat="false" ht="14.25" hidden="true" customHeight="true" outlineLevel="0" collapsed="false">
      <c r="A1170" s="5"/>
      <c r="B1170" s="10" t="s">
        <v>471</v>
      </c>
      <c r="C1170" s="10" t="s">
        <v>95</v>
      </c>
      <c r="D1170" s="10" t="s">
        <v>131</v>
      </c>
      <c r="E1170" s="17"/>
      <c r="F1170" s="18"/>
      <c r="G1170" s="17"/>
      <c r="H1170" s="17"/>
      <c r="I1170" s="17"/>
      <c r="J1170" s="17"/>
      <c r="K1170" s="17"/>
      <c r="L1170" s="17"/>
      <c r="M1170" s="17"/>
      <c r="N1170" s="17"/>
      <c r="O1170" s="17"/>
      <c r="P1170" s="17"/>
      <c r="Q1170" s="19" t="str">
        <f aca="false">IF(OR(P1170=0,O1170=0),"",P1170-O1170)</f>
        <v/>
      </c>
      <c r="R1170" s="19" t="str">
        <f aca="false">IF(OR(P1170=0,O1170=0),"",Q1170/P1170*100)</f>
        <v/>
      </c>
    </row>
    <row r="1171" customFormat="false" ht="14.25" hidden="true" customHeight="true" outlineLevel="0" collapsed="false">
      <c r="A1171" s="5"/>
      <c r="B1171" s="10" t="s">
        <v>473</v>
      </c>
      <c r="C1171" s="10" t="s">
        <v>23</v>
      </c>
      <c r="D1171" s="10" t="s">
        <v>140</v>
      </c>
      <c r="E1171" s="17"/>
      <c r="F1171" s="18"/>
      <c r="G1171" s="17"/>
      <c r="H1171" s="17"/>
      <c r="I1171" s="17"/>
      <c r="J1171" s="17"/>
      <c r="K1171" s="17"/>
      <c r="L1171" s="17"/>
      <c r="M1171" s="17"/>
      <c r="N1171" s="17"/>
      <c r="O1171" s="17"/>
      <c r="P1171" s="17"/>
      <c r="Q1171" s="19" t="str">
        <f aca="false">IF(OR(P1171=0,O1171=0),"",P1171-O1171)</f>
        <v/>
      </c>
      <c r="R1171" s="19" t="str">
        <f aca="false">IF(OR(P1171=0,O1171=0),"",Q1171/P1171*100)</f>
        <v/>
      </c>
    </row>
    <row r="1172" customFormat="false" ht="14.25" hidden="true" customHeight="true" outlineLevel="0" collapsed="false">
      <c r="A1172" s="5"/>
      <c r="B1172" s="10" t="s">
        <v>474</v>
      </c>
      <c r="C1172" s="10" t="s">
        <v>23</v>
      </c>
      <c r="D1172" s="10" t="s">
        <v>466</v>
      </c>
      <c r="E1172" s="4"/>
      <c r="G1172" s="4"/>
      <c r="H1172" s="4"/>
      <c r="I1172" s="4"/>
      <c r="J1172" s="4"/>
      <c r="K1172" s="4"/>
      <c r="L1172" s="4"/>
      <c r="M1172" s="4"/>
      <c r="N1172" s="4"/>
      <c r="O1172" s="4"/>
      <c r="P1172" s="4"/>
      <c r="Q1172" s="19" t="str">
        <f aca="false">IF(OR(P1172=0,O1172=0),"",P1172-O1172)</f>
        <v/>
      </c>
      <c r="R1172" s="19" t="str">
        <f aca="false">IF(OR(P1172=0,O1172=0),"",Q1172/P1172*100)</f>
        <v/>
      </c>
    </row>
    <row r="1173" customFormat="false" ht="14.25" hidden="true" customHeight="true" outlineLevel="0" collapsed="false">
      <c r="A1173" s="5"/>
      <c r="B1173" s="10" t="s">
        <v>474</v>
      </c>
      <c r="C1173" s="10" t="s">
        <v>156</v>
      </c>
      <c r="D1173" s="16" t="s">
        <v>170</v>
      </c>
      <c r="E1173" s="23"/>
      <c r="F1173" s="23"/>
      <c r="G1173" s="23"/>
      <c r="H1173" s="23"/>
      <c r="I1173" s="23"/>
      <c r="J1173" s="23"/>
      <c r="K1173" s="23"/>
      <c r="L1173" s="23"/>
      <c r="M1173" s="23"/>
      <c r="N1173" s="23"/>
      <c r="O1173" s="23"/>
      <c r="P1173" s="23"/>
      <c r="Q1173" s="19" t="str">
        <f aca="false">IF(OR(P1173=0,O1173=0),"",P1173-O1173)</f>
        <v/>
      </c>
      <c r="R1173" s="19" t="str">
        <f aca="false">IF(OR(P1173=0,O1173=0),"",Q1173/P1173*100)</f>
        <v/>
      </c>
    </row>
    <row r="1174" customFormat="false" ht="14.25" hidden="false" customHeight="true" outlineLevel="0" collapsed="false">
      <c r="A1174" s="5"/>
      <c r="B1174" s="10" t="s">
        <v>475</v>
      </c>
      <c r="C1174" s="10" t="s">
        <v>23</v>
      </c>
      <c r="D1174" s="10" t="s">
        <v>466</v>
      </c>
      <c r="E1174" s="27"/>
      <c r="F1174" s="27"/>
      <c r="G1174" s="27"/>
      <c r="H1174" s="27"/>
      <c r="I1174" s="27"/>
      <c r="J1174" s="27"/>
      <c r="K1174" s="27"/>
      <c r="L1174" s="27"/>
      <c r="M1174" s="27"/>
      <c r="N1174" s="27"/>
      <c r="O1174" s="27"/>
      <c r="P1174" s="27" t="n">
        <v>35</v>
      </c>
      <c r="Q1174" s="19" t="str">
        <f aca="false">IF(OR(P1174=0,O1174=0),"",P1174-O1174)</f>
        <v/>
      </c>
      <c r="R1174" s="19" t="str">
        <f aca="false">IF(OR(P1174=0,O1174=0),"",Q1174/P1174*100)</f>
        <v/>
      </c>
    </row>
    <row r="1175" customFormat="false" ht="14.25" hidden="true" customHeight="true" outlineLevel="0" collapsed="false">
      <c r="A1175" s="5"/>
      <c r="B1175" s="10" t="s">
        <v>475</v>
      </c>
      <c r="C1175" s="16" t="s">
        <v>95</v>
      </c>
      <c r="D1175" s="10" t="s">
        <v>96</v>
      </c>
      <c r="E1175" s="17"/>
      <c r="F1175" s="18"/>
      <c r="G1175" s="17"/>
      <c r="H1175" s="17"/>
      <c r="I1175" s="17"/>
      <c r="J1175" s="17"/>
      <c r="K1175" s="17"/>
      <c r="L1175" s="17"/>
      <c r="M1175" s="17"/>
      <c r="N1175" s="17"/>
      <c r="O1175" s="17"/>
      <c r="P1175" s="17"/>
      <c r="Q1175" s="19" t="str">
        <f aca="false">IF(OR(P1175=0,O1175=0),"",P1175-O1175)</f>
        <v/>
      </c>
      <c r="R1175" s="19" t="str">
        <f aca="false">IF(OR(P1175=0,O1175=0),"",Q1175/P1175*100)</f>
        <v/>
      </c>
    </row>
    <row r="1176" customFormat="false" ht="14.25" hidden="true" customHeight="true" outlineLevel="0" collapsed="false">
      <c r="A1176" s="5"/>
      <c r="B1176" s="10" t="s">
        <v>476</v>
      </c>
      <c r="C1176" s="10" t="s">
        <v>95</v>
      </c>
      <c r="D1176" s="10" t="s">
        <v>25</v>
      </c>
      <c r="E1176" s="17"/>
      <c r="F1176" s="18"/>
      <c r="G1176" s="17"/>
      <c r="H1176" s="17"/>
      <c r="I1176" s="17"/>
      <c r="J1176" s="17"/>
      <c r="K1176" s="17"/>
      <c r="L1176" s="17"/>
      <c r="M1176" s="17"/>
      <c r="N1176" s="17"/>
      <c r="O1176" s="17"/>
      <c r="P1176" s="17"/>
      <c r="Q1176" s="19" t="str">
        <f aca="false">IF(OR(P1176=0,O1176=0),"",P1176-O1176)</f>
        <v/>
      </c>
      <c r="R1176" s="19" t="str">
        <f aca="false">IF(OR(P1176=0,O1176=0),"",Q1176/P1176*100)</f>
        <v/>
      </c>
    </row>
    <row r="1177" customFormat="false" ht="14.25" hidden="true" customHeight="true" outlineLevel="0" collapsed="false">
      <c r="A1177" s="5"/>
      <c r="B1177" s="10" t="s">
        <v>477</v>
      </c>
      <c r="C1177" s="10" t="s">
        <v>23</v>
      </c>
      <c r="D1177" s="10" t="s">
        <v>449</v>
      </c>
      <c r="E1177" s="17"/>
      <c r="F1177" s="18"/>
      <c r="G1177" s="17"/>
      <c r="H1177" s="17"/>
      <c r="I1177" s="17"/>
      <c r="J1177" s="17"/>
      <c r="K1177" s="17"/>
      <c r="L1177" s="17"/>
      <c r="M1177" s="17"/>
      <c r="N1177" s="17"/>
      <c r="O1177" s="17"/>
      <c r="P1177" s="17"/>
      <c r="Q1177" s="19" t="str">
        <f aca="false">IF(OR(P1177=0,O1177=0),"",P1177-O1177)</f>
        <v/>
      </c>
      <c r="R1177" s="19" t="str">
        <f aca="false">IF(OR(P1177=0,O1177=0),"",Q1177/P1177*100)</f>
        <v/>
      </c>
    </row>
    <row r="1178" customFormat="false" ht="14.25" hidden="true" customHeight="true" outlineLevel="0" collapsed="false">
      <c r="A1178" s="5"/>
      <c r="B1178" s="10" t="s">
        <v>478</v>
      </c>
      <c r="C1178" s="10" t="s">
        <v>23</v>
      </c>
      <c r="D1178" s="5" t="s">
        <v>457</v>
      </c>
      <c r="E1178" s="17"/>
      <c r="F1178" s="18"/>
      <c r="G1178" s="17"/>
      <c r="H1178" s="17"/>
      <c r="I1178" s="17"/>
      <c r="J1178" s="17"/>
      <c r="K1178" s="17"/>
      <c r="L1178" s="17"/>
      <c r="M1178" s="17"/>
      <c r="N1178" s="17"/>
      <c r="O1178" s="17"/>
      <c r="P1178" s="17"/>
      <c r="Q1178" s="19" t="str">
        <f aca="false">IF(OR(P1178=0,O1178=0),"",P1178-O1178)</f>
        <v/>
      </c>
      <c r="R1178" s="19" t="str">
        <f aca="false">IF(OR(P1178=0,O1178=0),"",Q1178/P1178*100)</f>
        <v/>
      </c>
    </row>
    <row r="1179" customFormat="false" ht="14.25" hidden="true" customHeight="true" outlineLevel="0" collapsed="false">
      <c r="A1179" s="5"/>
      <c r="B1179" s="10" t="s">
        <v>478</v>
      </c>
      <c r="C1179" s="10" t="s">
        <v>23</v>
      </c>
      <c r="D1179" s="16" t="s">
        <v>170</v>
      </c>
      <c r="E1179" s="17"/>
      <c r="F1179" s="18"/>
      <c r="G1179" s="17"/>
      <c r="H1179" s="17"/>
      <c r="I1179" s="17"/>
      <c r="J1179" s="17"/>
      <c r="K1179" s="17"/>
      <c r="L1179" s="17"/>
      <c r="M1179" s="17"/>
      <c r="N1179" s="17"/>
      <c r="O1179" s="17"/>
      <c r="P1179" s="17"/>
      <c r="Q1179" s="19" t="str">
        <f aca="false">IF(OR(P1179=0,O1179=0),"",P1179-O1179)</f>
        <v/>
      </c>
      <c r="R1179" s="19" t="str">
        <f aca="false">IF(OR(P1179=0,O1179=0),"",Q1179/P1179*100)</f>
        <v/>
      </c>
    </row>
    <row r="1180" customFormat="false" ht="14.25" hidden="false" customHeight="true" outlineLevel="0" collapsed="false">
      <c r="A1180" s="5"/>
      <c r="B1180" s="10" t="s">
        <v>479</v>
      </c>
      <c r="C1180" s="10" t="s">
        <v>23</v>
      </c>
      <c r="D1180" s="16" t="s">
        <v>126</v>
      </c>
      <c r="E1180" s="17" t="n">
        <v>65</v>
      </c>
      <c r="F1180" s="18" t="n">
        <v>64</v>
      </c>
      <c r="G1180" s="17" t="n">
        <v>60</v>
      </c>
      <c r="H1180" s="17" t="n">
        <v>55</v>
      </c>
      <c r="I1180" s="17" t="n">
        <v>50</v>
      </c>
      <c r="J1180" s="17" t="n">
        <v>45</v>
      </c>
      <c r="K1180" s="17" t="n">
        <v>45</v>
      </c>
      <c r="L1180" s="17" t="n">
        <v>40</v>
      </c>
      <c r="M1180" s="17" t="n">
        <v>35</v>
      </c>
      <c r="N1180" s="17" t="n">
        <v>35</v>
      </c>
      <c r="O1180" s="17" t="n">
        <v>35</v>
      </c>
      <c r="P1180" s="17" t="n">
        <v>35</v>
      </c>
      <c r="Q1180" s="19" t="n">
        <f aca="false">IF(OR(P1180=0,O1180=0),"",P1180-O1180)</f>
        <v>0</v>
      </c>
      <c r="R1180" s="19" t="n">
        <f aca="false">IF(OR(P1180=0,O1180=0),"",Q1180/P1180*100)</f>
        <v>0</v>
      </c>
    </row>
    <row r="1181" customFormat="false" ht="14.25" hidden="true" customHeight="true" outlineLevel="0" collapsed="false">
      <c r="A1181" s="5"/>
      <c r="B1181" s="10" t="s">
        <v>479</v>
      </c>
      <c r="C1181" s="10" t="s">
        <v>23</v>
      </c>
      <c r="D1181" s="10" t="s">
        <v>449</v>
      </c>
      <c r="E1181" s="17"/>
      <c r="F1181" s="18"/>
      <c r="G1181" s="17"/>
      <c r="H1181" s="17"/>
      <c r="I1181" s="17"/>
      <c r="J1181" s="17"/>
      <c r="K1181" s="17"/>
      <c r="L1181" s="17"/>
      <c r="M1181" s="17"/>
      <c r="N1181" s="17"/>
      <c r="O1181" s="17"/>
      <c r="P1181" s="17"/>
      <c r="Q1181" s="19" t="str">
        <f aca="false">IF(OR(P1181=0,O1181=0),"",P1181-O1181)</f>
        <v/>
      </c>
      <c r="R1181" s="19" t="str">
        <f aca="false">IF(OR(P1181=0,O1181=0),"",Q1181/P1181*100)</f>
        <v/>
      </c>
    </row>
    <row r="1182" customFormat="false" ht="14.25" hidden="true" customHeight="true" outlineLevel="0" collapsed="false">
      <c r="A1182" s="5"/>
      <c r="B1182" s="10" t="s">
        <v>479</v>
      </c>
      <c r="C1182" s="16" t="s">
        <v>95</v>
      </c>
      <c r="D1182" s="10" t="s">
        <v>37</v>
      </c>
      <c r="E1182" s="17"/>
      <c r="F1182" s="18"/>
      <c r="G1182" s="17"/>
      <c r="H1182" s="17"/>
      <c r="I1182" s="17"/>
      <c r="J1182" s="17"/>
      <c r="K1182" s="17"/>
      <c r="L1182" s="17"/>
      <c r="M1182" s="17"/>
      <c r="N1182" s="17"/>
      <c r="O1182" s="17"/>
      <c r="P1182" s="17"/>
      <c r="Q1182" s="19" t="str">
        <f aca="false">IF(OR(P1182=0,O1182=0),"",P1182-O1182)</f>
        <v/>
      </c>
      <c r="R1182" s="19" t="str">
        <f aca="false">IF(OR(P1182=0,O1182=0),"",Q1182/P1182*100)</f>
        <v/>
      </c>
    </row>
    <row r="1183" customFormat="false" ht="14.25" hidden="true" customHeight="true" outlineLevel="0" collapsed="false">
      <c r="A1183" s="5"/>
      <c r="B1183" s="10" t="s">
        <v>479</v>
      </c>
      <c r="C1183" s="16" t="s">
        <v>95</v>
      </c>
      <c r="D1183" s="10" t="s">
        <v>96</v>
      </c>
      <c r="E1183" s="17"/>
      <c r="F1183" s="18"/>
      <c r="G1183" s="17"/>
      <c r="H1183" s="17"/>
      <c r="I1183" s="17"/>
      <c r="J1183" s="17"/>
      <c r="K1183" s="17" t="n">
        <v>18</v>
      </c>
      <c r="L1183" s="17" t="n">
        <v>18</v>
      </c>
      <c r="M1183" s="17" t="n">
        <v>18</v>
      </c>
      <c r="N1183" s="17"/>
      <c r="O1183" s="17"/>
      <c r="P1183" s="17"/>
      <c r="Q1183" s="19" t="str">
        <f aca="false">IF(OR(P1183=0,O1183=0),"",P1183-O1183)</f>
        <v/>
      </c>
      <c r="R1183" s="19" t="str">
        <f aca="false">IF(OR(P1183=0,O1183=0),"",Q1183/P1183*100)</f>
        <v/>
      </c>
    </row>
    <row r="1184" customFormat="false" ht="14.25" hidden="true" customHeight="true" outlineLevel="0" collapsed="false">
      <c r="A1184" s="5"/>
      <c r="B1184" s="10" t="s">
        <v>480</v>
      </c>
      <c r="C1184" s="10" t="s">
        <v>119</v>
      </c>
      <c r="D1184" s="10" t="s">
        <v>386</v>
      </c>
      <c r="E1184" s="17"/>
      <c r="F1184" s="18"/>
      <c r="G1184" s="17"/>
      <c r="H1184" s="17"/>
      <c r="I1184" s="17"/>
      <c r="J1184" s="17"/>
      <c r="K1184" s="17"/>
      <c r="L1184" s="17"/>
      <c r="M1184" s="17"/>
      <c r="N1184" s="17"/>
      <c r="O1184" s="17"/>
      <c r="P1184" s="17"/>
      <c r="Q1184" s="19" t="str">
        <f aca="false">IF(OR(P1184=0,O1184=0),"",P1184-O1184)</f>
        <v/>
      </c>
      <c r="R1184" s="19" t="str">
        <f aca="false">IF(OR(P1184=0,O1184=0),"",Q1184/P1184*100)</f>
        <v/>
      </c>
    </row>
    <row r="1185" customFormat="false" ht="14.25" hidden="false" customHeight="true" outlineLevel="0" collapsed="false">
      <c r="A1185" s="5"/>
      <c r="B1185" s="10" t="s">
        <v>165</v>
      </c>
      <c r="C1185" s="8" t="s">
        <v>156</v>
      </c>
      <c r="D1185" s="5" t="s">
        <v>457</v>
      </c>
      <c r="E1185" s="17"/>
      <c r="F1185" s="18"/>
      <c r="G1185" s="17"/>
      <c r="H1185" s="17"/>
      <c r="I1185" s="17"/>
      <c r="J1185" s="17"/>
      <c r="K1185" s="17"/>
      <c r="L1185" s="17"/>
      <c r="M1185" s="17"/>
      <c r="N1185" s="17" t="n">
        <v>17</v>
      </c>
      <c r="O1185" s="17" t="n">
        <v>17</v>
      </c>
      <c r="P1185" s="17" t="n">
        <v>18</v>
      </c>
      <c r="Q1185" s="19" t="n">
        <f aca="false">IF(OR(P1185=0,O1185=0),"",P1185-O1185)</f>
        <v>1</v>
      </c>
      <c r="R1185" s="19" t="n">
        <f aca="false">IF(OR(P1185=0,O1185=0),"",Q1185/P1185*100)</f>
        <v>5.55555555555556</v>
      </c>
    </row>
    <row r="1186" customFormat="false" ht="14.25" hidden="false" customHeight="true" outlineLevel="0" collapsed="false">
      <c r="A1186" s="5"/>
      <c r="B1186" s="10" t="s">
        <v>165</v>
      </c>
      <c r="C1186" s="8" t="s">
        <v>156</v>
      </c>
      <c r="D1186" s="16" t="s">
        <v>170</v>
      </c>
      <c r="E1186" s="17"/>
      <c r="F1186" s="18"/>
      <c r="G1186" s="17"/>
      <c r="H1186" s="17"/>
      <c r="I1186" s="17"/>
      <c r="J1186" s="17"/>
      <c r="K1186" s="17"/>
      <c r="L1186" s="17"/>
      <c r="M1186" s="17"/>
      <c r="N1186" s="17" t="n">
        <v>17</v>
      </c>
      <c r="O1186" s="17" t="n">
        <v>17</v>
      </c>
      <c r="P1186" s="17" t="n">
        <v>17</v>
      </c>
      <c r="Q1186" s="19" t="n">
        <f aca="false">IF(OR(P1186=0,O1186=0),"",P1186-O1186)</f>
        <v>0</v>
      </c>
      <c r="R1186" s="19" t="n">
        <f aca="false">IF(OR(P1186=0,O1186=0),"",Q1186/P1186*100)</f>
        <v>0</v>
      </c>
    </row>
    <row r="1187" customFormat="false" ht="14.25" hidden="true" customHeight="true" outlineLevel="0" collapsed="false">
      <c r="A1187" s="5"/>
      <c r="B1187" s="10" t="s">
        <v>165</v>
      </c>
      <c r="C1187" s="10" t="s">
        <v>23</v>
      </c>
      <c r="D1187" s="16" t="s">
        <v>126</v>
      </c>
      <c r="E1187" s="17"/>
      <c r="F1187" s="18"/>
      <c r="G1187" s="17"/>
      <c r="H1187" s="17"/>
      <c r="I1187" s="17"/>
      <c r="J1187" s="17"/>
      <c r="K1187" s="17"/>
      <c r="L1187" s="17"/>
      <c r="M1187" s="17"/>
      <c r="N1187" s="17"/>
      <c r="O1187" s="17"/>
      <c r="P1187" s="17"/>
      <c r="Q1187" s="19" t="str">
        <f aca="false">IF(OR(P1187=0,O1187=0),"",P1187-O1187)</f>
        <v/>
      </c>
      <c r="R1187" s="19" t="str">
        <f aca="false">IF(OR(P1187=0,O1187=0),"",Q1187/P1187*100)</f>
        <v/>
      </c>
    </row>
    <row r="1188" customFormat="false" ht="14.25" hidden="true" customHeight="true" outlineLevel="0" collapsed="false">
      <c r="A1188" s="5"/>
      <c r="B1188" s="10" t="s">
        <v>165</v>
      </c>
      <c r="C1188" s="16" t="s">
        <v>95</v>
      </c>
      <c r="D1188" s="10" t="s">
        <v>37</v>
      </c>
      <c r="E1188" s="17"/>
      <c r="F1188" s="18"/>
      <c r="G1188" s="17"/>
      <c r="H1188" s="17"/>
      <c r="I1188" s="17"/>
      <c r="J1188" s="17"/>
      <c r="K1188" s="17"/>
      <c r="L1188" s="17"/>
      <c r="M1188" s="17"/>
      <c r="N1188" s="17"/>
      <c r="O1188" s="17"/>
      <c r="P1188" s="17"/>
      <c r="Q1188" s="19" t="str">
        <f aca="false">IF(OR(P1188=0,O1188=0),"",P1188-O1188)</f>
        <v/>
      </c>
      <c r="R1188" s="19" t="str">
        <f aca="false">IF(OR(P1188=0,O1188=0),"",Q1188/P1188*100)</f>
        <v/>
      </c>
    </row>
    <row r="1189" customFormat="false" ht="14.25" hidden="false" customHeight="true" outlineLevel="0" collapsed="false">
      <c r="A1189" s="5"/>
      <c r="B1189" s="10" t="s">
        <v>165</v>
      </c>
      <c r="C1189" s="16" t="s">
        <v>95</v>
      </c>
      <c r="D1189" s="10" t="s">
        <v>25</v>
      </c>
      <c r="E1189" s="17"/>
      <c r="F1189" s="18"/>
      <c r="G1189" s="17"/>
      <c r="H1189" s="17"/>
      <c r="I1189" s="17"/>
      <c r="J1189" s="17"/>
      <c r="K1189" s="17"/>
      <c r="L1189" s="17"/>
      <c r="M1189" s="17"/>
      <c r="N1189" s="17"/>
      <c r="O1189" s="17"/>
      <c r="P1189" s="17" t="n">
        <v>19</v>
      </c>
      <c r="Q1189" s="19"/>
      <c r="R1189" s="19"/>
    </row>
    <row r="1190" customFormat="false" ht="14.25" hidden="true" customHeight="true" outlineLevel="0" collapsed="false">
      <c r="A1190" s="5"/>
      <c r="B1190" s="10" t="s">
        <v>165</v>
      </c>
      <c r="C1190" s="10" t="s">
        <v>23</v>
      </c>
      <c r="D1190" s="10" t="s">
        <v>140</v>
      </c>
      <c r="E1190" s="17"/>
      <c r="F1190" s="18"/>
      <c r="G1190" s="17"/>
      <c r="H1190" s="17"/>
      <c r="I1190" s="17"/>
      <c r="J1190" s="17"/>
      <c r="K1190" s="17"/>
      <c r="L1190" s="17"/>
      <c r="M1190" s="17"/>
      <c r="N1190" s="17"/>
      <c r="O1190" s="17"/>
      <c r="P1190" s="17"/>
      <c r="Q1190" s="19" t="str">
        <f aca="false">IF(OR(P1190=0,O1190=0),"",P1190-O1190)</f>
        <v/>
      </c>
      <c r="R1190" s="19" t="str">
        <f aca="false">IF(OR(P1190=0,O1190=0),"",Q1190/P1190*100)</f>
        <v/>
      </c>
    </row>
    <row r="1191" customFormat="false" ht="14.25" hidden="true" customHeight="true" outlineLevel="0" collapsed="false">
      <c r="A1191" s="5" t="s">
        <v>481</v>
      </c>
      <c r="B1191" s="10"/>
      <c r="C1191" s="10"/>
      <c r="D1191" s="10"/>
      <c r="E1191" s="17"/>
      <c r="F1191" s="18"/>
      <c r="G1191" s="17"/>
      <c r="H1191" s="17"/>
      <c r="I1191" s="17"/>
      <c r="J1191" s="17"/>
      <c r="K1191" s="17"/>
      <c r="L1191" s="17"/>
      <c r="M1191" s="17"/>
      <c r="N1191" s="17"/>
      <c r="O1191" s="17"/>
      <c r="P1191" s="17"/>
      <c r="Q1191" s="19" t="str">
        <f aca="false">IF(OR(P1191=0,O1191=0),"",P1191-O1191)</f>
        <v/>
      </c>
      <c r="R1191" s="19" t="str">
        <f aca="false">IF(OR(P1191=0,O1191=0),"",Q1191/P1191*100)</f>
        <v/>
      </c>
    </row>
    <row r="1192" customFormat="false" ht="12" hidden="true" customHeight="true" outlineLevel="0" collapsed="false">
      <c r="A1192" s="5"/>
      <c r="B1192" s="10"/>
      <c r="C1192" s="8" t="s">
        <v>156</v>
      </c>
      <c r="D1192" s="16" t="s">
        <v>170</v>
      </c>
      <c r="E1192" s="17"/>
      <c r="F1192" s="18"/>
      <c r="G1192" s="17"/>
      <c r="H1192" s="17"/>
      <c r="I1192" s="17"/>
      <c r="J1192" s="17"/>
      <c r="K1192" s="17"/>
      <c r="L1192" s="17"/>
      <c r="M1192" s="17"/>
      <c r="N1192" s="17"/>
      <c r="O1192" s="17"/>
      <c r="P1192" s="17"/>
      <c r="Q1192" s="19" t="str">
        <f aca="false">IF(OR(P1192=0,O1192=0),"",P1192-O1192)</f>
        <v/>
      </c>
      <c r="R1192" s="19" t="str">
        <f aca="false">IF(OR(P1192=0,O1192=0),"",Q1192/P1192*100)</f>
        <v/>
      </c>
    </row>
    <row r="1193" customFormat="false" ht="14.1" hidden="true" customHeight="true" outlineLevel="0" collapsed="false">
      <c r="A1193" s="5"/>
      <c r="B1193" s="10" t="s">
        <v>482</v>
      </c>
      <c r="C1193" s="16" t="s">
        <v>95</v>
      </c>
      <c r="D1193" s="10" t="s">
        <v>131</v>
      </c>
      <c r="E1193" s="17" t="n">
        <v>25</v>
      </c>
      <c r="F1193" s="18"/>
      <c r="G1193" s="17"/>
      <c r="H1193" s="17"/>
      <c r="I1193" s="17"/>
      <c r="J1193" s="17"/>
      <c r="K1193" s="17"/>
      <c r="L1193" s="17"/>
      <c r="M1193" s="17"/>
      <c r="N1193" s="17"/>
      <c r="O1193" s="17"/>
      <c r="P1193" s="17"/>
      <c r="Q1193" s="19" t="str">
        <f aca="false">IF(OR(P1193=0,O1193=0),"",P1193-O1193)</f>
        <v/>
      </c>
      <c r="R1193" s="19" t="str">
        <f aca="false">IF(OR(P1193=0,O1193=0),"",Q1193/P1193*100)</f>
        <v/>
      </c>
    </row>
    <row r="1194" customFormat="false" ht="14.1" hidden="true" customHeight="true" outlineLevel="0" collapsed="false">
      <c r="A1194" s="5"/>
      <c r="B1194" s="10"/>
      <c r="C1194" s="10"/>
      <c r="D1194" s="10" t="s">
        <v>25</v>
      </c>
      <c r="E1194" s="4"/>
      <c r="G1194" s="4"/>
      <c r="H1194" s="4"/>
      <c r="I1194" s="4"/>
      <c r="J1194" s="4"/>
      <c r="K1194" s="4"/>
      <c r="L1194" s="4"/>
      <c r="M1194" s="4"/>
      <c r="N1194" s="4"/>
      <c r="O1194" s="4"/>
      <c r="P1194" s="4"/>
      <c r="Q1194" s="19" t="str">
        <f aca="false">IF(OR(P1194=0,O1194=0),"",P1194-O1194)</f>
        <v/>
      </c>
      <c r="R1194" s="19" t="str">
        <f aca="false">IF(OR(P1194=0,O1194=0),"",Q1194/P1194*100)</f>
        <v/>
      </c>
    </row>
    <row r="1195" customFormat="false" ht="14.1" hidden="false" customHeight="true" outlineLevel="0" collapsed="false">
      <c r="A1195" s="10" t="s">
        <v>483</v>
      </c>
      <c r="B1195" s="10"/>
      <c r="C1195" s="10"/>
      <c r="D1195" s="10"/>
      <c r="E1195" s="4"/>
      <c r="G1195" s="4"/>
      <c r="H1195" s="4"/>
      <c r="I1195" s="4"/>
      <c r="J1195" s="4"/>
      <c r="K1195" s="4"/>
      <c r="L1195" s="4"/>
      <c r="M1195" s="4"/>
      <c r="N1195" s="4"/>
      <c r="O1195" s="4"/>
      <c r="P1195" s="4"/>
      <c r="Q1195" s="19" t="str">
        <f aca="false">IF(OR(P1195=0,O1195=0),"",P1195-O1195)</f>
        <v/>
      </c>
      <c r="R1195" s="19" t="str">
        <f aca="false">IF(OR(P1195=0,O1195=0),"",Q1195/P1195*100)</f>
        <v/>
      </c>
    </row>
    <row r="1196" customFormat="false" ht="12" hidden="true" customHeight="true" outlineLevel="0" collapsed="false">
      <c r="A1196" s="10"/>
      <c r="B1196" s="10" t="s">
        <v>484</v>
      </c>
      <c r="C1196" s="10" t="s">
        <v>23</v>
      </c>
      <c r="D1196" s="10" t="s">
        <v>25</v>
      </c>
      <c r="E1196" s="17"/>
      <c r="F1196" s="18"/>
      <c r="G1196" s="17"/>
      <c r="H1196" s="17"/>
      <c r="I1196" s="17"/>
      <c r="J1196" s="17"/>
      <c r="K1196" s="17"/>
      <c r="L1196" s="17"/>
      <c r="M1196" s="17"/>
      <c r="N1196" s="17"/>
      <c r="O1196" s="17"/>
      <c r="P1196" s="17"/>
      <c r="Q1196" s="19" t="str">
        <f aca="false">IF(OR(P1196=0,O1196=0),"",P1196-O1196)</f>
        <v/>
      </c>
      <c r="R1196" s="19" t="str">
        <f aca="false">IF(OR(P1196=0,O1196=0),"",Q1196/P1196*100)</f>
        <v/>
      </c>
    </row>
    <row r="1197" customFormat="false" ht="12" hidden="true" customHeight="true" outlineLevel="0" collapsed="false">
      <c r="A1197" s="10"/>
      <c r="B1197" s="10" t="s">
        <v>485</v>
      </c>
      <c r="C1197" s="10"/>
      <c r="D1197" s="10" t="s">
        <v>37</v>
      </c>
      <c r="E1197" s="17"/>
      <c r="F1197" s="18"/>
      <c r="G1197" s="17"/>
      <c r="H1197" s="17"/>
      <c r="I1197" s="17"/>
      <c r="J1197" s="17"/>
      <c r="K1197" s="17"/>
      <c r="L1197" s="17"/>
      <c r="M1197" s="17"/>
      <c r="N1197" s="17"/>
      <c r="O1197" s="17"/>
      <c r="P1197" s="17"/>
      <c r="Q1197" s="19" t="str">
        <f aca="false">IF(OR(P1197=0,O1197=0),"",P1197-O1197)</f>
        <v/>
      </c>
      <c r="R1197" s="19" t="str">
        <f aca="false">IF(OR(P1197=0,O1197=0),"",Q1197/P1197*100)</f>
        <v/>
      </c>
    </row>
    <row r="1198" customFormat="false" ht="14.25" hidden="true" customHeight="true" outlineLevel="0" collapsed="false">
      <c r="A1198" s="10"/>
      <c r="B1198" s="10" t="s">
        <v>486</v>
      </c>
      <c r="C1198" s="8" t="s">
        <v>156</v>
      </c>
      <c r="D1198" s="5" t="s">
        <v>457</v>
      </c>
      <c r="E1198" s="17"/>
      <c r="F1198" s="18" t="n">
        <v>30</v>
      </c>
      <c r="G1198" s="17" t="n">
        <v>30</v>
      </c>
      <c r="H1198" s="17" t="n">
        <v>29</v>
      </c>
      <c r="I1198" s="17" t="n">
        <v>25</v>
      </c>
      <c r="J1198" s="17"/>
      <c r="K1198" s="17"/>
      <c r="L1198" s="17"/>
      <c r="M1198" s="17"/>
      <c r="N1198" s="17"/>
      <c r="O1198" s="17"/>
      <c r="P1198" s="17"/>
      <c r="Q1198" s="19" t="str">
        <f aca="false">IF(OR(P1198=0,O1198=0),"",P1198-O1198)</f>
        <v/>
      </c>
      <c r="R1198" s="19" t="str">
        <f aca="false">IF(OR(P1198=0,O1198=0),"",Q1198/P1198*100)</f>
        <v/>
      </c>
    </row>
    <row r="1199" customFormat="false" ht="14.25" hidden="true" customHeight="true" outlineLevel="0" collapsed="false">
      <c r="A1199" s="10"/>
      <c r="B1199" s="10" t="s">
        <v>486</v>
      </c>
      <c r="C1199" s="8" t="s">
        <v>156</v>
      </c>
      <c r="D1199" s="16" t="s">
        <v>170</v>
      </c>
      <c r="E1199" s="17"/>
      <c r="F1199" s="18" t="n">
        <v>31</v>
      </c>
      <c r="G1199" s="17" t="n">
        <v>29</v>
      </c>
      <c r="H1199" s="17" t="n">
        <v>28</v>
      </c>
      <c r="I1199" s="17" t="n">
        <v>18</v>
      </c>
      <c r="J1199" s="17" t="n">
        <v>23</v>
      </c>
      <c r="K1199" s="17"/>
      <c r="L1199" s="17"/>
      <c r="M1199" s="17"/>
      <c r="N1199" s="17"/>
      <c r="O1199" s="17"/>
      <c r="P1199" s="17"/>
      <c r="Q1199" s="19" t="str">
        <f aca="false">IF(OR(P1199=0,O1199=0),"",P1199-O1199)</f>
        <v/>
      </c>
      <c r="R1199" s="19" t="str">
        <f aca="false">IF(OR(P1199=0,O1199=0),"",Q1199/P1199*100)</f>
        <v/>
      </c>
    </row>
    <row r="1200" customFormat="false" ht="14.25" hidden="true" customHeight="true" outlineLevel="0" collapsed="false">
      <c r="A1200" s="10"/>
      <c r="B1200" s="10" t="s">
        <v>486</v>
      </c>
      <c r="C1200" s="8" t="s">
        <v>61</v>
      </c>
      <c r="D1200" s="5" t="s">
        <v>37</v>
      </c>
      <c r="E1200" s="17" t="n">
        <v>42.5</v>
      </c>
      <c r="F1200" s="18" t="n">
        <v>42.5</v>
      </c>
      <c r="G1200" s="18" t="n">
        <v>42.5</v>
      </c>
      <c r="H1200" s="18"/>
      <c r="I1200" s="18"/>
      <c r="J1200" s="18"/>
      <c r="K1200" s="18"/>
      <c r="L1200" s="18"/>
      <c r="M1200" s="18"/>
      <c r="N1200" s="18"/>
      <c r="O1200" s="18"/>
      <c r="P1200" s="18"/>
      <c r="Q1200" s="19" t="str">
        <f aca="false">IF(OR(P1200=0,O1200=0),"",P1200-O1200)</f>
        <v/>
      </c>
      <c r="R1200" s="19" t="str">
        <f aca="false">IF(OR(P1200=0,O1200=0),"",Q1200/P1200*100)</f>
        <v/>
      </c>
    </row>
    <row r="1201" customFormat="false" ht="14.25" hidden="true" customHeight="true" outlineLevel="0" collapsed="false">
      <c r="A1201" s="10"/>
      <c r="B1201" s="10" t="s">
        <v>486</v>
      </c>
      <c r="C1201" s="8" t="s">
        <v>61</v>
      </c>
      <c r="D1201" s="16" t="s">
        <v>96</v>
      </c>
      <c r="E1201" s="18"/>
      <c r="F1201" s="18"/>
      <c r="G1201" s="18"/>
      <c r="H1201" s="18"/>
      <c r="I1201" s="18"/>
      <c r="J1201" s="18"/>
      <c r="K1201" s="18"/>
      <c r="L1201" s="18"/>
      <c r="M1201" s="18"/>
      <c r="N1201" s="18"/>
      <c r="O1201" s="18"/>
      <c r="P1201" s="18"/>
      <c r="Q1201" s="19" t="str">
        <f aca="false">IF(OR(P1201=0,O1201=0),"",P1201-O1201)</f>
        <v/>
      </c>
      <c r="R1201" s="19" t="str">
        <f aca="false">IF(OR(P1201=0,O1201=0),"",Q1201/P1201*100)</f>
        <v/>
      </c>
    </row>
    <row r="1202" customFormat="false" ht="14.25" hidden="true" customHeight="true" outlineLevel="0" collapsed="false">
      <c r="A1202" s="10"/>
      <c r="B1202" s="10" t="s">
        <v>486</v>
      </c>
      <c r="C1202" s="8" t="s">
        <v>61</v>
      </c>
      <c r="D1202" s="10" t="s">
        <v>131</v>
      </c>
      <c r="E1202" s="18"/>
      <c r="F1202" s="18"/>
      <c r="G1202" s="18"/>
      <c r="H1202" s="18"/>
      <c r="I1202" s="18"/>
      <c r="J1202" s="18"/>
      <c r="K1202" s="18"/>
      <c r="L1202" s="18"/>
      <c r="M1202" s="18"/>
      <c r="N1202" s="18"/>
      <c r="O1202" s="18"/>
      <c r="P1202" s="18"/>
      <c r="Q1202" s="19" t="str">
        <f aca="false">IF(OR(P1202=0,O1202=0),"",P1202-O1202)</f>
        <v/>
      </c>
      <c r="R1202" s="19" t="str">
        <f aca="false">IF(OR(P1202=0,O1202=0),"",Q1202/P1202*100)</f>
        <v/>
      </c>
    </row>
    <row r="1203" customFormat="false" ht="14.25" hidden="true" customHeight="true" outlineLevel="0" collapsed="false">
      <c r="A1203" s="10"/>
      <c r="B1203" s="10" t="s">
        <v>486</v>
      </c>
      <c r="C1203" s="10" t="s">
        <v>23</v>
      </c>
      <c r="D1203" s="5" t="s">
        <v>25</v>
      </c>
      <c r="E1203" s="18" t="n">
        <v>35</v>
      </c>
      <c r="F1203" s="18" t="n">
        <v>35</v>
      </c>
      <c r="G1203" s="18"/>
      <c r="H1203" s="18" t="n">
        <v>35</v>
      </c>
      <c r="I1203" s="18" t="n">
        <v>32</v>
      </c>
      <c r="J1203" s="18" t="n">
        <v>33</v>
      </c>
      <c r="K1203" s="18" t="n">
        <v>30</v>
      </c>
      <c r="L1203" s="18" t="n">
        <v>28</v>
      </c>
      <c r="M1203" s="18"/>
      <c r="N1203" s="18"/>
      <c r="O1203" s="18"/>
      <c r="P1203" s="18"/>
      <c r="Q1203" s="19" t="str">
        <f aca="false">IF(OR(P1203=0,O1203=0),"",P1203-O1203)</f>
        <v/>
      </c>
      <c r="R1203" s="19" t="str">
        <f aca="false">IF(OR(P1203=0,O1203=0),"",Q1203/P1203*100)</f>
        <v/>
      </c>
    </row>
    <row r="1204" customFormat="false" ht="14.25" hidden="true" customHeight="true" outlineLevel="0" collapsed="false">
      <c r="A1204" s="10"/>
      <c r="B1204" s="10" t="s">
        <v>487</v>
      </c>
      <c r="C1204" s="8" t="s">
        <v>156</v>
      </c>
      <c r="D1204" s="5" t="s">
        <v>457</v>
      </c>
      <c r="E1204" s="27"/>
      <c r="F1204" s="27"/>
      <c r="G1204" s="27"/>
      <c r="H1204" s="27"/>
      <c r="I1204" s="27"/>
      <c r="J1204" s="27"/>
      <c r="K1204" s="27"/>
      <c r="L1204" s="27"/>
      <c r="M1204" s="27"/>
      <c r="N1204" s="27"/>
      <c r="O1204" s="27"/>
      <c r="P1204" s="27"/>
      <c r="Q1204" s="19" t="str">
        <f aca="false">IF(OR(P1204=0,O1204=0),"",P1204-O1204)</f>
        <v/>
      </c>
      <c r="R1204" s="19" t="str">
        <f aca="false">IF(OR(P1204=0,O1204=0),"",Q1204/P1204*100)</f>
        <v/>
      </c>
    </row>
    <row r="1205" customFormat="false" ht="14.25" hidden="true" customHeight="true" outlineLevel="0" collapsed="false">
      <c r="A1205" s="10"/>
      <c r="B1205" s="10" t="s">
        <v>487</v>
      </c>
      <c r="C1205" s="8" t="s">
        <v>156</v>
      </c>
      <c r="D1205" s="16" t="s">
        <v>170</v>
      </c>
      <c r="E1205" s="23"/>
      <c r="F1205" s="23"/>
      <c r="G1205" s="23"/>
      <c r="H1205" s="23"/>
      <c r="I1205" s="23"/>
      <c r="J1205" s="23"/>
      <c r="K1205" s="23"/>
      <c r="L1205" s="23"/>
      <c r="M1205" s="23"/>
      <c r="N1205" s="23"/>
      <c r="O1205" s="23"/>
      <c r="P1205" s="23"/>
      <c r="Q1205" s="19" t="str">
        <f aca="false">IF(OR(P1205=0,O1205=0),"",P1205-O1205)</f>
        <v/>
      </c>
      <c r="R1205" s="19" t="str">
        <f aca="false">IF(OR(P1205=0,O1205=0),"",Q1205/P1205*100)</f>
        <v/>
      </c>
    </row>
    <row r="1206" customFormat="false" ht="14.25" hidden="true" customHeight="true" outlineLevel="0" collapsed="false">
      <c r="A1206" s="10"/>
      <c r="B1206" s="10" t="s">
        <v>487</v>
      </c>
      <c r="C1206" s="16" t="s">
        <v>23</v>
      </c>
      <c r="D1206" s="5" t="s">
        <v>30</v>
      </c>
      <c r="E1206" s="27" t="n">
        <v>40</v>
      </c>
      <c r="F1206" s="27" t="n">
        <v>40</v>
      </c>
      <c r="G1206" s="27" t="n">
        <v>40</v>
      </c>
      <c r="H1206" s="27" t="n">
        <v>45</v>
      </c>
      <c r="I1206" s="27" t="n">
        <v>45</v>
      </c>
      <c r="J1206" s="27" t="n">
        <v>45</v>
      </c>
      <c r="K1206" s="27"/>
      <c r="L1206" s="27"/>
      <c r="M1206" s="27"/>
      <c r="N1206" s="27"/>
      <c r="O1206" s="27"/>
      <c r="P1206" s="27"/>
      <c r="Q1206" s="19" t="str">
        <f aca="false">IF(OR(P1206=0,O1206=0),"",P1206-O1206)</f>
        <v/>
      </c>
      <c r="R1206" s="19" t="str">
        <f aca="false">IF(OR(P1206=0,O1206=0),"",Q1206/P1206*100)</f>
        <v/>
      </c>
    </row>
    <row r="1207" s="5" customFormat="true" ht="14.25" hidden="true" customHeight="true" outlineLevel="0" collapsed="false">
      <c r="B1207" s="10" t="s">
        <v>487</v>
      </c>
      <c r="C1207" s="8" t="s">
        <v>61</v>
      </c>
      <c r="D1207" s="5" t="s">
        <v>37</v>
      </c>
      <c r="E1207" s="27" t="n">
        <v>42.5</v>
      </c>
      <c r="F1207" s="27" t="n">
        <v>42.5</v>
      </c>
      <c r="G1207" s="27" t="n">
        <v>42.5</v>
      </c>
      <c r="H1207" s="27" t="n">
        <v>50</v>
      </c>
      <c r="I1207" s="27" t="n">
        <v>50</v>
      </c>
      <c r="J1207" s="27" t="n">
        <v>50</v>
      </c>
      <c r="K1207" s="27" t="n">
        <v>50</v>
      </c>
      <c r="L1207" s="27" t="n">
        <v>50</v>
      </c>
      <c r="M1207" s="27"/>
      <c r="N1207" s="27" t="n">
        <v>45</v>
      </c>
      <c r="O1207" s="27"/>
      <c r="P1207" s="27"/>
      <c r="Q1207" s="19" t="str">
        <f aca="false">IF(OR(P1207=0,O1207=0),"",P1207-O1207)</f>
        <v/>
      </c>
      <c r="R1207" s="19" t="str">
        <f aca="false">IF(OR(P1207=0,O1207=0),"",Q1207/P1207*100)</f>
        <v/>
      </c>
      <c r="Z1207" s="1"/>
      <c r="AA1207" s="1"/>
    </row>
    <row r="1208" s="5" customFormat="true" ht="14.25" hidden="true" customHeight="true" outlineLevel="0" collapsed="false">
      <c r="B1208" s="10" t="s">
        <v>487</v>
      </c>
      <c r="C1208" s="8" t="s">
        <v>61</v>
      </c>
      <c r="D1208" s="5" t="s">
        <v>96</v>
      </c>
      <c r="E1208" s="18" t="n">
        <v>32</v>
      </c>
      <c r="F1208" s="18" t="n">
        <v>32</v>
      </c>
      <c r="G1208" s="18"/>
      <c r="H1208" s="18"/>
      <c r="I1208" s="18"/>
      <c r="J1208" s="18"/>
      <c r="K1208" s="18"/>
      <c r="L1208" s="18"/>
      <c r="M1208" s="18"/>
      <c r="N1208" s="18"/>
      <c r="O1208" s="18"/>
      <c r="P1208" s="18"/>
      <c r="Q1208" s="19" t="str">
        <f aca="false">IF(OR(P1208=0,O1208=0),"",P1208-O1208)</f>
        <v/>
      </c>
      <c r="R1208" s="19" t="str">
        <f aca="false">IF(OR(P1208=0,O1208=0),"",Q1208/P1208*100)</f>
        <v/>
      </c>
      <c r="Z1208" s="1"/>
      <c r="AA1208" s="1"/>
    </row>
    <row r="1209" s="5" customFormat="true" ht="14.25" hidden="true" customHeight="true" outlineLevel="0" collapsed="false">
      <c r="B1209" s="10" t="s">
        <v>487</v>
      </c>
      <c r="C1209" s="8" t="s">
        <v>61</v>
      </c>
      <c r="D1209" s="5" t="s">
        <v>25</v>
      </c>
      <c r="E1209" s="17"/>
      <c r="F1209" s="18"/>
      <c r="G1209" s="17"/>
      <c r="H1209" s="17"/>
      <c r="I1209" s="17"/>
      <c r="J1209" s="17"/>
      <c r="K1209" s="17"/>
      <c r="L1209" s="17"/>
      <c r="M1209" s="17"/>
      <c r="N1209" s="17"/>
      <c r="O1209" s="17"/>
      <c r="P1209" s="17"/>
      <c r="Q1209" s="19" t="str">
        <f aca="false">IF(OR(P1209=0,O1209=0),"",P1209-O1209)</f>
        <v/>
      </c>
      <c r="R1209" s="19" t="str">
        <f aca="false">IF(OR(P1209=0,O1209=0),"",Q1209/P1209*100)</f>
        <v/>
      </c>
      <c r="Z1209" s="1"/>
      <c r="AA1209" s="1"/>
    </row>
    <row r="1210" s="5" customFormat="true" ht="14.25" hidden="true" customHeight="true" outlineLevel="0" collapsed="false">
      <c r="B1210" s="10" t="s">
        <v>487</v>
      </c>
      <c r="C1210" s="10" t="s">
        <v>23</v>
      </c>
      <c r="D1210" s="5" t="s">
        <v>25</v>
      </c>
      <c r="E1210" s="17" t="n">
        <v>32.5</v>
      </c>
      <c r="F1210" s="18" t="n">
        <v>33</v>
      </c>
      <c r="G1210" s="17"/>
      <c r="H1210" s="17" t="n">
        <v>33</v>
      </c>
      <c r="I1210" s="17" t="n">
        <v>30</v>
      </c>
      <c r="J1210" s="17" t="n">
        <v>32</v>
      </c>
      <c r="K1210" s="17"/>
      <c r="L1210" s="17"/>
      <c r="M1210" s="17"/>
      <c r="N1210" s="17"/>
      <c r="O1210" s="17"/>
      <c r="P1210" s="17"/>
      <c r="Q1210" s="19" t="str">
        <f aca="false">IF(OR(P1210=0,O1210=0),"",P1210-O1210)</f>
        <v/>
      </c>
      <c r="R1210" s="19" t="str">
        <f aca="false">IF(OR(P1210=0,O1210=0),"",Q1210/P1210*100)</f>
        <v/>
      </c>
      <c r="Z1210" s="1"/>
      <c r="AA1210" s="1"/>
    </row>
    <row r="1211" s="5" customFormat="true" ht="14.25" hidden="true" customHeight="true" outlineLevel="0" collapsed="false">
      <c r="B1211" s="10" t="s">
        <v>488</v>
      </c>
      <c r="C1211" s="8" t="s">
        <v>61</v>
      </c>
      <c r="D1211" s="16" t="s">
        <v>96</v>
      </c>
      <c r="E1211" s="17"/>
      <c r="F1211" s="18"/>
      <c r="G1211" s="17"/>
      <c r="H1211" s="17" t="n">
        <v>43</v>
      </c>
      <c r="I1211" s="17" t="n">
        <v>43</v>
      </c>
      <c r="J1211" s="17" t="n">
        <v>43</v>
      </c>
      <c r="K1211" s="17" t="n">
        <v>35</v>
      </c>
      <c r="L1211" s="17" t="n">
        <v>35</v>
      </c>
      <c r="M1211" s="17" t="n">
        <v>35</v>
      </c>
      <c r="N1211" s="17"/>
      <c r="O1211" s="17"/>
      <c r="P1211" s="17"/>
      <c r="Q1211" s="19" t="str">
        <f aca="false">IF(OR(P1211=0,O1211=0),"",P1211-O1211)</f>
        <v/>
      </c>
      <c r="R1211" s="19" t="str">
        <f aca="false">IF(OR(P1211=0,O1211=0),"",Q1211/P1211*100)</f>
        <v/>
      </c>
      <c r="Z1211" s="1"/>
      <c r="AA1211" s="1"/>
    </row>
    <row r="1212" customFormat="false" ht="14.25" hidden="false" customHeight="true" outlineLevel="0" collapsed="false">
      <c r="A1212" s="5"/>
      <c r="B1212" s="10" t="s">
        <v>489</v>
      </c>
      <c r="C1212" s="8" t="s">
        <v>156</v>
      </c>
      <c r="D1212" s="5" t="s">
        <v>457</v>
      </c>
      <c r="E1212" s="17"/>
      <c r="F1212" s="18"/>
      <c r="G1212" s="17"/>
      <c r="H1212" s="17"/>
      <c r="I1212" s="17"/>
      <c r="J1212" s="17" t="n">
        <v>38</v>
      </c>
      <c r="K1212" s="17" t="n">
        <v>36</v>
      </c>
      <c r="L1212" s="17" t="n">
        <v>37</v>
      </c>
      <c r="M1212" s="17" t="n">
        <v>30</v>
      </c>
      <c r="N1212" s="17" t="n">
        <v>29</v>
      </c>
      <c r="O1212" s="17"/>
      <c r="P1212" s="17" t="n">
        <v>30</v>
      </c>
      <c r="Q1212" s="19" t="str">
        <f aca="false">IF(OR(P1212=0,O1212=0),"",P1212-O1212)</f>
        <v/>
      </c>
      <c r="R1212" s="19" t="str">
        <f aca="false">IF(OR(P1212=0,O1212=0),"",Q1212/P1212*100)</f>
        <v/>
      </c>
    </row>
    <row r="1213" customFormat="false" ht="14.25" hidden="false" customHeight="true" outlineLevel="0" collapsed="false">
      <c r="A1213" s="5"/>
      <c r="B1213" s="10" t="s">
        <v>489</v>
      </c>
      <c r="C1213" s="8" t="s">
        <v>156</v>
      </c>
      <c r="D1213" s="16" t="s">
        <v>170</v>
      </c>
      <c r="E1213" s="17"/>
      <c r="F1213" s="18" t="n">
        <v>42</v>
      </c>
      <c r="G1213" s="17" t="n">
        <v>41</v>
      </c>
      <c r="H1213" s="17" t="n">
        <v>43</v>
      </c>
      <c r="I1213" s="17" t="n">
        <v>42</v>
      </c>
      <c r="J1213" s="17" t="n">
        <v>34</v>
      </c>
      <c r="K1213" s="17" t="n">
        <v>35</v>
      </c>
      <c r="L1213" s="17" t="n">
        <v>37</v>
      </c>
      <c r="M1213" s="17" t="n">
        <v>30</v>
      </c>
      <c r="N1213" s="17" t="n">
        <v>28</v>
      </c>
      <c r="O1213" s="17" t="n">
        <v>30</v>
      </c>
      <c r="P1213" s="17" t="n">
        <v>27</v>
      </c>
      <c r="Q1213" s="19" t="n">
        <f aca="false">IF(OR(P1213=0,O1213=0),"",P1213-O1213)</f>
        <v>-3</v>
      </c>
      <c r="R1213" s="19" t="n">
        <f aca="false">IF(OR(P1213=0,O1213=0),"",Q1213/P1213*100)</f>
        <v>-11.1111111111111</v>
      </c>
    </row>
    <row r="1214" customFormat="false" ht="14.25" hidden="true" customHeight="true" outlineLevel="0" collapsed="false">
      <c r="A1214" s="5"/>
      <c r="B1214" s="10" t="s">
        <v>489</v>
      </c>
      <c r="C1214" s="16" t="s">
        <v>95</v>
      </c>
      <c r="D1214" s="10" t="s">
        <v>37</v>
      </c>
      <c r="E1214" s="17"/>
      <c r="F1214" s="18"/>
      <c r="G1214" s="17"/>
      <c r="H1214" s="17"/>
      <c r="I1214" s="17"/>
      <c r="J1214" s="17"/>
      <c r="K1214" s="17"/>
      <c r="L1214" s="17"/>
      <c r="M1214" s="17"/>
      <c r="N1214" s="17" t="n">
        <v>55</v>
      </c>
      <c r="O1214" s="17"/>
      <c r="P1214" s="17"/>
      <c r="Q1214" s="19" t="str">
        <f aca="false">IF(OR(P1214=0,O1214=0),"",P1214-O1214)</f>
        <v/>
      </c>
      <c r="R1214" s="19" t="str">
        <f aca="false">IF(OR(P1214=0,O1214=0),"",Q1214/P1214*100)</f>
        <v/>
      </c>
    </row>
    <row r="1215" customFormat="false" ht="14.25" hidden="true" customHeight="true" outlineLevel="0" collapsed="false">
      <c r="A1215" s="5"/>
      <c r="B1215" s="10" t="s">
        <v>489</v>
      </c>
      <c r="C1215" s="16" t="s">
        <v>95</v>
      </c>
      <c r="D1215" s="10" t="s">
        <v>131</v>
      </c>
      <c r="E1215" s="17"/>
      <c r="F1215" s="18"/>
      <c r="G1215" s="17"/>
      <c r="H1215" s="17"/>
      <c r="I1215" s="17"/>
      <c r="J1215" s="17"/>
      <c r="K1215" s="17"/>
      <c r="L1215" s="17"/>
      <c r="M1215" s="17"/>
      <c r="N1215" s="17"/>
      <c r="O1215" s="17"/>
      <c r="P1215" s="17"/>
      <c r="Q1215" s="19" t="str">
        <f aca="false">IF(OR(P1215=0,O1215=0),"",P1215-O1215)</f>
        <v/>
      </c>
      <c r="R1215" s="19" t="str">
        <f aca="false">IF(OR(P1215=0,O1215=0),"",Q1215/P1215*100)</f>
        <v/>
      </c>
    </row>
    <row r="1216" customFormat="false" ht="14.25" hidden="true" customHeight="true" outlineLevel="0" collapsed="false">
      <c r="A1216" s="5"/>
      <c r="B1216" s="10" t="s">
        <v>489</v>
      </c>
      <c r="C1216" s="10" t="s">
        <v>23</v>
      </c>
      <c r="D1216" s="10" t="s">
        <v>25</v>
      </c>
      <c r="E1216" s="17"/>
      <c r="F1216" s="18"/>
      <c r="G1216" s="17"/>
      <c r="H1216" s="17"/>
      <c r="I1216" s="17"/>
      <c r="J1216" s="17"/>
      <c r="K1216" s="17"/>
      <c r="L1216" s="17"/>
      <c r="M1216" s="17"/>
      <c r="N1216" s="17"/>
      <c r="O1216" s="17"/>
      <c r="P1216" s="17"/>
      <c r="Q1216" s="19" t="str">
        <f aca="false">IF(OR(P1216=0,O1216=0),"",P1216-O1216)</f>
        <v/>
      </c>
      <c r="R1216" s="19" t="str">
        <f aca="false">IF(OR(P1216=0,O1216=0),"",Q1216/P1216*100)</f>
        <v/>
      </c>
    </row>
    <row r="1217" customFormat="false" ht="14.25" hidden="true" customHeight="true" outlineLevel="0" collapsed="false">
      <c r="A1217" s="5"/>
      <c r="B1217" s="10" t="s">
        <v>490</v>
      </c>
      <c r="C1217" s="8" t="s">
        <v>156</v>
      </c>
      <c r="D1217" s="5" t="s">
        <v>457</v>
      </c>
      <c r="E1217" s="17"/>
      <c r="F1217" s="18"/>
      <c r="G1217" s="17"/>
      <c r="H1217" s="17"/>
      <c r="I1217" s="17"/>
      <c r="J1217" s="17"/>
      <c r="K1217" s="17"/>
      <c r="L1217" s="17"/>
      <c r="M1217" s="17"/>
      <c r="N1217" s="17"/>
      <c r="O1217" s="17"/>
      <c r="P1217" s="17"/>
      <c r="Q1217" s="19" t="str">
        <f aca="false">IF(OR(P1217=0,O1217=0),"",P1217-O1217)</f>
        <v/>
      </c>
      <c r="R1217" s="19" t="str">
        <f aca="false">IF(OR(P1217=0,O1217=0),"",Q1217/P1217*100)</f>
        <v/>
      </c>
    </row>
    <row r="1218" customFormat="false" ht="14.25" hidden="false" customHeight="true" outlineLevel="0" collapsed="false">
      <c r="A1218" s="5"/>
      <c r="B1218" s="10" t="s">
        <v>490</v>
      </c>
      <c r="C1218" s="8" t="s">
        <v>156</v>
      </c>
      <c r="D1218" s="16" t="s">
        <v>170</v>
      </c>
      <c r="E1218" s="17"/>
      <c r="F1218" s="18"/>
      <c r="G1218" s="17"/>
      <c r="H1218" s="17"/>
      <c r="I1218" s="17" t="n">
        <v>47</v>
      </c>
      <c r="J1218" s="17" t="n">
        <v>37</v>
      </c>
      <c r="K1218" s="17" t="n">
        <v>36</v>
      </c>
      <c r="L1218" s="17"/>
      <c r="M1218" s="17" t="n">
        <v>27</v>
      </c>
      <c r="N1218" s="17" t="n">
        <v>24</v>
      </c>
      <c r="O1218" s="17" t="n">
        <v>27</v>
      </c>
      <c r="P1218" s="17" t="n">
        <v>24</v>
      </c>
      <c r="Q1218" s="19" t="n">
        <f aca="false">IF(OR(P1218=0,O1218=0),"",P1218-O1218)</f>
        <v>-3</v>
      </c>
      <c r="R1218" s="19" t="n">
        <f aca="false">IF(OR(P1218=0,O1218=0),"",Q1218/P1218*100)</f>
        <v>-12.5</v>
      </c>
    </row>
    <row r="1219" customFormat="false" ht="14.25" hidden="true" customHeight="true" outlineLevel="0" collapsed="false">
      <c r="A1219" s="5"/>
      <c r="B1219" s="10" t="s">
        <v>490</v>
      </c>
      <c r="C1219" s="10" t="s">
        <v>95</v>
      </c>
      <c r="D1219" s="10" t="s">
        <v>458</v>
      </c>
      <c r="E1219" s="17"/>
      <c r="F1219" s="18"/>
      <c r="G1219" s="17"/>
      <c r="H1219" s="17"/>
      <c r="I1219" s="17"/>
      <c r="J1219" s="17"/>
      <c r="K1219" s="17"/>
      <c r="L1219" s="17"/>
      <c r="M1219" s="17"/>
      <c r="N1219" s="17"/>
      <c r="O1219" s="17"/>
      <c r="P1219" s="17"/>
      <c r="Q1219" s="19" t="str">
        <f aca="false">IF(OR(P1219=0,O1219=0),"",P1219-O1219)</f>
        <v/>
      </c>
      <c r="R1219" s="19" t="str">
        <f aca="false">IF(OR(P1219=0,O1219=0),"",Q1219/P1219*100)</f>
        <v/>
      </c>
    </row>
    <row r="1220" customFormat="false" ht="14.25" hidden="false" customHeight="true" outlineLevel="0" collapsed="false">
      <c r="A1220" s="5"/>
      <c r="B1220" s="10" t="s">
        <v>490</v>
      </c>
      <c r="C1220" s="10" t="s">
        <v>95</v>
      </c>
      <c r="D1220" s="10" t="s">
        <v>37</v>
      </c>
      <c r="E1220" s="27"/>
      <c r="F1220" s="27"/>
      <c r="G1220" s="27"/>
      <c r="H1220" s="27"/>
      <c r="I1220" s="27"/>
      <c r="J1220" s="27"/>
      <c r="K1220" s="27"/>
      <c r="L1220" s="27"/>
      <c r="M1220" s="27" t="n">
        <v>55</v>
      </c>
      <c r="N1220" s="27" t="n">
        <v>55</v>
      </c>
      <c r="O1220" s="27" t="n">
        <v>50</v>
      </c>
      <c r="P1220" s="27"/>
      <c r="Q1220" s="19" t="str">
        <f aca="false">IF(OR(P1220=0,O1220=0),"",P1220-O1220)</f>
        <v/>
      </c>
      <c r="R1220" s="19" t="str">
        <f aca="false">IF(OR(P1220=0,O1220=0),"",Q1220/P1220*100)</f>
        <v/>
      </c>
    </row>
    <row r="1221" customFormat="false" ht="14.25" hidden="true" customHeight="true" outlineLevel="0" collapsed="false">
      <c r="A1221" s="5"/>
      <c r="B1221" s="10" t="s">
        <v>490</v>
      </c>
      <c r="C1221" s="8" t="s">
        <v>61</v>
      </c>
      <c r="D1221" s="5" t="s">
        <v>96</v>
      </c>
      <c r="E1221" s="27"/>
      <c r="F1221" s="27"/>
      <c r="G1221" s="27"/>
      <c r="H1221" s="27"/>
      <c r="I1221" s="27"/>
      <c r="J1221" s="27"/>
      <c r="K1221" s="27" t="n">
        <v>41</v>
      </c>
      <c r="L1221" s="27" t="n">
        <v>41</v>
      </c>
      <c r="M1221" s="27" t="n">
        <v>41</v>
      </c>
      <c r="N1221" s="27"/>
      <c r="O1221" s="27"/>
      <c r="P1221" s="27"/>
      <c r="Q1221" s="19" t="str">
        <f aca="false">IF(OR(P1221=0,O1221=0),"",P1221-O1221)</f>
        <v/>
      </c>
      <c r="R1221" s="19" t="str">
        <f aca="false">IF(OR(P1221=0,O1221=0),"",Q1221/P1221*100)</f>
        <v/>
      </c>
    </row>
    <row r="1222" s="5" customFormat="true" ht="14.25" hidden="false" customHeight="true" outlineLevel="0" collapsed="false">
      <c r="B1222" s="10" t="s">
        <v>490</v>
      </c>
      <c r="C1222" s="16" t="s">
        <v>23</v>
      </c>
      <c r="D1222" s="5" t="s">
        <v>25</v>
      </c>
      <c r="E1222" s="27"/>
      <c r="F1222" s="27"/>
      <c r="G1222" s="27"/>
      <c r="H1222" s="27"/>
      <c r="I1222" s="27"/>
      <c r="J1222" s="27"/>
      <c r="K1222" s="27" t="n">
        <v>59</v>
      </c>
      <c r="L1222" s="27" t="n">
        <v>57</v>
      </c>
      <c r="M1222" s="27"/>
      <c r="N1222" s="27" t="n">
        <v>69</v>
      </c>
      <c r="O1222" s="27" t="n">
        <v>65</v>
      </c>
      <c r="P1222" s="27" t="n">
        <v>62</v>
      </c>
      <c r="Q1222" s="19" t="n">
        <f aca="false">IF(OR(P1222=0,O1222=0),"",P1222-O1222)</f>
        <v>-3</v>
      </c>
      <c r="R1222" s="19" t="n">
        <f aca="false">IF(OR(P1222=0,O1222=0),"",Q1222/P1222*100)</f>
        <v>-4.83870967741936</v>
      </c>
      <c r="Z1222" s="1"/>
      <c r="AA1222" s="1"/>
    </row>
    <row r="1223" s="5" customFormat="true" ht="14.25" hidden="true" customHeight="true" outlineLevel="0" collapsed="false">
      <c r="B1223" s="10" t="s">
        <v>491</v>
      </c>
      <c r="C1223" s="8" t="s">
        <v>156</v>
      </c>
      <c r="D1223" s="5" t="s">
        <v>457</v>
      </c>
      <c r="E1223" s="27"/>
      <c r="F1223" s="27"/>
      <c r="G1223" s="27"/>
      <c r="H1223" s="27"/>
      <c r="I1223" s="27"/>
      <c r="J1223" s="27"/>
      <c r="K1223" s="27"/>
      <c r="L1223" s="27"/>
      <c r="M1223" s="27"/>
      <c r="N1223" s="27"/>
      <c r="O1223" s="27"/>
      <c r="P1223" s="27"/>
      <c r="Q1223" s="19" t="str">
        <f aca="false">IF(OR(P1223=0,O1223=0),"",P1223-O1223)</f>
        <v/>
      </c>
      <c r="R1223" s="19" t="str">
        <f aca="false">IF(OR(P1223=0,O1223=0),"",Q1223/P1223*100)</f>
        <v/>
      </c>
      <c r="Z1223" s="1"/>
      <c r="AA1223" s="1"/>
    </row>
    <row r="1224" s="5" customFormat="true" ht="14.25" hidden="true" customHeight="true" outlineLevel="0" collapsed="false">
      <c r="B1224" s="10" t="s">
        <v>491</v>
      </c>
      <c r="C1224" s="8" t="s">
        <v>156</v>
      </c>
      <c r="D1224" s="16" t="s">
        <v>170</v>
      </c>
      <c r="E1224" s="27"/>
      <c r="F1224" s="27"/>
      <c r="G1224" s="27"/>
      <c r="H1224" s="27"/>
      <c r="I1224" s="27"/>
      <c r="J1224" s="27"/>
      <c r="K1224" s="27"/>
      <c r="L1224" s="27"/>
      <c r="M1224" s="27"/>
      <c r="N1224" s="27"/>
      <c r="O1224" s="27"/>
      <c r="P1224" s="27"/>
      <c r="Q1224" s="19" t="str">
        <f aca="false">IF(OR(P1224=0,O1224=0),"",P1224-O1224)</f>
        <v/>
      </c>
      <c r="R1224" s="19" t="str">
        <f aca="false">IF(OR(P1224=0,O1224=0),"",Q1224/P1224*100)</f>
        <v/>
      </c>
      <c r="Z1224" s="1"/>
      <c r="AA1224" s="1"/>
    </row>
    <row r="1225" s="5" customFormat="true" ht="14.25" hidden="true" customHeight="true" outlineLevel="0" collapsed="false">
      <c r="B1225" s="10" t="s">
        <v>491</v>
      </c>
      <c r="C1225" s="16" t="s">
        <v>95</v>
      </c>
      <c r="D1225" s="10" t="s">
        <v>37</v>
      </c>
      <c r="E1225" s="27"/>
      <c r="F1225" s="27"/>
      <c r="G1225" s="27"/>
      <c r="H1225" s="27"/>
      <c r="I1225" s="27"/>
      <c r="J1225" s="27"/>
      <c r="K1225" s="27"/>
      <c r="L1225" s="27"/>
      <c r="M1225" s="27"/>
      <c r="N1225" s="27" t="n">
        <v>65</v>
      </c>
      <c r="O1225" s="27"/>
      <c r="P1225" s="27"/>
      <c r="Q1225" s="19" t="str">
        <f aca="false">IF(OR(P1225=0,O1225=0),"",P1225-O1225)</f>
        <v/>
      </c>
      <c r="R1225" s="19" t="str">
        <f aca="false">IF(OR(P1225=0,O1225=0),"",Q1225/P1225*100)</f>
        <v/>
      </c>
      <c r="Z1225" s="1"/>
      <c r="AA1225" s="1"/>
    </row>
    <row r="1226" s="5" customFormat="true" ht="14.25" hidden="true" customHeight="true" outlineLevel="0" collapsed="false">
      <c r="B1226" s="10" t="s">
        <v>491</v>
      </c>
      <c r="C1226" s="16" t="s">
        <v>23</v>
      </c>
      <c r="D1226" s="5" t="s">
        <v>25</v>
      </c>
      <c r="E1226" s="27"/>
      <c r="F1226" s="27"/>
      <c r="G1226" s="27"/>
      <c r="H1226" s="27"/>
      <c r="I1226" s="27"/>
      <c r="J1226" s="27"/>
      <c r="K1226" s="27"/>
      <c r="L1226" s="27"/>
      <c r="M1226" s="27"/>
      <c r="N1226" s="27"/>
      <c r="O1226" s="27"/>
      <c r="P1226" s="27"/>
      <c r="Q1226" s="19" t="str">
        <f aca="false">IF(OR(P1226=0,O1226=0),"",P1226-O1226)</f>
        <v/>
      </c>
      <c r="R1226" s="19" t="str">
        <f aca="false">IF(OR(P1226=0,O1226=0),"",Q1226/P1226*100)</f>
        <v/>
      </c>
      <c r="Z1226" s="1"/>
      <c r="AA1226" s="1"/>
    </row>
    <row r="1227" s="5" customFormat="true" ht="14.25" hidden="true" customHeight="true" outlineLevel="0" collapsed="false">
      <c r="B1227" s="10" t="s">
        <v>492</v>
      </c>
      <c r="C1227" s="8" t="s">
        <v>61</v>
      </c>
      <c r="D1227" s="5" t="s">
        <v>25</v>
      </c>
      <c r="E1227" s="17"/>
      <c r="F1227" s="18"/>
      <c r="G1227" s="17"/>
      <c r="H1227" s="17"/>
      <c r="I1227" s="17"/>
      <c r="J1227" s="17"/>
      <c r="K1227" s="17"/>
      <c r="L1227" s="17"/>
      <c r="M1227" s="17"/>
      <c r="N1227" s="17"/>
      <c r="O1227" s="17"/>
      <c r="P1227" s="17"/>
      <c r="Q1227" s="19" t="str">
        <f aca="false">IF(OR(P1227=0,O1227=0),"",P1227-O1227)</f>
        <v/>
      </c>
      <c r="R1227" s="19" t="str">
        <f aca="false">IF(OR(P1227=0,O1227=0),"",Q1227/P1227*100)</f>
        <v/>
      </c>
      <c r="Z1227" s="1"/>
      <c r="AA1227" s="1"/>
    </row>
    <row r="1228" s="5" customFormat="true" ht="14.25" hidden="true" customHeight="true" outlineLevel="0" collapsed="false">
      <c r="B1228" s="10" t="s">
        <v>492</v>
      </c>
      <c r="C1228" s="8" t="s">
        <v>156</v>
      </c>
      <c r="D1228" s="5" t="s">
        <v>457</v>
      </c>
      <c r="E1228" s="17"/>
      <c r="F1228" s="18"/>
      <c r="G1228" s="17"/>
      <c r="H1228" s="17"/>
      <c r="I1228" s="17"/>
      <c r="J1228" s="17"/>
      <c r="K1228" s="17"/>
      <c r="L1228" s="17"/>
      <c r="M1228" s="17"/>
      <c r="N1228" s="17"/>
      <c r="O1228" s="17"/>
      <c r="P1228" s="17"/>
      <c r="Q1228" s="19" t="str">
        <f aca="false">IF(OR(P1228=0,O1228=0),"",P1228-O1228)</f>
        <v/>
      </c>
      <c r="R1228" s="19" t="str">
        <f aca="false">IF(OR(P1228=0,O1228=0),"",Q1228/P1228*100)</f>
        <v/>
      </c>
      <c r="Z1228" s="1"/>
      <c r="AA1228" s="1"/>
    </row>
    <row r="1229" s="5" customFormat="true" ht="14.25" hidden="true" customHeight="true" outlineLevel="0" collapsed="false">
      <c r="B1229" s="10" t="s">
        <v>492</v>
      </c>
      <c r="C1229" s="8" t="s">
        <v>156</v>
      </c>
      <c r="D1229" s="16" t="s">
        <v>170</v>
      </c>
      <c r="E1229" s="17"/>
      <c r="F1229" s="18"/>
      <c r="G1229" s="17"/>
      <c r="H1229" s="17"/>
      <c r="I1229" s="17"/>
      <c r="J1229" s="17"/>
      <c r="K1229" s="17"/>
      <c r="L1229" s="17"/>
      <c r="M1229" s="17"/>
      <c r="N1229" s="17"/>
      <c r="O1229" s="17"/>
      <c r="P1229" s="17"/>
      <c r="Q1229" s="19" t="str">
        <f aca="false">IF(OR(P1229=0,O1229=0),"",P1229-O1229)</f>
        <v/>
      </c>
      <c r="R1229" s="19" t="str">
        <f aca="false">IF(OR(P1229=0,O1229=0),"",Q1229/P1229*100)</f>
        <v/>
      </c>
      <c r="Z1229" s="1"/>
      <c r="AA1229" s="1"/>
    </row>
    <row r="1230" s="5" customFormat="true" ht="14.25" hidden="true" customHeight="true" outlineLevel="0" collapsed="false">
      <c r="B1230" s="10" t="s">
        <v>492</v>
      </c>
      <c r="C1230" s="8"/>
      <c r="D1230" s="10" t="s">
        <v>37</v>
      </c>
      <c r="E1230" s="17"/>
      <c r="F1230" s="18"/>
      <c r="G1230" s="17"/>
      <c r="H1230" s="17"/>
      <c r="I1230" s="17"/>
      <c r="J1230" s="17"/>
      <c r="K1230" s="17"/>
      <c r="L1230" s="17"/>
      <c r="M1230" s="17"/>
      <c r="N1230" s="17"/>
      <c r="O1230" s="17"/>
      <c r="P1230" s="17"/>
      <c r="Q1230" s="19" t="str">
        <f aca="false">IF(OR(P1230=0,O1230=0),"",P1230-O1230)</f>
        <v/>
      </c>
      <c r="R1230" s="19" t="str">
        <f aca="false">IF(OR(P1230=0,O1230=0),"",Q1230/P1230*100)</f>
        <v/>
      </c>
      <c r="Z1230" s="1"/>
      <c r="AA1230" s="1"/>
    </row>
    <row r="1231" s="5" customFormat="true" ht="14.25" hidden="true" customHeight="true" outlineLevel="0" collapsed="false">
      <c r="B1231" s="10" t="s">
        <v>493</v>
      </c>
      <c r="C1231" s="8" t="s">
        <v>156</v>
      </c>
      <c r="D1231" s="5" t="s">
        <v>457</v>
      </c>
      <c r="E1231" s="17"/>
      <c r="F1231" s="18"/>
      <c r="G1231" s="17"/>
      <c r="H1231" s="17"/>
      <c r="I1231" s="17"/>
      <c r="J1231" s="17"/>
      <c r="K1231" s="17"/>
      <c r="L1231" s="17"/>
      <c r="M1231" s="17"/>
      <c r="N1231" s="17"/>
      <c r="O1231" s="17"/>
      <c r="P1231" s="17"/>
      <c r="Q1231" s="19" t="str">
        <f aca="false">IF(OR(P1231=0,O1231=0),"",P1231-O1231)</f>
        <v/>
      </c>
      <c r="R1231" s="19" t="str">
        <f aca="false">IF(OR(P1231=0,O1231=0),"",Q1231/P1231*100)</f>
        <v/>
      </c>
      <c r="Z1231" s="1"/>
      <c r="AA1231" s="1"/>
    </row>
    <row r="1232" s="5" customFormat="true" ht="14.25" hidden="true" customHeight="true" outlineLevel="0" collapsed="false">
      <c r="B1232" s="10" t="s">
        <v>493</v>
      </c>
      <c r="C1232" s="8" t="s">
        <v>156</v>
      </c>
      <c r="D1232" s="16" t="s">
        <v>170</v>
      </c>
      <c r="E1232" s="17"/>
      <c r="F1232" s="18" t="n">
        <v>33</v>
      </c>
      <c r="G1232" s="17" t="n">
        <v>30</v>
      </c>
      <c r="H1232" s="17" t="n">
        <v>35</v>
      </c>
      <c r="I1232" s="17" t="n">
        <v>35</v>
      </c>
      <c r="J1232" s="17"/>
      <c r="K1232" s="17"/>
      <c r="L1232" s="17"/>
      <c r="M1232" s="17"/>
      <c r="N1232" s="17"/>
      <c r="O1232" s="17"/>
      <c r="P1232" s="17"/>
      <c r="Q1232" s="19" t="str">
        <f aca="false">IF(OR(P1232=0,O1232=0),"",P1232-O1232)</f>
        <v/>
      </c>
      <c r="R1232" s="19" t="str">
        <f aca="false">IF(OR(P1232=0,O1232=0),"",Q1232/P1232*100)</f>
        <v/>
      </c>
      <c r="Z1232" s="1"/>
      <c r="AA1232" s="1"/>
    </row>
    <row r="1233" s="5" customFormat="true" ht="14.25" hidden="true" customHeight="true" outlineLevel="0" collapsed="false">
      <c r="B1233" s="10" t="s">
        <v>494</v>
      </c>
      <c r="C1233" s="8" t="s">
        <v>156</v>
      </c>
      <c r="D1233" s="16" t="s">
        <v>170</v>
      </c>
      <c r="E1233" s="17"/>
      <c r="F1233" s="18"/>
      <c r="G1233" s="17"/>
      <c r="H1233" s="17"/>
      <c r="I1233" s="17"/>
      <c r="J1233" s="17"/>
      <c r="K1233" s="17"/>
      <c r="L1233" s="17"/>
      <c r="M1233" s="17"/>
      <c r="N1233" s="17"/>
      <c r="O1233" s="17"/>
      <c r="P1233" s="17"/>
      <c r="Q1233" s="19" t="str">
        <f aca="false">IF(OR(P1233=0,O1233=0),"",P1233-O1233)</f>
        <v/>
      </c>
      <c r="R1233" s="19" t="str">
        <f aca="false">IF(OR(P1233=0,O1233=0),"",Q1233/P1233*100)</f>
        <v/>
      </c>
      <c r="Z1233" s="1"/>
      <c r="AA1233" s="1"/>
    </row>
    <row r="1234" s="5" customFormat="true" ht="14.25" hidden="true" customHeight="true" outlineLevel="0" collapsed="false">
      <c r="B1234" s="10" t="s">
        <v>84</v>
      </c>
      <c r="C1234" s="10" t="s">
        <v>119</v>
      </c>
      <c r="D1234" s="10" t="s">
        <v>386</v>
      </c>
      <c r="E1234" s="17"/>
      <c r="F1234" s="18"/>
      <c r="G1234" s="17"/>
      <c r="H1234" s="17"/>
      <c r="I1234" s="17"/>
      <c r="J1234" s="17"/>
      <c r="K1234" s="17"/>
      <c r="L1234" s="17"/>
      <c r="M1234" s="17"/>
      <c r="N1234" s="17"/>
      <c r="O1234" s="17"/>
      <c r="P1234" s="17"/>
      <c r="Q1234" s="19" t="str">
        <f aca="false">IF(OR(P1234=0,O1234=0),"",P1234-O1234)</f>
        <v/>
      </c>
      <c r="R1234" s="19" t="str">
        <f aca="false">IF(OR(P1234=0,O1234=0),"",Q1234/P1234*100)</f>
        <v/>
      </c>
      <c r="Z1234" s="1"/>
      <c r="AA1234" s="1"/>
    </row>
    <row r="1235" s="5" customFormat="true" ht="14.25" hidden="true" customHeight="true" outlineLevel="0" collapsed="false">
      <c r="B1235" s="10" t="s">
        <v>84</v>
      </c>
      <c r="C1235" s="8" t="s">
        <v>61</v>
      </c>
      <c r="D1235" s="5" t="s">
        <v>24</v>
      </c>
      <c r="E1235" s="18"/>
      <c r="F1235" s="18"/>
      <c r="G1235" s="18"/>
      <c r="H1235" s="18"/>
      <c r="I1235" s="18"/>
      <c r="J1235" s="18"/>
      <c r="K1235" s="18"/>
      <c r="L1235" s="18"/>
      <c r="M1235" s="18"/>
      <c r="N1235" s="18"/>
      <c r="O1235" s="18"/>
      <c r="P1235" s="18"/>
      <c r="Q1235" s="19" t="str">
        <f aca="false">IF(OR(P1235=0,O1235=0),"",P1235-O1235)</f>
        <v/>
      </c>
      <c r="R1235" s="19" t="str">
        <f aca="false">IF(OR(P1235=0,O1235=0),"",Q1235/P1235*100)</f>
        <v/>
      </c>
      <c r="Z1235" s="1"/>
      <c r="AA1235" s="1"/>
    </row>
    <row r="1236" s="5" customFormat="true" ht="14.25" hidden="true" customHeight="true" outlineLevel="0" collapsed="false">
      <c r="B1236" s="10" t="s">
        <v>84</v>
      </c>
      <c r="C1236" s="10" t="s">
        <v>95</v>
      </c>
      <c r="D1236" s="10" t="s">
        <v>458</v>
      </c>
      <c r="E1236" s="18"/>
      <c r="F1236" s="18"/>
      <c r="G1236" s="18"/>
      <c r="H1236" s="18"/>
      <c r="I1236" s="18"/>
      <c r="J1236" s="18"/>
      <c r="K1236" s="18"/>
      <c r="L1236" s="18"/>
      <c r="M1236" s="18"/>
      <c r="N1236" s="18"/>
      <c r="O1236" s="18"/>
      <c r="P1236" s="18"/>
      <c r="Q1236" s="19" t="str">
        <f aca="false">IF(OR(P1236=0,O1236=0),"",P1236-O1236)</f>
        <v/>
      </c>
      <c r="R1236" s="19" t="str">
        <f aca="false">IF(OR(P1236=0,O1236=0),"",Q1236/P1236*100)</f>
        <v/>
      </c>
      <c r="Z1236" s="1"/>
      <c r="AA1236" s="1"/>
    </row>
    <row r="1237" s="5" customFormat="true" ht="14.25" hidden="true" customHeight="true" outlineLevel="0" collapsed="false">
      <c r="B1237" s="10" t="s">
        <v>495</v>
      </c>
      <c r="C1237" s="8" t="s">
        <v>156</v>
      </c>
      <c r="D1237" s="16" t="s">
        <v>170</v>
      </c>
      <c r="E1237" s="18"/>
      <c r="F1237" s="18"/>
      <c r="G1237" s="18"/>
      <c r="H1237" s="18"/>
      <c r="I1237" s="18"/>
      <c r="J1237" s="18"/>
      <c r="K1237" s="18"/>
      <c r="L1237" s="18"/>
      <c r="M1237" s="18"/>
      <c r="N1237" s="18"/>
      <c r="O1237" s="18"/>
      <c r="P1237" s="18"/>
      <c r="Q1237" s="19" t="str">
        <f aca="false">IF(OR(P1237=0,O1237=0),"",P1237-O1237)</f>
        <v/>
      </c>
      <c r="R1237" s="19" t="str">
        <f aca="false">IF(OR(P1237=0,O1237=0),"",Q1237/P1237*100)</f>
        <v/>
      </c>
      <c r="Z1237" s="1"/>
      <c r="AA1237" s="1"/>
    </row>
    <row r="1238" s="5" customFormat="true" ht="14.25" hidden="true" customHeight="true" outlineLevel="0" collapsed="false">
      <c r="B1238" s="10" t="s">
        <v>495</v>
      </c>
      <c r="C1238" s="8"/>
      <c r="D1238" s="10" t="s">
        <v>37</v>
      </c>
      <c r="E1238" s="18"/>
      <c r="F1238" s="18"/>
      <c r="G1238" s="18"/>
      <c r="H1238" s="18"/>
      <c r="I1238" s="18"/>
      <c r="J1238" s="18"/>
      <c r="K1238" s="18"/>
      <c r="L1238" s="18"/>
      <c r="M1238" s="18"/>
      <c r="N1238" s="18"/>
      <c r="O1238" s="18"/>
      <c r="P1238" s="18"/>
      <c r="Q1238" s="19" t="str">
        <f aca="false">IF(OR(P1238=0,O1238=0),"",P1238-O1238)</f>
        <v/>
      </c>
      <c r="R1238" s="19" t="str">
        <f aca="false">IF(OR(P1238=0,O1238=0),"",Q1238/P1238*100)</f>
        <v/>
      </c>
      <c r="Z1238" s="1"/>
      <c r="AA1238" s="1"/>
    </row>
    <row r="1239" s="5" customFormat="true" ht="14.25" hidden="true" customHeight="true" outlineLevel="0" collapsed="false">
      <c r="B1239" s="10" t="s">
        <v>496</v>
      </c>
      <c r="C1239" s="8"/>
      <c r="D1239" s="10" t="s">
        <v>37</v>
      </c>
      <c r="E1239" s="18"/>
      <c r="F1239" s="18"/>
      <c r="G1239" s="18"/>
      <c r="H1239" s="18"/>
      <c r="I1239" s="18"/>
      <c r="J1239" s="18"/>
      <c r="K1239" s="18"/>
      <c r="L1239" s="18"/>
      <c r="M1239" s="18"/>
      <c r="N1239" s="18" t="n">
        <v>65</v>
      </c>
      <c r="O1239" s="18"/>
      <c r="P1239" s="18"/>
      <c r="Q1239" s="19" t="str">
        <f aca="false">IF(OR(P1239=0,O1239=0),"",P1239-O1239)</f>
        <v/>
      </c>
      <c r="R1239" s="19" t="str">
        <f aca="false">IF(OR(P1239=0,O1239=0),"",Q1239/P1239*100)</f>
        <v/>
      </c>
      <c r="Z1239" s="1"/>
      <c r="AA1239" s="1"/>
    </row>
    <row r="1240" s="5" customFormat="true" ht="14.25" hidden="true" customHeight="true" outlineLevel="0" collapsed="false">
      <c r="B1240" s="10" t="s">
        <v>497</v>
      </c>
      <c r="C1240" s="8" t="s">
        <v>156</v>
      </c>
      <c r="D1240" s="16" t="s">
        <v>170</v>
      </c>
      <c r="E1240" s="18"/>
      <c r="F1240" s="18"/>
      <c r="G1240" s="18"/>
      <c r="H1240" s="18"/>
      <c r="I1240" s="18"/>
      <c r="J1240" s="18"/>
      <c r="K1240" s="18"/>
      <c r="L1240" s="18"/>
      <c r="M1240" s="18"/>
      <c r="N1240" s="18"/>
      <c r="O1240" s="18"/>
      <c r="P1240" s="18"/>
      <c r="Q1240" s="19" t="str">
        <f aca="false">IF(OR(P1240=0,O1240=0),"",P1240-O1240)</f>
        <v/>
      </c>
      <c r="R1240" s="19" t="str">
        <f aca="false">IF(OR(P1240=0,O1240=0),"",Q1240/P1240*100)</f>
        <v/>
      </c>
      <c r="Z1240" s="1"/>
      <c r="AA1240" s="1"/>
    </row>
    <row r="1241" s="5" customFormat="true" ht="14.25" hidden="true" customHeight="true" outlineLevel="0" collapsed="false">
      <c r="B1241" s="10" t="s">
        <v>497</v>
      </c>
      <c r="C1241" s="16" t="s">
        <v>23</v>
      </c>
      <c r="D1241" s="5" t="s">
        <v>25</v>
      </c>
      <c r="E1241" s="18"/>
      <c r="F1241" s="18"/>
      <c r="G1241" s="18"/>
      <c r="H1241" s="18"/>
      <c r="I1241" s="18"/>
      <c r="J1241" s="18"/>
      <c r="K1241" s="18"/>
      <c r="L1241" s="18"/>
      <c r="M1241" s="18"/>
      <c r="N1241" s="18"/>
      <c r="O1241" s="18"/>
      <c r="P1241" s="18"/>
      <c r="Q1241" s="19" t="str">
        <f aca="false">IF(OR(P1241=0,O1241=0),"",P1241-O1241)</f>
        <v/>
      </c>
      <c r="R1241" s="19" t="str">
        <f aca="false">IF(OR(P1241=0,O1241=0),"",Q1241/P1241*100)</f>
        <v/>
      </c>
      <c r="Z1241" s="1"/>
      <c r="AA1241" s="1"/>
    </row>
    <row r="1242" s="5" customFormat="true" ht="14.25" hidden="true" customHeight="true" outlineLevel="0" collapsed="false">
      <c r="B1242" s="10" t="s">
        <v>498</v>
      </c>
      <c r="C1242" s="8" t="s">
        <v>156</v>
      </c>
      <c r="D1242" s="16" t="s">
        <v>170</v>
      </c>
      <c r="E1242" s="18"/>
      <c r="F1242" s="18"/>
      <c r="G1242" s="18"/>
      <c r="H1242" s="18"/>
      <c r="I1242" s="18"/>
      <c r="J1242" s="18"/>
      <c r="K1242" s="18"/>
      <c r="L1242" s="18"/>
      <c r="M1242" s="18"/>
      <c r="N1242" s="18"/>
      <c r="O1242" s="18"/>
      <c r="P1242" s="18"/>
      <c r="Q1242" s="19" t="str">
        <f aca="false">IF(OR(P1242=0,O1242=0),"",P1242-O1242)</f>
        <v/>
      </c>
      <c r="R1242" s="19" t="str">
        <f aca="false">IF(OR(P1242=0,O1242=0),"",Q1242/P1242*100)</f>
        <v/>
      </c>
      <c r="Z1242" s="1"/>
      <c r="AA1242" s="1"/>
    </row>
    <row r="1243" s="5" customFormat="true" ht="14.25" hidden="true" customHeight="true" outlineLevel="0" collapsed="false">
      <c r="B1243" s="10" t="s">
        <v>498</v>
      </c>
      <c r="C1243" s="16" t="s">
        <v>23</v>
      </c>
      <c r="D1243" s="5" t="s">
        <v>25</v>
      </c>
      <c r="E1243" s="18"/>
      <c r="F1243" s="18"/>
      <c r="G1243" s="18"/>
      <c r="H1243" s="18"/>
      <c r="I1243" s="18"/>
      <c r="J1243" s="18"/>
      <c r="K1243" s="18"/>
      <c r="L1243" s="18"/>
      <c r="M1243" s="18"/>
      <c r="N1243" s="18"/>
      <c r="O1243" s="18"/>
      <c r="P1243" s="18"/>
      <c r="Q1243" s="19" t="str">
        <f aca="false">IF(OR(P1243=0,O1243=0),"",P1243-O1243)</f>
        <v/>
      </c>
      <c r="R1243" s="19" t="str">
        <f aca="false">IF(OR(P1243=0,O1243=0),"",Q1243/P1243*100)</f>
        <v/>
      </c>
      <c r="Z1243" s="1"/>
      <c r="AA1243" s="1"/>
    </row>
    <row r="1244" customFormat="false" ht="14.25" hidden="false" customHeight="true" outlineLevel="0" collapsed="false">
      <c r="A1244" s="16" t="s">
        <v>499</v>
      </c>
      <c r="B1244" s="5"/>
      <c r="C1244" s="8"/>
      <c r="D1244" s="5"/>
      <c r="E1244" s="4"/>
      <c r="G1244" s="4"/>
      <c r="H1244" s="4"/>
      <c r="I1244" s="4"/>
      <c r="J1244" s="4"/>
      <c r="K1244" s="4"/>
      <c r="L1244" s="4"/>
      <c r="M1244" s="4"/>
      <c r="N1244" s="4"/>
      <c r="O1244" s="4"/>
      <c r="P1244" s="4"/>
      <c r="Q1244" s="19" t="str">
        <f aca="false">IF(OR(P1244=0,O1244=0),"",P1244-O1244)</f>
        <v/>
      </c>
      <c r="R1244" s="19" t="str">
        <f aca="false">IF(OR(P1244=0,O1244=0),"",Q1244/P1244*100)</f>
        <v/>
      </c>
    </row>
    <row r="1245" customFormat="false" ht="14.25" hidden="false" customHeight="true" outlineLevel="0" collapsed="false">
      <c r="A1245" s="16"/>
      <c r="B1245" s="10" t="s">
        <v>500</v>
      </c>
      <c r="C1245" s="8" t="s">
        <v>156</v>
      </c>
      <c r="D1245" s="5" t="s">
        <v>457</v>
      </c>
      <c r="E1245" s="18"/>
      <c r="F1245" s="18" t="n">
        <v>26</v>
      </c>
      <c r="G1245" s="18" t="n">
        <v>26</v>
      </c>
      <c r="H1245" s="18"/>
      <c r="I1245" s="18"/>
      <c r="J1245" s="18"/>
      <c r="K1245" s="18"/>
      <c r="L1245" s="18"/>
      <c r="M1245" s="18"/>
      <c r="N1245" s="18" t="n">
        <v>31</v>
      </c>
      <c r="O1245" s="18" t="n">
        <v>25</v>
      </c>
      <c r="P1245" s="18" t="n">
        <v>25</v>
      </c>
      <c r="Q1245" s="19" t="n">
        <f aca="false">IF(OR(P1245=0,O1245=0),"",P1245-O1245)</f>
        <v>0</v>
      </c>
      <c r="R1245" s="19" t="n">
        <f aca="false">IF(OR(P1245=0,O1245=0),"",Q1245/P1245*100)</f>
        <v>0</v>
      </c>
    </row>
    <row r="1246" customFormat="false" ht="14.25" hidden="false" customHeight="true" outlineLevel="0" collapsed="false">
      <c r="A1246" s="5"/>
      <c r="B1246" s="10" t="s">
        <v>500</v>
      </c>
      <c r="C1246" s="8" t="s">
        <v>156</v>
      </c>
      <c r="D1246" s="16" t="s">
        <v>170</v>
      </c>
      <c r="E1246" s="17"/>
      <c r="F1246" s="18" t="n">
        <v>28</v>
      </c>
      <c r="G1246" s="17" t="n">
        <v>27</v>
      </c>
      <c r="H1246" s="17" t="n">
        <v>25</v>
      </c>
      <c r="I1246" s="17"/>
      <c r="J1246" s="17"/>
      <c r="K1246" s="17"/>
      <c r="L1246" s="17"/>
      <c r="M1246" s="17"/>
      <c r="N1246" s="17" t="n">
        <v>31</v>
      </c>
      <c r="O1246" s="17" t="n">
        <v>25</v>
      </c>
      <c r="P1246" s="17" t="n">
        <v>26</v>
      </c>
      <c r="Q1246" s="19" t="n">
        <f aca="false">IF(OR(P1246=0,O1246=0),"",P1246-O1246)</f>
        <v>1</v>
      </c>
      <c r="R1246" s="19" t="n">
        <f aca="false">IF(OR(P1246=0,O1246=0),"",Q1246/P1246*100)</f>
        <v>3.84615384615385</v>
      </c>
    </row>
    <row r="1247" customFormat="false" ht="14.25" hidden="false" customHeight="true" outlineLevel="0" collapsed="false">
      <c r="A1247" s="5"/>
      <c r="B1247" s="10" t="s">
        <v>501</v>
      </c>
      <c r="C1247" s="10" t="s">
        <v>23</v>
      </c>
      <c r="D1247" s="10" t="s">
        <v>403</v>
      </c>
      <c r="E1247" s="27" t="n">
        <v>65</v>
      </c>
      <c r="F1247" s="27" t="n">
        <v>64</v>
      </c>
      <c r="G1247" s="27" t="n">
        <v>60</v>
      </c>
      <c r="H1247" s="27" t="n">
        <v>50</v>
      </c>
      <c r="I1247" s="27" t="n">
        <v>45</v>
      </c>
      <c r="J1247" s="27" t="n">
        <v>35</v>
      </c>
      <c r="K1247" s="27" t="n">
        <v>35</v>
      </c>
      <c r="L1247" s="27" t="n">
        <v>30</v>
      </c>
      <c r="M1247" s="27" t="n">
        <v>30</v>
      </c>
      <c r="N1247" s="27" t="n">
        <v>30</v>
      </c>
      <c r="O1247" s="27" t="n">
        <v>30</v>
      </c>
      <c r="P1247" s="27" t="n">
        <v>30</v>
      </c>
      <c r="Q1247" s="19" t="n">
        <f aca="false">IF(OR(P1247=0,O1247=0),"",P1247-O1247)</f>
        <v>0</v>
      </c>
      <c r="R1247" s="19" t="n">
        <f aca="false">IF(OR(P1247=0,O1247=0),"",Q1247/P1247*100)</f>
        <v>0</v>
      </c>
    </row>
    <row r="1248" customFormat="false" ht="14.25" hidden="false" customHeight="true" outlineLevel="0" collapsed="false">
      <c r="A1248" s="5"/>
      <c r="B1248" s="16" t="s">
        <v>501</v>
      </c>
      <c r="C1248" s="10" t="s">
        <v>23</v>
      </c>
      <c r="D1248" s="10" t="s">
        <v>96</v>
      </c>
      <c r="E1248" s="18"/>
      <c r="F1248" s="18"/>
      <c r="G1248" s="18"/>
      <c r="H1248" s="18" t="n">
        <v>37</v>
      </c>
      <c r="I1248" s="18" t="n">
        <v>37</v>
      </c>
      <c r="J1248" s="18" t="n">
        <v>37</v>
      </c>
      <c r="K1248" s="18" t="n">
        <v>37</v>
      </c>
      <c r="L1248" s="18" t="n">
        <v>37</v>
      </c>
      <c r="M1248" s="18" t="n">
        <v>37</v>
      </c>
      <c r="N1248" s="18" t="n">
        <v>40</v>
      </c>
      <c r="O1248" s="18" t="n">
        <v>40</v>
      </c>
      <c r="P1248" s="18" t="n">
        <v>42</v>
      </c>
      <c r="Q1248" s="19" t="n">
        <f aca="false">IF(OR(P1248=0,O1248=0),"",P1248-O1248)</f>
        <v>2</v>
      </c>
      <c r="R1248" s="19" t="n">
        <f aca="false">IF(OR(P1248=0,O1248=0),"",Q1248/P1248*100)</f>
        <v>4.76190476190476</v>
      </c>
    </row>
    <row r="1249" customFormat="false" ht="14.25" hidden="true" customHeight="true" outlineLevel="0" collapsed="false">
      <c r="A1249" s="5"/>
      <c r="B1249" s="16" t="s">
        <v>501</v>
      </c>
      <c r="C1249" s="10" t="s">
        <v>23</v>
      </c>
      <c r="D1249" s="5" t="s">
        <v>25</v>
      </c>
      <c r="E1249" s="18" t="n">
        <v>23.5</v>
      </c>
      <c r="F1249" s="18" t="n">
        <v>23</v>
      </c>
      <c r="G1249" s="18"/>
      <c r="H1249" s="18" t="n">
        <v>24</v>
      </c>
      <c r="I1249" s="18"/>
      <c r="J1249" s="18"/>
      <c r="K1249" s="18"/>
      <c r="L1249" s="18"/>
      <c r="M1249" s="18"/>
      <c r="N1249" s="18"/>
      <c r="O1249" s="18"/>
      <c r="P1249" s="18"/>
      <c r="Q1249" s="19" t="str">
        <f aca="false">IF(OR(P1249=0,O1249=0),"",P1249-O1249)</f>
        <v/>
      </c>
      <c r="R1249" s="19" t="str">
        <f aca="false">IF(OR(P1249=0,O1249=0),"",Q1249/P1249*100)</f>
        <v/>
      </c>
    </row>
    <row r="1250" customFormat="false" ht="14.25" hidden="true" customHeight="true" outlineLevel="0" collapsed="false">
      <c r="A1250" s="5"/>
      <c r="B1250" s="16" t="s">
        <v>502</v>
      </c>
      <c r="C1250" s="16" t="s">
        <v>95</v>
      </c>
      <c r="D1250" s="10" t="s">
        <v>96</v>
      </c>
      <c r="E1250" s="18"/>
      <c r="F1250" s="18"/>
      <c r="G1250" s="18"/>
      <c r="H1250" s="18"/>
      <c r="I1250" s="18"/>
      <c r="J1250" s="18"/>
      <c r="K1250" s="18"/>
      <c r="L1250" s="18"/>
      <c r="M1250" s="18"/>
      <c r="N1250" s="18"/>
      <c r="O1250" s="18"/>
      <c r="P1250" s="18"/>
      <c r="Q1250" s="19" t="str">
        <f aca="false">IF(OR(P1250=0,O1250=0),"",P1250-O1250)</f>
        <v/>
      </c>
      <c r="R1250" s="19" t="str">
        <f aca="false">IF(OR(P1250=0,O1250=0),"",Q1250/P1250*100)</f>
        <v/>
      </c>
    </row>
    <row r="1251" customFormat="false" ht="14.25" hidden="false" customHeight="true" outlineLevel="0" collapsed="false">
      <c r="A1251" s="5"/>
      <c r="B1251" s="16" t="s">
        <v>503</v>
      </c>
      <c r="C1251" s="10" t="s">
        <v>504</v>
      </c>
      <c r="D1251" s="5" t="s">
        <v>457</v>
      </c>
      <c r="E1251" s="18"/>
      <c r="F1251" s="18"/>
      <c r="G1251" s="18"/>
      <c r="H1251" s="18"/>
      <c r="I1251" s="18"/>
      <c r="J1251" s="18"/>
      <c r="K1251" s="18"/>
      <c r="L1251" s="18" t="n">
        <v>34</v>
      </c>
      <c r="M1251" s="18"/>
      <c r="N1251" s="18" t="n">
        <v>30</v>
      </c>
      <c r="O1251" s="18"/>
      <c r="P1251" s="18" t="n">
        <v>25</v>
      </c>
      <c r="Q1251" s="19" t="str">
        <f aca="false">IF(OR(P1251=0,O1251=0),"",P1251-O1251)</f>
        <v/>
      </c>
      <c r="R1251" s="19" t="str">
        <f aca="false">IF(OR(P1251=0,O1251=0),"",Q1251/P1251*100)</f>
        <v/>
      </c>
    </row>
    <row r="1252" customFormat="false" ht="14.25" hidden="false" customHeight="true" outlineLevel="0" collapsed="false">
      <c r="A1252" s="5"/>
      <c r="B1252" s="16" t="s">
        <v>503</v>
      </c>
      <c r="C1252" s="10" t="s">
        <v>504</v>
      </c>
      <c r="D1252" s="16" t="s">
        <v>170</v>
      </c>
      <c r="E1252" s="18"/>
      <c r="F1252" s="18" t="n">
        <v>30</v>
      </c>
      <c r="G1252" s="18" t="n">
        <v>30</v>
      </c>
      <c r="H1252" s="18" t="n">
        <v>30</v>
      </c>
      <c r="I1252" s="18" t="n">
        <v>32</v>
      </c>
      <c r="J1252" s="18" t="n">
        <v>30</v>
      </c>
      <c r="K1252" s="18" t="n">
        <v>29</v>
      </c>
      <c r="L1252" s="18" t="n">
        <v>35</v>
      </c>
      <c r="M1252" s="18" t="n">
        <v>31</v>
      </c>
      <c r="N1252" s="18" t="n">
        <v>30</v>
      </c>
      <c r="O1252" s="18" t="n">
        <v>28</v>
      </c>
      <c r="P1252" s="18" t="n">
        <v>28</v>
      </c>
      <c r="Q1252" s="19" t="n">
        <f aca="false">IF(OR(P1252=0,O1252=0),"",P1252-O1252)</f>
        <v>0</v>
      </c>
      <c r="R1252" s="19" t="n">
        <f aca="false">IF(OR(P1252=0,O1252=0),"",Q1252/P1252*100)</f>
        <v>0</v>
      </c>
    </row>
    <row r="1253" customFormat="false" ht="14.25" hidden="true" customHeight="true" outlineLevel="0" collapsed="false">
      <c r="A1253" s="5"/>
      <c r="B1253" s="16" t="s">
        <v>503</v>
      </c>
      <c r="C1253" s="10" t="s">
        <v>23</v>
      </c>
      <c r="D1253" s="10" t="s">
        <v>96</v>
      </c>
      <c r="E1253" s="18" t="n">
        <v>27</v>
      </c>
      <c r="F1253" s="18" t="n">
        <v>27</v>
      </c>
      <c r="G1253" s="18" t="n">
        <v>27</v>
      </c>
      <c r="H1253" s="18" t="n">
        <v>23</v>
      </c>
      <c r="I1253" s="18" t="n">
        <v>23</v>
      </c>
      <c r="J1253" s="18" t="n">
        <v>23</v>
      </c>
      <c r="K1253" s="18" t="n">
        <v>21</v>
      </c>
      <c r="L1253" s="18" t="n">
        <v>21</v>
      </c>
      <c r="M1253" s="18"/>
      <c r="N1253" s="18" t="n">
        <v>38</v>
      </c>
      <c r="O1253" s="18"/>
      <c r="P1253" s="18"/>
      <c r="Q1253" s="19" t="str">
        <f aca="false">IF(OR(P1253=0,O1253=0),"",P1253-O1253)</f>
        <v/>
      </c>
      <c r="R1253" s="19" t="str">
        <f aca="false">IF(OR(P1253=0,O1253=0),"",Q1253/P1253*100)</f>
        <v/>
      </c>
    </row>
    <row r="1254" customFormat="false" ht="14.25" hidden="true" customHeight="true" outlineLevel="0" collapsed="false">
      <c r="A1254" s="5"/>
      <c r="B1254" s="16" t="s">
        <v>503</v>
      </c>
      <c r="C1254" s="10" t="s">
        <v>23</v>
      </c>
      <c r="D1254" s="16" t="s">
        <v>25</v>
      </c>
      <c r="E1254" s="18" t="n">
        <v>35</v>
      </c>
      <c r="F1254" s="18"/>
      <c r="G1254" s="18"/>
      <c r="H1254" s="18"/>
      <c r="I1254" s="18"/>
      <c r="J1254" s="18"/>
      <c r="K1254" s="18"/>
      <c r="L1254" s="18"/>
      <c r="M1254" s="18"/>
      <c r="N1254" s="18" t="n">
        <v>38</v>
      </c>
      <c r="O1254" s="18"/>
      <c r="P1254" s="18"/>
      <c r="Q1254" s="19" t="str">
        <f aca="false">IF(OR(P1254=0,O1254=0),"",P1254-O1254)</f>
        <v/>
      </c>
      <c r="R1254" s="19" t="str">
        <f aca="false">IF(OR(P1254=0,O1254=0),"",Q1254/P1254*100)</f>
        <v/>
      </c>
    </row>
    <row r="1255" customFormat="false" ht="15" hidden="true" customHeight="true" outlineLevel="0" collapsed="false">
      <c r="A1255" s="5"/>
      <c r="B1255" s="16" t="s">
        <v>503</v>
      </c>
      <c r="C1255" s="8" t="s">
        <v>156</v>
      </c>
      <c r="D1255" s="5" t="s">
        <v>457</v>
      </c>
      <c r="E1255" s="18"/>
      <c r="F1255" s="18"/>
      <c r="G1255" s="18"/>
      <c r="H1255" s="18"/>
      <c r="I1255" s="18"/>
      <c r="J1255" s="18"/>
      <c r="K1255" s="18"/>
      <c r="L1255" s="18"/>
      <c r="M1255" s="18"/>
      <c r="N1255" s="18" t="n">
        <v>38</v>
      </c>
      <c r="O1255" s="18"/>
      <c r="P1255" s="18"/>
      <c r="Q1255" s="19" t="str">
        <f aca="false">IF(OR(P1255=0,O1255=0),"",P1255-O1255)</f>
        <v/>
      </c>
      <c r="R1255" s="19" t="str">
        <f aca="false">IF(OR(P1255=0,O1255=0),"",Q1255/P1255*100)</f>
        <v/>
      </c>
    </row>
    <row r="1256" customFormat="false" ht="14.25" hidden="true" customHeight="true" outlineLevel="0" collapsed="false">
      <c r="A1256" s="5"/>
      <c r="B1256" s="16" t="s">
        <v>503</v>
      </c>
      <c r="C1256" s="10" t="s">
        <v>504</v>
      </c>
      <c r="D1256" s="16" t="s">
        <v>170</v>
      </c>
      <c r="E1256" s="18"/>
      <c r="F1256" s="18"/>
      <c r="G1256" s="18"/>
      <c r="H1256" s="18"/>
      <c r="I1256" s="18"/>
      <c r="J1256" s="18"/>
      <c r="K1256" s="18"/>
      <c r="L1256" s="18"/>
      <c r="M1256" s="18"/>
      <c r="N1256" s="18" t="n">
        <v>38</v>
      </c>
      <c r="O1256" s="18"/>
      <c r="P1256" s="18"/>
      <c r="Q1256" s="19" t="str">
        <f aca="false">IF(OR(P1256=0,O1256=0),"",P1256-O1256)</f>
        <v/>
      </c>
      <c r="R1256" s="19" t="str">
        <f aca="false">IF(OR(P1256=0,O1256=0),"",Q1256/P1256*100)</f>
        <v/>
      </c>
    </row>
    <row r="1257" customFormat="false" ht="14.25" hidden="true" customHeight="true" outlineLevel="0" collapsed="false">
      <c r="A1257" s="5"/>
      <c r="B1257" s="16" t="s">
        <v>503</v>
      </c>
      <c r="C1257" s="10" t="s">
        <v>23</v>
      </c>
      <c r="D1257" s="16" t="s">
        <v>405</v>
      </c>
      <c r="E1257" s="18"/>
      <c r="F1257" s="18"/>
      <c r="G1257" s="18"/>
      <c r="H1257" s="18"/>
      <c r="I1257" s="18"/>
      <c r="J1257" s="18"/>
      <c r="K1257" s="18"/>
      <c r="L1257" s="18"/>
      <c r="M1257" s="18"/>
      <c r="N1257" s="18" t="n">
        <v>38</v>
      </c>
      <c r="O1257" s="18"/>
      <c r="P1257" s="18"/>
      <c r="Q1257" s="19" t="str">
        <f aca="false">IF(OR(P1257=0,O1257=0),"",P1257-O1257)</f>
        <v/>
      </c>
      <c r="R1257" s="19" t="str">
        <f aca="false">IF(OR(P1257=0,O1257=0),"",Q1257/P1257*100)</f>
        <v/>
      </c>
    </row>
    <row r="1258" customFormat="false" ht="14.25" hidden="true" customHeight="true" outlineLevel="0" collapsed="false">
      <c r="A1258" s="5"/>
      <c r="B1258" s="16" t="s">
        <v>503</v>
      </c>
      <c r="C1258" s="10" t="s">
        <v>23</v>
      </c>
      <c r="D1258" s="16"/>
      <c r="E1258" s="23"/>
      <c r="F1258" s="23"/>
      <c r="G1258" s="23"/>
      <c r="H1258" s="23"/>
      <c r="I1258" s="23"/>
      <c r="J1258" s="23"/>
      <c r="K1258" s="23"/>
      <c r="L1258" s="23"/>
      <c r="M1258" s="23"/>
      <c r="N1258" s="18" t="n">
        <v>38</v>
      </c>
      <c r="O1258" s="18"/>
      <c r="P1258" s="18"/>
      <c r="Q1258" s="19" t="str">
        <f aca="false">IF(OR(P1258=0,O1258=0),"",P1258-O1258)</f>
        <v/>
      </c>
      <c r="R1258" s="19" t="str">
        <f aca="false">IF(OR(P1258=0,O1258=0),"",Q1258/P1258*100)</f>
        <v/>
      </c>
    </row>
    <row r="1259" customFormat="false" ht="14.25" hidden="false" customHeight="true" outlineLevel="0" collapsed="false">
      <c r="A1259" s="5"/>
      <c r="B1259" s="16" t="s">
        <v>503</v>
      </c>
      <c r="C1259" s="10" t="s">
        <v>23</v>
      </c>
      <c r="D1259" s="16" t="s">
        <v>25</v>
      </c>
      <c r="E1259" s="23"/>
      <c r="F1259" s="23" t="n">
        <v>35</v>
      </c>
      <c r="G1259" s="23"/>
      <c r="H1259" s="23" t="n">
        <v>35</v>
      </c>
      <c r="I1259" s="23" t="n">
        <v>35</v>
      </c>
      <c r="J1259" s="23" t="n">
        <v>35</v>
      </c>
      <c r="K1259" s="23" t="n">
        <v>35</v>
      </c>
      <c r="L1259" s="23" t="n">
        <v>37</v>
      </c>
      <c r="M1259" s="23"/>
      <c r="N1259" s="18" t="n">
        <v>38</v>
      </c>
      <c r="O1259" s="18" t="n">
        <v>38</v>
      </c>
      <c r="P1259" s="18" t="n">
        <v>37</v>
      </c>
      <c r="Q1259" s="19" t="n">
        <f aca="false">IF(OR(P1259=0,O1259=0),"",P1259-O1259)</f>
        <v>-1</v>
      </c>
      <c r="R1259" s="19" t="n">
        <f aca="false">IF(OR(P1259=0,O1259=0),"",Q1259/P1259*100)</f>
        <v>-2.7027027027027</v>
      </c>
    </row>
    <row r="1260" customFormat="false" ht="14.25" hidden="false" customHeight="true" outlineLevel="0" collapsed="false">
      <c r="A1260" s="16" t="s">
        <v>505</v>
      </c>
      <c r="B1260" s="5"/>
      <c r="D1260" s="5"/>
      <c r="E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19" t="str">
        <f aca="false">IF(OR(P1260=0,O1260=0),"",P1260-O1260)</f>
        <v/>
      </c>
      <c r="R1260" s="19" t="str">
        <f aca="false">IF(OR(P1260=0,O1260=0),"",Q1260/P1260*100)</f>
        <v/>
      </c>
    </row>
    <row r="1261" customFormat="false" ht="14.25" hidden="true" customHeight="true" outlineLevel="0" collapsed="false">
      <c r="A1261" s="16" t="s">
        <v>506</v>
      </c>
      <c r="B1261" s="5"/>
      <c r="D1261" s="5"/>
      <c r="E1261" s="4"/>
      <c r="G1261" s="4"/>
      <c r="H1261" s="4"/>
      <c r="I1261" s="4"/>
      <c r="J1261" s="4"/>
      <c r="K1261" s="4"/>
      <c r="L1261" s="4"/>
      <c r="M1261" s="4"/>
      <c r="N1261" s="4"/>
      <c r="O1261" s="4"/>
      <c r="P1261" s="4"/>
      <c r="Q1261" s="19" t="str">
        <f aca="false">IF(OR(P1261=0,O1261=0),"",P1261-O1261)</f>
        <v/>
      </c>
      <c r="R1261" s="19" t="str">
        <f aca="false">IF(OR(P1261=0,O1261=0),"",Q1261/P1261*100)</f>
        <v/>
      </c>
    </row>
    <row r="1262" customFormat="false" ht="14.25" hidden="true" customHeight="true" outlineLevel="0" collapsed="false">
      <c r="A1262" s="16"/>
      <c r="B1262" s="5"/>
      <c r="D1262" s="5" t="s">
        <v>24</v>
      </c>
      <c r="E1262" s="27"/>
      <c r="F1262" s="27"/>
      <c r="G1262" s="27"/>
      <c r="H1262" s="27"/>
      <c r="I1262" s="27"/>
      <c r="J1262" s="27"/>
      <c r="K1262" s="27"/>
      <c r="L1262" s="27"/>
      <c r="M1262" s="27"/>
      <c r="N1262" s="27"/>
      <c r="O1262" s="27"/>
      <c r="P1262" s="27"/>
      <c r="Q1262" s="19" t="str">
        <f aca="false">IF(OR(P1262=0,O1262=0),"",P1262-O1262)</f>
        <v/>
      </c>
      <c r="R1262" s="19" t="str">
        <f aca="false">IF(OR(P1262=0,O1262=0),"",Q1262/P1262*100)</f>
        <v/>
      </c>
    </row>
    <row r="1263" customFormat="false" ht="14.25" hidden="true" customHeight="true" outlineLevel="0" collapsed="false">
      <c r="A1263" s="16"/>
      <c r="B1263" s="5"/>
      <c r="D1263" s="5" t="s">
        <v>39</v>
      </c>
      <c r="E1263" s="27"/>
      <c r="F1263" s="27" t="n">
        <v>60</v>
      </c>
      <c r="G1263" s="27" t="n">
        <v>60</v>
      </c>
      <c r="H1263" s="27"/>
      <c r="I1263" s="27"/>
      <c r="J1263" s="27"/>
      <c r="K1263" s="27"/>
      <c r="L1263" s="27"/>
      <c r="M1263" s="27"/>
      <c r="N1263" s="27"/>
      <c r="O1263" s="27"/>
      <c r="P1263" s="27"/>
      <c r="Q1263" s="19" t="str">
        <f aca="false">IF(OR(P1263=0,O1263=0),"",P1263-O1263)</f>
        <v/>
      </c>
      <c r="R1263" s="19" t="str">
        <f aca="false">IF(OR(P1263=0,O1263=0),"",Q1263/P1263*100)</f>
        <v/>
      </c>
    </row>
    <row r="1264" customFormat="false" ht="14.25" hidden="true" customHeight="true" outlineLevel="0" collapsed="false">
      <c r="A1264" s="16"/>
      <c r="B1264" s="5"/>
      <c r="D1264" s="5" t="s">
        <v>47</v>
      </c>
      <c r="E1264" s="27"/>
      <c r="F1264" s="27"/>
      <c r="G1264" s="27"/>
      <c r="H1264" s="27"/>
      <c r="I1264" s="27" t="n">
        <v>85</v>
      </c>
      <c r="J1264" s="27"/>
      <c r="K1264" s="27" t="n">
        <v>70</v>
      </c>
      <c r="L1264" s="27" t="n">
        <v>70</v>
      </c>
      <c r="M1264" s="27" t="n">
        <v>75</v>
      </c>
      <c r="N1264" s="27" t="n">
        <v>75</v>
      </c>
      <c r="O1264" s="27"/>
      <c r="P1264" s="27"/>
      <c r="Q1264" s="19" t="str">
        <f aca="false">IF(OR(P1264=0,O1264=0),"",P1264-O1264)</f>
        <v/>
      </c>
      <c r="R1264" s="19" t="str">
        <f aca="false">IF(OR(P1264=0,O1264=0),"",Q1264/P1264*100)</f>
        <v/>
      </c>
    </row>
    <row r="1265" customFormat="false" ht="14.25" hidden="true" customHeight="true" outlineLevel="0" collapsed="false">
      <c r="A1265" s="16"/>
      <c r="B1265" s="5"/>
      <c r="D1265" s="5" t="s">
        <v>126</v>
      </c>
      <c r="E1265" s="27"/>
      <c r="F1265" s="27"/>
      <c r="G1265" s="27"/>
      <c r="H1265" s="27"/>
      <c r="I1265" s="27"/>
      <c r="J1265" s="27"/>
      <c r="K1265" s="27"/>
      <c r="L1265" s="27"/>
      <c r="M1265" s="27"/>
      <c r="N1265" s="27"/>
      <c r="O1265" s="27"/>
      <c r="P1265" s="27"/>
      <c r="Q1265" s="19" t="str">
        <f aca="false">IF(OR(P1265=0,O1265=0),"",P1265-O1265)</f>
        <v/>
      </c>
      <c r="R1265" s="19" t="str">
        <f aca="false">IF(OR(P1265=0,O1265=0),"",Q1265/P1265*100)</f>
        <v/>
      </c>
    </row>
    <row r="1266" customFormat="false" ht="14.25" hidden="true" customHeight="true" outlineLevel="0" collapsed="false">
      <c r="A1266" s="16"/>
      <c r="B1266" s="5"/>
      <c r="D1266" s="5" t="s">
        <v>27</v>
      </c>
      <c r="E1266" s="27"/>
      <c r="F1266" s="27"/>
      <c r="G1266" s="27"/>
      <c r="H1266" s="27"/>
      <c r="I1266" s="27" t="n">
        <v>70</v>
      </c>
      <c r="J1266" s="27" t="n">
        <v>60</v>
      </c>
      <c r="K1266" s="27" t="n">
        <v>65</v>
      </c>
      <c r="L1266" s="27" t="n">
        <v>65</v>
      </c>
      <c r="M1266" s="27" t="n">
        <v>70</v>
      </c>
      <c r="N1266" s="27" t="n">
        <v>70</v>
      </c>
      <c r="O1266" s="27"/>
      <c r="P1266" s="27"/>
      <c r="Q1266" s="19" t="str">
        <f aca="false">IF(OR(P1266=0,O1266=0),"",P1266-O1266)</f>
        <v/>
      </c>
      <c r="R1266" s="19" t="str">
        <f aca="false">IF(OR(P1266=0,O1266=0),"",Q1266/P1266*100)</f>
        <v/>
      </c>
    </row>
    <row r="1267" customFormat="false" ht="14.25" hidden="true" customHeight="true" outlineLevel="0" collapsed="false">
      <c r="A1267" s="16"/>
      <c r="B1267" s="5"/>
      <c r="D1267" s="5" t="s">
        <v>33</v>
      </c>
      <c r="E1267" s="27"/>
      <c r="F1267" s="27"/>
      <c r="G1267" s="27"/>
      <c r="H1267" s="27"/>
      <c r="I1267" s="27" t="n">
        <v>65</v>
      </c>
      <c r="J1267" s="27" t="n">
        <v>70</v>
      </c>
      <c r="K1267" s="27" t="n">
        <v>70</v>
      </c>
      <c r="L1267" s="27"/>
      <c r="M1267" s="27"/>
      <c r="N1267" s="27"/>
      <c r="O1267" s="27"/>
      <c r="P1267" s="27"/>
      <c r="Q1267" s="19" t="str">
        <f aca="false">IF(OR(P1267=0,O1267=0),"",P1267-O1267)</f>
        <v/>
      </c>
      <c r="R1267" s="19" t="str">
        <f aca="false">IF(OR(P1267=0,O1267=0),"",Q1267/P1267*100)</f>
        <v/>
      </c>
    </row>
    <row r="1268" customFormat="false" ht="14.25" hidden="true" customHeight="true" outlineLevel="0" collapsed="false">
      <c r="A1268" s="16" t="s">
        <v>507</v>
      </c>
      <c r="B1268" s="5"/>
      <c r="D1268" s="5"/>
      <c r="E1268" s="27"/>
      <c r="F1268" s="27"/>
      <c r="G1268" s="27"/>
      <c r="H1268" s="27"/>
      <c r="I1268" s="27"/>
      <c r="J1268" s="27"/>
      <c r="K1268" s="27"/>
      <c r="L1268" s="27"/>
      <c r="M1268" s="27"/>
      <c r="N1268" s="27"/>
      <c r="O1268" s="27"/>
      <c r="P1268" s="27"/>
      <c r="Q1268" s="19" t="str">
        <f aca="false">IF(OR(P1268=0,O1268=0),"",P1268-O1268)</f>
        <v/>
      </c>
      <c r="R1268" s="19" t="str">
        <f aca="false">IF(OR(P1268=0,O1268=0),"",Q1268/P1268*100)</f>
        <v/>
      </c>
    </row>
    <row r="1269" customFormat="false" ht="14.25" hidden="true" customHeight="true" outlineLevel="0" collapsed="false">
      <c r="A1269" s="16"/>
      <c r="B1269" s="5" t="s">
        <v>508</v>
      </c>
      <c r="D1269" s="5" t="s">
        <v>37</v>
      </c>
      <c r="E1269" s="27"/>
      <c r="F1269" s="27"/>
      <c r="G1269" s="27"/>
      <c r="H1269" s="27"/>
      <c r="I1269" s="27"/>
      <c r="J1269" s="27"/>
      <c r="K1269" s="27"/>
      <c r="L1269" s="27"/>
      <c r="M1269" s="27"/>
      <c r="N1269" s="27"/>
      <c r="O1269" s="27"/>
      <c r="P1269" s="27"/>
      <c r="Q1269" s="19" t="str">
        <f aca="false">IF(OR(P1269=0,O1269=0),"",P1269-O1269)</f>
        <v/>
      </c>
      <c r="R1269" s="19" t="str">
        <f aca="false">IF(OR(P1269=0,O1269=0),"",Q1269/P1269*100)</f>
        <v/>
      </c>
    </row>
    <row r="1270" customFormat="false" ht="14.25" hidden="true" customHeight="true" outlineLevel="0" collapsed="false">
      <c r="A1270" s="16"/>
      <c r="B1270" s="5" t="s">
        <v>508</v>
      </c>
      <c r="C1270" s="8" t="s">
        <v>509</v>
      </c>
      <c r="D1270" s="5" t="s">
        <v>25</v>
      </c>
      <c r="E1270" s="27"/>
      <c r="F1270" s="27"/>
      <c r="G1270" s="27"/>
      <c r="H1270" s="27"/>
      <c r="I1270" s="27"/>
      <c r="J1270" s="27"/>
      <c r="K1270" s="27"/>
      <c r="L1270" s="27"/>
      <c r="M1270" s="27"/>
      <c r="N1270" s="27"/>
      <c r="O1270" s="27"/>
      <c r="P1270" s="27"/>
      <c r="Q1270" s="19" t="str">
        <f aca="false">IF(OR(P1270=0,O1270=0),"",P1270-O1270)</f>
        <v/>
      </c>
      <c r="R1270" s="19" t="str">
        <f aca="false">IF(OR(P1270=0,O1270=0),"",Q1270/P1270*100)</f>
        <v/>
      </c>
    </row>
    <row r="1271" customFormat="false" ht="14.25" hidden="true" customHeight="true" outlineLevel="0" collapsed="false">
      <c r="A1271" s="16"/>
      <c r="B1271" s="5" t="s">
        <v>510</v>
      </c>
      <c r="C1271" s="8" t="s">
        <v>509</v>
      </c>
      <c r="D1271" s="5" t="s">
        <v>25</v>
      </c>
      <c r="E1271" s="27"/>
      <c r="F1271" s="27"/>
      <c r="G1271" s="27"/>
      <c r="H1271" s="27"/>
      <c r="I1271" s="27"/>
      <c r="J1271" s="27"/>
      <c r="K1271" s="27"/>
      <c r="L1271" s="27"/>
      <c r="M1271" s="27"/>
      <c r="N1271" s="27"/>
      <c r="O1271" s="27"/>
      <c r="P1271" s="27"/>
      <c r="Q1271" s="19" t="str">
        <f aca="false">IF(OR(P1271=0,O1271=0),"",P1271-O1271)</f>
        <v/>
      </c>
      <c r="R1271" s="19" t="str">
        <f aca="false">IF(OR(P1271=0,O1271=0),"",Q1271/P1271*100)</f>
        <v/>
      </c>
    </row>
    <row r="1272" customFormat="false" ht="14.25" hidden="true" customHeight="true" outlineLevel="0" collapsed="false">
      <c r="A1272" s="16"/>
      <c r="B1272" s="5"/>
      <c r="D1272" s="5"/>
      <c r="E1272" s="27"/>
      <c r="F1272" s="27"/>
      <c r="G1272" s="27"/>
      <c r="H1272" s="27"/>
      <c r="I1272" s="27"/>
      <c r="J1272" s="27"/>
      <c r="K1272" s="27"/>
      <c r="L1272" s="27"/>
      <c r="M1272" s="27"/>
      <c r="N1272" s="27"/>
      <c r="O1272" s="27"/>
      <c r="P1272" s="27"/>
      <c r="Q1272" s="19" t="str">
        <f aca="false">IF(OR(P1272=0,O1272=0),"",P1272-O1272)</f>
        <v/>
      </c>
      <c r="R1272" s="19" t="str">
        <f aca="false">IF(OR(P1272=0,O1272=0),"",Q1272/P1272*100)</f>
        <v/>
      </c>
    </row>
    <row r="1273" customFormat="false" ht="14.25" hidden="false" customHeight="true" outlineLevel="0" collapsed="false">
      <c r="A1273" s="16" t="s">
        <v>511</v>
      </c>
      <c r="B1273" s="5"/>
      <c r="C1273" s="8"/>
      <c r="D1273" s="5"/>
      <c r="E1273" s="27"/>
      <c r="F1273" s="27"/>
      <c r="G1273" s="27"/>
      <c r="H1273" s="27"/>
      <c r="I1273" s="27"/>
      <c r="J1273" s="27"/>
      <c r="K1273" s="27"/>
      <c r="L1273" s="27"/>
      <c r="M1273" s="27"/>
      <c r="N1273" s="27"/>
      <c r="O1273" s="27"/>
      <c r="P1273" s="27"/>
      <c r="Q1273" s="19" t="str">
        <f aca="false">IF(OR(P1273=0,O1273=0),"",P1273-O1273)</f>
        <v/>
      </c>
      <c r="R1273" s="19" t="str">
        <f aca="false">IF(OR(P1273=0,O1273=0),"",Q1273/P1273*100)</f>
        <v/>
      </c>
    </row>
    <row r="1274" customFormat="false" ht="14.25" hidden="false" customHeight="true" outlineLevel="0" collapsed="false">
      <c r="A1274" s="5"/>
      <c r="B1274" s="16" t="s">
        <v>512</v>
      </c>
      <c r="C1274" s="8" t="s">
        <v>513</v>
      </c>
      <c r="D1274" s="16" t="s">
        <v>35</v>
      </c>
      <c r="E1274" s="27" t="n">
        <v>375</v>
      </c>
      <c r="F1274" s="27" t="n">
        <v>377</v>
      </c>
      <c r="G1274" s="27" t="n">
        <v>390</v>
      </c>
      <c r="H1274" s="27" t="n">
        <v>390</v>
      </c>
      <c r="I1274" s="27" t="n">
        <v>390</v>
      </c>
      <c r="J1274" s="27" t="n">
        <v>390</v>
      </c>
      <c r="K1274" s="27" t="n">
        <v>390</v>
      </c>
      <c r="L1274" s="27" t="n">
        <v>385</v>
      </c>
      <c r="M1274" s="27" t="n">
        <v>360</v>
      </c>
      <c r="N1274" s="27" t="n">
        <v>360</v>
      </c>
      <c r="O1274" s="27" t="n">
        <v>360</v>
      </c>
      <c r="P1274" s="27" t="n">
        <v>360</v>
      </c>
      <c r="Q1274" s="19" t="n">
        <f aca="false">IF(OR(P1274=0,O1274=0),"",P1274-O1274)</f>
        <v>0</v>
      </c>
      <c r="R1274" s="19" t="n">
        <f aca="false">IF(OR(P1274=0,O1274=0),"",Q1274/P1274*100)</f>
        <v>0</v>
      </c>
    </row>
    <row r="1275" customFormat="false" ht="14.25" hidden="true" customHeight="true" outlineLevel="0" collapsed="false">
      <c r="A1275" s="5"/>
      <c r="B1275" s="16" t="s">
        <v>512</v>
      </c>
      <c r="C1275" s="16" t="s">
        <v>514</v>
      </c>
      <c r="D1275" s="16" t="s">
        <v>30</v>
      </c>
      <c r="E1275" s="27" t="n">
        <v>365</v>
      </c>
      <c r="F1275" s="27" t="n">
        <v>372.5</v>
      </c>
      <c r="G1275" s="27"/>
      <c r="H1275" s="27"/>
      <c r="I1275" s="27"/>
      <c r="J1275" s="27"/>
      <c r="K1275" s="27"/>
      <c r="L1275" s="27"/>
      <c r="M1275" s="27"/>
      <c r="N1275" s="27"/>
      <c r="O1275" s="27"/>
      <c r="P1275" s="27"/>
      <c r="Q1275" s="19" t="str">
        <f aca="false">IF(OR(P1275=0,O1275=0),"",P1275-O1275)</f>
        <v/>
      </c>
      <c r="R1275" s="19" t="str">
        <f aca="false">IF(OR(P1275=0,O1275=0),"",Q1275/P1275*100)</f>
        <v/>
      </c>
    </row>
    <row r="1276" customFormat="false" ht="14.25" hidden="false" customHeight="true" outlineLevel="0" collapsed="false">
      <c r="A1276" s="5"/>
      <c r="B1276" s="16" t="s">
        <v>512</v>
      </c>
      <c r="C1276" s="16" t="s">
        <v>514</v>
      </c>
      <c r="D1276" s="16" t="s">
        <v>25</v>
      </c>
      <c r="E1276" s="27" t="n">
        <v>380</v>
      </c>
      <c r="F1276" s="27" t="n">
        <v>380</v>
      </c>
      <c r="G1276" s="27" t="n">
        <v>390</v>
      </c>
      <c r="H1276" s="27" t="n">
        <v>400</v>
      </c>
      <c r="I1276" s="27" t="n">
        <v>400</v>
      </c>
      <c r="J1276" s="27" t="n">
        <v>395</v>
      </c>
      <c r="K1276" s="27" t="n">
        <v>395</v>
      </c>
      <c r="L1276" s="27" t="n">
        <v>395</v>
      </c>
      <c r="M1276" s="27" t="n">
        <v>395</v>
      </c>
      <c r="N1276" s="27" t="n">
        <v>390</v>
      </c>
      <c r="O1276" s="27" t="n">
        <v>385</v>
      </c>
      <c r="P1276" s="27" t="n">
        <v>390</v>
      </c>
      <c r="Q1276" s="19" t="n">
        <f aca="false">IF(OR(P1276=0,O1276=0),"",P1276-O1276)</f>
        <v>5</v>
      </c>
      <c r="R1276" s="19" t="n">
        <f aca="false">IF(OR(P1276=0,O1276=0),"",Q1276/P1276*100)</f>
        <v>1.28205128205128</v>
      </c>
    </row>
    <row r="1277" customFormat="false" ht="14.25" hidden="false" customHeight="true" outlineLevel="0" collapsed="false">
      <c r="A1277" s="5"/>
      <c r="B1277" s="16" t="s">
        <v>515</v>
      </c>
      <c r="C1277" s="16" t="s">
        <v>513</v>
      </c>
      <c r="D1277" s="16" t="s">
        <v>77</v>
      </c>
      <c r="E1277" s="27" t="n">
        <v>365</v>
      </c>
      <c r="F1277" s="27" t="n">
        <v>365</v>
      </c>
      <c r="G1277" s="27" t="n">
        <v>365</v>
      </c>
      <c r="H1277" s="27" t="n">
        <v>365</v>
      </c>
      <c r="I1277" s="27" t="n">
        <v>365</v>
      </c>
      <c r="J1277" s="27" t="n">
        <v>365</v>
      </c>
      <c r="K1277" s="27" t="n">
        <v>365</v>
      </c>
      <c r="L1277" s="27" t="n">
        <v>365</v>
      </c>
      <c r="M1277" s="27" t="n">
        <v>370</v>
      </c>
      <c r="N1277" s="27" t="n">
        <v>370</v>
      </c>
      <c r="O1277" s="27" t="n">
        <v>365</v>
      </c>
      <c r="P1277" s="27" t="n">
        <v>365</v>
      </c>
      <c r="Q1277" s="19" t="n">
        <f aca="false">IF(OR(P1277=0,O1277=0),"",P1277-O1277)</f>
        <v>0</v>
      </c>
      <c r="R1277" s="19" t="n">
        <f aca="false">IF(OR(P1277=0,O1277=0),"",Q1277/P1277*100)</f>
        <v>0</v>
      </c>
    </row>
    <row r="1278" customFormat="false" ht="14.25" hidden="false" customHeight="true" outlineLevel="0" collapsed="false">
      <c r="A1278" s="5"/>
      <c r="B1278" s="16" t="s">
        <v>516</v>
      </c>
      <c r="C1278" s="16" t="s">
        <v>514</v>
      </c>
      <c r="D1278" s="16" t="s">
        <v>30</v>
      </c>
      <c r="E1278" s="27" t="n">
        <v>357.5</v>
      </c>
      <c r="F1278" s="27" t="n">
        <v>370</v>
      </c>
      <c r="G1278" s="27" t="n">
        <v>372.5</v>
      </c>
      <c r="H1278" s="27" t="n">
        <v>370</v>
      </c>
      <c r="I1278" s="27" t="n">
        <v>362.5</v>
      </c>
      <c r="J1278" s="27" t="n">
        <v>362.5</v>
      </c>
      <c r="K1278" s="27" t="n">
        <v>360</v>
      </c>
      <c r="L1278" s="27" t="n">
        <v>360</v>
      </c>
      <c r="M1278" s="27" t="n">
        <v>350</v>
      </c>
      <c r="N1278" s="27" t="n">
        <v>350</v>
      </c>
      <c r="O1278" s="27" t="n">
        <v>342.5</v>
      </c>
      <c r="P1278" s="27" t="n">
        <v>342.5</v>
      </c>
      <c r="Q1278" s="19" t="n">
        <f aca="false">IF(OR(P1278=0,O1278=0),"",P1278-O1278)</f>
        <v>0</v>
      </c>
      <c r="R1278" s="19" t="n">
        <f aca="false">IF(OR(P1278=0,O1278=0),"",Q1278/P1278*100)</f>
        <v>0</v>
      </c>
    </row>
    <row r="1279" customFormat="false" ht="14.25" hidden="false" customHeight="true" outlineLevel="0" collapsed="false">
      <c r="A1279" s="5"/>
      <c r="B1279" s="16" t="s">
        <v>516</v>
      </c>
      <c r="C1279" s="16" t="s">
        <v>514</v>
      </c>
      <c r="D1279" s="16" t="s">
        <v>517</v>
      </c>
      <c r="E1279" s="27" t="n">
        <v>368</v>
      </c>
      <c r="F1279" s="27" t="n">
        <v>370</v>
      </c>
      <c r="G1279" s="27" t="n">
        <v>378</v>
      </c>
      <c r="H1279" s="27" t="n">
        <v>375</v>
      </c>
      <c r="I1279" s="27"/>
      <c r="J1279" s="27" t="n">
        <v>355</v>
      </c>
      <c r="K1279" s="27" t="n">
        <v>360</v>
      </c>
      <c r="L1279" s="27" t="n">
        <v>360</v>
      </c>
      <c r="M1279" s="27" t="n">
        <v>358</v>
      </c>
      <c r="N1279" s="27" t="n">
        <v>393</v>
      </c>
      <c r="O1279" s="27" t="n">
        <v>353</v>
      </c>
      <c r="P1279" s="27" t="n">
        <v>350</v>
      </c>
      <c r="Q1279" s="19" t="n">
        <f aca="false">IF(OR(P1279=0,O1279=0),"",P1279-O1279)</f>
        <v>-3</v>
      </c>
      <c r="R1279" s="19" t="n">
        <f aca="false">IF(OR(P1279=0,O1279=0),"",Q1279/P1279*100)</f>
        <v>-0.857142857142857</v>
      </c>
    </row>
    <row r="1280" customFormat="false" ht="14.25" hidden="false" customHeight="true" outlineLevel="0" collapsed="false">
      <c r="A1280" s="5"/>
      <c r="B1280" s="16" t="s">
        <v>516</v>
      </c>
      <c r="C1280" s="16" t="s">
        <v>514</v>
      </c>
      <c r="D1280" s="16" t="s">
        <v>35</v>
      </c>
      <c r="E1280" s="27" t="n">
        <v>360</v>
      </c>
      <c r="F1280" s="27" t="n">
        <v>362</v>
      </c>
      <c r="G1280" s="27" t="n">
        <v>370</v>
      </c>
      <c r="H1280" s="27" t="n">
        <v>370</v>
      </c>
      <c r="I1280" s="27" t="n">
        <v>370</v>
      </c>
      <c r="J1280" s="27" t="n">
        <v>370</v>
      </c>
      <c r="K1280" s="27" t="n">
        <v>365</v>
      </c>
      <c r="L1280" s="27" t="n">
        <v>360</v>
      </c>
      <c r="M1280" s="27" t="n">
        <v>350</v>
      </c>
      <c r="N1280" s="27" t="n">
        <v>350</v>
      </c>
      <c r="O1280" s="27" t="n">
        <v>350</v>
      </c>
      <c r="P1280" s="27" t="n">
        <v>350</v>
      </c>
      <c r="Q1280" s="19" t="n">
        <f aca="false">IF(OR(P1280=0,O1280=0),"",P1280-O1280)</f>
        <v>0</v>
      </c>
      <c r="R1280" s="19" t="n">
        <f aca="false">IF(OR(P1280=0,O1280=0),"",Q1280/P1280*100)</f>
        <v>0</v>
      </c>
    </row>
    <row r="1281" customFormat="false" ht="14.25" hidden="false" customHeight="true" outlineLevel="0" collapsed="false">
      <c r="A1281" s="5"/>
      <c r="B1281" s="16" t="s">
        <v>516</v>
      </c>
      <c r="C1281" s="16" t="s">
        <v>514</v>
      </c>
      <c r="D1281" s="16" t="s">
        <v>25</v>
      </c>
      <c r="E1281" s="27" t="n">
        <v>355</v>
      </c>
      <c r="F1281" s="27" t="n">
        <v>355</v>
      </c>
      <c r="G1281" s="27" t="n">
        <v>375</v>
      </c>
      <c r="H1281" s="27" t="n">
        <v>370</v>
      </c>
      <c r="I1281" s="27" t="n">
        <v>370</v>
      </c>
      <c r="J1281" s="27" t="n">
        <v>367</v>
      </c>
      <c r="K1281" s="27" t="n">
        <v>367</v>
      </c>
      <c r="L1281" s="27" t="n">
        <v>362</v>
      </c>
      <c r="M1281" s="27" t="n">
        <v>362</v>
      </c>
      <c r="N1281" s="27" t="n">
        <v>355</v>
      </c>
      <c r="O1281" s="27" t="n">
        <v>350</v>
      </c>
      <c r="P1281" s="27" t="n">
        <v>355</v>
      </c>
      <c r="Q1281" s="19" t="n">
        <f aca="false">IF(OR(P1281=0,O1281=0),"",P1281-O1281)</f>
        <v>5</v>
      </c>
      <c r="R1281" s="19" t="n">
        <f aca="false">IF(OR(P1281=0,O1281=0),"",Q1281/P1281*100)</f>
        <v>1.40845070422535</v>
      </c>
    </row>
    <row r="1282" customFormat="false" ht="14.25" hidden="true" customHeight="true" outlineLevel="0" collapsed="false">
      <c r="A1282" s="5"/>
      <c r="B1282" s="16" t="s">
        <v>516</v>
      </c>
      <c r="C1282" s="16" t="s">
        <v>514</v>
      </c>
      <c r="D1282" s="16" t="s">
        <v>27</v>
      </c>
      <c r="E1282" s="27"/>
      <c r="F1282" s="27"/>
      <c r="G1282" s="27"/>
      <c r="H1282" s="27"/>
      <c r="I1282" s="27"/>
      <c r="J1282" s="27"/>
      <c r="K1282" s="27"/>
      <c r="L1282" s="27"/>
      <c r="M1282" s="27"/>
      <c r="N1282" s="27"/>
      <c r="O1282" s="27"/>
      <c r="P1282" s="27"/>
      <c r="Q1282" s="19" t="str">
        <f aca="false">IF(OR(P1282=0,O1282=0),"",P1282-O1282)</f>
        <v/>
      </c>
      <c r="R1282" s="19" t="str">
        <f aca="false">IF(OR(P1282=0,O1282=0),"",Q1282/P1282*100)</f>
        <v/>
      </c>
    </row>
    <row r="1283" customFormat="false" ht="14.25" hidden="false" customHeight="true" outlineLevel="0" collapsed="false">
      <c r="A1283" s="5"/>
      <c r="B1283" s="16" t="s">
        <v>518</v>
      </c>
      <c r="C1283" s="16" t="s">
        <v>514</v>
      </c>
      <c r="D1283" s="16" t="s">
        <v>30</v>
      </c>
      <c r="E1283" s="27" t="n">
        <v>347.5</v>
      </c>
      <c r="F1283" s="27" t="n">
        <v>357.5</v>
      </c>
      <c r="G1283" s="27" t="n">
        <v>362.5</v>
      </c>
      <c r="H1283" s="27" t="n">
        <v>362.5</v>
      </c>
      <c r="I1283" s="27" t="n">
        <v>352.5</v>
      </c>
      <c r="J1283" s="27" t="n">
        <v>352.5</v>
      </c>
      <c r="K1283" s="27" t="n">
        <v>350</v>
      </c>
      <c r="L1283" s="27" t="n">
        <v>347.5</v>
      </c>
      <c r="M1283" s="27" t="n">
        <v>340</v>
      </c>
      <c r="N1283" s="27" t="n">
        <v>340</v>
      </c>
      <c r="O1283" s="27" t="n">
        <v>327.5</v>
      </c>
      <c r="P1283" s="27" t="n">
        <v>325</v>
      </c>
      <c r="Q1283" s="19" t="n">
        <f aca="false">IF(OR(P1283=0,O1283=0),"",P1283-O1283)</f>
        <v>-2.5</v>
      </c>
      <c r="R1283" s="19" t="n">
        <f aca="false">IF(OR(P1283=0,O1283=0),"",Q1283/P1283*100)</f>
        <v>-0.769230769230769</v>
      </c>
    </row>
    <row r="1284" customFormat="false" ht="14.25" hidden="true" customHeight="true" outlineLevel="0" collapsed="false">
      <c r="A1284" s="5"/>
      <c r="B1284" s="16" t="s">
        <v>518</v>
      </c>
      <c r="C1284" s="16" t="s">
        <v>514</v>
      </c>
      <c r="D1284" s="16" t="s">
        <v>35</v>
      </c>
      <c r="E1284" s="27"/>
      <c r="F1284" s="27"/>
      <c r="G1284" s="27"/>
      <c r="H1284" s="27"/>
      <c r="I1284" s="27"/>
      <c r="J1284" s="27"/>
      <c r="K1284" s="27"/>
      <c r="L1284" s="27"/>
      <c r="M1284" s="27"/>
      <c r="N1284" s="27"/>
      <c r="O1284" s="27"/>
      <c r="P1284" s="27"/>
      <c r="Q1284" s="19" t="str">
        <f aca="false">IF(OR(P1284=0,O1284=0),"",P1284-O1284)</f>
        <v/>
      </c>
      <c r="R1284" s="19" t="str">
        <f aca="false">IF(OR(P1284=0,O1284=0),"",Q1284/P1284*100)</f>
        <v/>
      </c>
    </row>
    <row r="1285" customFormat="false" ht="14.25" hidden="false" customHeight="true" outlineLevel="0" collapsed="false">
      <c r="A1285" s="5"/>
      <c r="B1285" s="16" t="s">
        <v>518</v>
      </c>
      <c r="C1285" s="16" t="s">
        <v>514</v>
      </c>
      <c r="D1285" s="16" t="s">
        <v>25</v>
      </c>
      <c r="E1285" s="27" t="n">
        <v>345</v>
      </c>
      <c r="F1285" s="27" t="n">
        <v>345</v>
      </c>
      <c r="G1285" s="27" t="n">
        <v>365</v>
      </c>
      <c r="H1285" s="27" t="n">
        <v>360</v>
      </c>
      <c r="I1285" s="27" t="n">
        <v>360</v>
      </c>
      <c r="J1285" s="27" t="n">
        <v>355</v>
      </c>
      <c r="K1285" s="27" t="n">
        <v>355</v>
      </c>
      <c r="L1285" s="27" t="n">
        <v>350</v>
      </c>
      <c r="M1285" s="27" t="n">
        <v>350</v>
      </c>
      <c r="N1285" s="27" t="n">
        <v>340</v>
      </c>
      <c r="O1285" s="27" t="n">
        <v>335</v>
      </c>
      <c r="P1285" s="27" t="n">
        <v>340</v>
      </c>
      <c r="Q1285" s="19" t="n">
        <f aca="false">IF(OR(P1285=0,O1285=0),"",P1285-O1285)</f>
        <v>5</v>
      </c>
      <c r="R1285" s="19" t="n">
        <f aca="false">IF(OR(P1285=0,O1285=0),"",Q1285/P1285*100)</f>
        <v>1.47058823529412</v>
      </c>
    </row>
    <row r="1286" customFormat="false" ht="14.25" hidden="true" customHeight="true" outlineLevel="0" collapsed="false">
      <c r="A1286" s="5"/>
      <c r="B1286" s="16" t="s">
        <v>519</v>
      </c>
      <c r="C1286" s="16" t="s">
        <v>514</v>
      </c>
      <c r="D1286" s="16" t="s">
        <v>24</v>
      </c>
      <c r="E1286" s="27"/>
      <c r="F1286" s="27"/>
      <c r="G1286" s="27"/>
      <c r="H1286" s="27"/>
      <c r="I1286" s="27"/>
      <c r="J1286" s="27"/>
      <c r="K1286" s="27"/>
      <c r="L1286" s="27"/>
      <c r="M1286" s="27"/>
      <c r="N1286" s="27"/>
      <c r="O1286" s="27"/>
      <c r="P1286" s="27"/>
      <c r="Q1286" s="19" t="str">
        <f aca="false">IF(OR(P1286=0,O1286=0),"",P1286-O1286)</f>
        <v/>
      </c>
      <c r="R1286" s="19" t="str">
        <f aca="false">IF(OR(P1286=0,O1286=0),"",Q1286/P1286*100)</f>
        <v/>
      </c>
    </row>
    <row r="1287" customFormat="false" ht="14.25" hidden="false" customHeight="true" outlineLevel="0" collapsed="false">
      <c r="A1287" s="5"/>
      <c r="B1287" s="16" t="s">
        <v>520</v>
      </c>
      <c r="C1287" s="16" t="s">
        <v>513</v>
      </c>
      <c r="D1287" s="16" t="s">
        <v>77</v>
      </c>
      <c r="E1287" s="27" t="n">
        <v>350</v>
      </c>
      <c r="F1287" s="27" t="n">
        <v>350</v>
      </c>
      <c r="G1287" s="27" t="n">
        <v>350</v>
      </c>
      <c r="H1287" s="27" t="n">
        <v>350</v>
      </c>
      <c r="I1287" s="27" t="n">
        <v>350</v>
      </c>
      <c r="J1287" s="27" t="n">
        <v>350</v>
      </c>
      <c r="K1287" s="27" t="n">
        <v>350</v>
      </c>
      <c r="L1287" s="27" t="n">
        <v>350</v>
      </c>
      <c r="M1287" s="27" t="n">
        <v>365</v>
      </c>
      <c r="N1287" s="27" t="n">
        <v>365</v>
      </c>
      <c r="O1287" s="27" t="n">
        <v>360</v>
      </c>
      <c r="P1287" s="27" t="n">
        <v>360</v>
      </c>
      <c r="Q1287" s="19" t="n">
        <f aca="false">IF(OR(P1287=0,O1287=0),"",P1287-O1287)</f>
        <v>0</v>
      </c>
      <c r="R1287" s="19" t="n">
        <f aca="false">IF(OR(P1287=0,O1287=0),"",Q1287/P1287*100)</f>
        <v>0</v>
      </c>
    </row>
    <row r="1288" customFormat="false" ht="14.25" hidden="false" customHeight="true" outlineLevel="0" collapsed="false">
      <c r="A1288" s="5"/>
      <c r="B1288" s="16" t="s">
        <v>520</v>
      </c>
      <c r="C1288" s="16" t="s">
        <v>513</v>
      </c>
      <c r="D1288" s="16" t="s">
        <v>35</v>
      </c>
      <c r="E1288" s="27"/>
      <c r="F1288" s="27"/>
      <c r="G1288" s="27"/>
      <c r="H1288" s="27"/>
      <c r="I1288" s="27"/>
      <c r="J1288" s="27"/>
      <c r="K1288" s="27"/>
      <c r="L1288" s="27"/>
      <c r="M1288" s="27" t="n">
        <v>345</v>
      </c>
      <c r="N1288" s="27" t="n">
        <v>345</v>
      </c>
      <c r="O1288" s="27" t="n">
        <v>345</v>
      </c>
      <c r="P1288" s="27" t="n">
        <v>345</v>
      </c>
      <c r="Q1288" s="19" t="n">
        <f aca="false">IF(OR(P1288=0,O1288=0),"",P1288-O1288)</f>
        <v>0</v>
      </c>
      <c r="R1288" s="19" t="n">
        <f aca="false">IF(OR(P1288=0,O1288=0),"",Q1288/P1288*100)</f>
        <v>0</v>
      </c>
    </row>
    <row r="1289" customFormat="false" ht="14.25" hidden="false" customHeight="true" outlineLevel="0" collapsed="false">
      <c r="A1289" s="5"/>
      <c r="B1289" s="16" t="s">
        <v>521</v>
      </c>
      <c r="C1289" s="16" t="s">
        <v>513</v>
      </c>
      <c r="D1289" s="16" t="s">
        <v>77</v>
      </c>
      <c r="E1289" s="27" t="n">
        <v>340</v>
      </c>
      <c r="F1289" s="27" t="n">
        <v>340</v>
      </c>
      <c r="G1289" s="27" t="n">
        <v>340</v>
      </c>
      <c r="H1289" s="27" t="n">
        <v>340</v>
      </c>
      <c r="I1289" s="27" t="n">
        <v>340</v>
      </c>
      <c r="J1289" s="27" t="n">
        <v>340</v>
      </c>
      <c r="K1289" s="27" t="n">
        <v>340</v>
      </c>
      <c r="L1289" s="27" t="n">
        <v>340</v>
      </c>
      <c r="M1289" s="27" t="n">
        <v>360</v>
      </c>
      <c r="N1289" s="27" t="n">
        <v>360</v>
      </c>
      <c r="O1289" s="27" t="n">
        <v>350</v>
      </c>
      <c r="P1289" s="27" t="n">
        <v>350</v>
      </c>
      <c r="Q1289" s="19" t="n">
        <f aca="false">IF(OR(P1289=0,O1289=0),"",P1289-O1289)</f>
        <v>0</v>
      </c>
      <c r="R1289" s="19" t="n">
        <f aca="false">IF(OR(P1289=0,O1289=0),"",Q1289/P1289*100)</f>
        <v>0</v>
      </c>
    </row>
    <row r="1290" customFormat="false" ht="14.25" hidden="true" customHeight="true" outlineLevel="0" collapsed="false">
      <c r="A1290" s="5"/>
      <c r="B1290" s="16" t="s">
        <v>522</v>
      </c>
      <c r="C1290" s="16" t="s">
        <v>514</v>
      </c>
      <c r="D1290" s="16" t="s">
        <v>35</v>
      </c>
      <c r="E1290" s="27"/>
      <c r="F1290" s="27"/>
      <c r="G1290" s="27"/>
      <c r="H1290" s="27"/>
      <c r="I1290" s="27"/>
      <c r="J1290" s="27"/>
      <c r="K1290" s="27"/>
      <c r="L1290" s="27"/>
      <c r="M1290" s="27"/>
      <c r="N1290" s="27"/>
      <c r="O1290" s="27"/>
      <c r="P1290" s="27"/>
      <c r="Q1290" s="19" t="str">
        <f aca="false">IF(OR(P1290=0,O1290=0),"",P1290-O1290)</f>
        <v/>
      </c>
      <c r="R1290" s="19" t="str">
        <f aca="false">IF(OR(P1290=0,O1290=0),"",Q1290/P1290*100)</f>
        <v/>
      </c>
    </row>
    <row r="1291" customFormat="false" ht="14.25" hidden="false" customHeight="true" outlineLevel="0" collapsed="false">
      <c r="A1291" s="5"/>
      <c r="B1291" s="16" t="s">
        <v>523</v>
      </c>
      <c r="C1291" s="16" t="s">
        <v>514</v>
      </c>
      <c r="D1291" s="10" t="s">
        <v>30</v>
      </c>
      <c r="E1291" s="27" t="n">
        <v>365</v>
      </c>
      <c r="F1291" s="27" t="n">
        <v>377.5</v>
      </c>
      <c r="G1291" s="27" t="n">
        <v>390</v>
      </c>
      <c r="H1291" s="27" t="n">
        <v>385</v>
      </c>
      <c r="I1291" s="27" t="n">
        <v>380</v>
      </c>
      <c r="J1291" s="27" t="n">
        <v>378</v>
      </c>
      <c r="K1291" s="27" t="n">
        <v>375</v>
      </c>
      <c r="L1291" s="27" t="n">
        <v>372.5</v>
      </c>
      <c r="M1291" s="27" t="n">
        <v>368.5</v>
      </c>
      <c r="N1291" s="27" t="n">
        <v>361</v>
      </c>
      <c r="O1291" s="27" t="n">
        <v>360</v>
      </c>
      <c r="P1291" s="27" t="n">
        <v>359</v>
      </c>
      <c r="Q1291" s="19" t="n">
        <f aca="false">IF(OR(P1291=0,O1291=0),"",P1291-O1291)</f>
        <v>-1</v>
      </c>
      <c r="R1291" s="19" t="n">
        <f aca="false">IF(OR(P1291=0,O1291=0),"",Q1291/P1291*100)</f>
        <v>-0.278551532033426</v>
      </c>
    </row>
    <row r="1292" customFormat="false" ht="14.25" hidden="false" customHeight="true" outlineLevel="0" collapsed="false">
      <c r="A1292" s="5"/>
      <c r="B1292" s="16" t="s">
        <v>523</v>
      </c>
      <c r="C1292" s="16" t="s">
        <v>514</v>
      </c>
      <c r="D1292" s="16" t="s">
        <v>35</v>
      </c>
      <c r="E1292" s="27" t="n">
        <v>375</v>
      </c>
      <c r="F1292" s="27" t="n">
        <v>377</v>
      </c>
      <c r="G1292" s="27" t="n">
        <v>360</v>
      </c>
      <c r="H1292" s="27" t="n">
        <v>390</v>
      </c>
      <c r="I1292" s="27" t="n">
        <v>390</v>
      </c>
      <c r="J1292" s="27" t="n">
        <v>390</v>
      </c>
      <c r="K1292" s="27" t="n">
        <v>390</v>
      </c>
      <c r="L1292" s="27" t="n">
        <v>385</v>
      </c>
      <c r="M1292" s="27" t="n">
        <v>375</v>
      </c>
      <c r="N1292" s="27" t="n">
        <v>370</v>
      </c>
      <c r="O1292" s="27" t="n">
        <v>370</v>
      </c>
      <c r="P1292" s="27" t="n">
        <v>370</v>
      </c>
      <c r="Q1292" s="19" t="n">
        <f aca="false">IF(OR(P1292=0,O1292=0),"",P1292-O1292)</f>
        <v>0</v>
      </c>
      <c r="R1292" s="19" t="n">
        <f aca="false">IF(OR(P1292=0,O1292=0),"",Q1292/P1292*100)</f>
        <v>0</v>
      </c>
    </row>
    <row r="1293" customFormat="false" ht="14.25" hidden="false" customHeight="true" outlineLevel="0" collapsed="false">
      <c r="A1293" s="5"/>
      <c r="B1293" s="16" t="s">
        <v>523</v>
      </c>
      <c r="C1293" s="16" t="s">
        <v>514</v>
      </c>
      <c r="D1293" s="16" t="s">
        <v>25</v>
      </c>
      <c r="E1293" s="27" t="n">
        <v>365</v>
      </c>
      <c r="F1293" s="27" t="n">
        <v>365</v>
      </c>
      <c r="G1293" s="27" t="n">
        <v>385</v>
      </c>
      <c r="H1293" s="27" t="n">
        <v>385</v>
      </c>
      <c r="I1293" s="27" t="n">
        <v>385</v>
      </c>
      <c r="J1293" s="27" t="n">
        <v>385</v>
      </c>
      <c r="K1293" s="27" t="n">
        <v>382</v>
      </c>
      <c r="L1293" s="27" t="n">
        <v>371</v>
      </c>
      <c r="M1293" s="27" t="n">
        <v>371</v>
      </c>
      <c r="N1293" s="27" t="n">
        <v>362</v>
      </c>
      <c r="O1293" s="27" t="n">
        <v>357</v>
      </c>
      <c r="P1293" s="27" t="n">
        <v>362</v>
      </c>
      <c r="Q1293" s="19" t="n">
        <f aca="false">IF(OR(P1293=0,O1293=0),"",P1293-O1293)</f>
        <v>5</v>
      </c>
      <c r="R1293" s="19" t="n">
        <f aca="false">IF(OR(P1293=0,O1293=0),"",Q1293/P1293*100)</f>
        <v>1.38121546961326</v>
      </c>
    </row>
    <row r="1294" customFormat="false" ht="14.25" hidden="false" customHeight="true" outlineLevel="0" collapsed="false">
      <c r="A1294" s="5"/>
      <c r="B1294" s="16" t="s">
        <v>524</v>
      </c>
      <c r="C1294" s="16" t="s">
        <v>514</v>
      </c>
      <c r="D1294" s="16" t="s">
        <v>30</v>
      </c>
      <c r="E1294" s="17" t="n">
        <v>183.5</v>
      </c>
      <c r="F1294" s="18" t="n">
        <v>200</v>
      </c>
      <c r="G1294" s="17" t="n">
        <v>210</v>
      </c>
      <c r="H1294" s="17" t="n">
        <v>210</v>
      </c>
      <c r="I1294" s="17" t="n">
        <v>206.5</v>
      </c>
      <c r="J1294" s="17" t="n">
        <v>201.5</v>
      </c>
      <c r="K1294" s="17" t="n">
        <v>195</v>
      </c>
      <c r="L1294" s="17" t="n">
        <v>193.5</v>
      </c>
      <c r="M1294" s="17" t="n">
        <v>191.5</v>
      </c>
      <c r="N1294" s="17" t="n">
        <v>191</v>
      </c>
      <c r="O1294" s="17" t="n">
        <v>190</v>
      </c>
      <c r="P1294" s="17" t="n">
        <v>190</v>
      </c>
      <c r="Q1294" s="19" t="n">
        <f aca="false">IF(OR(P1294=0,O1294=0),"",P1294-O1294)</f>
        <v>0</v>
      </c>
      <c r="R1294" s="19" t="n">
        <f aca="false">IF(OR(P1294=0,O1294=0),"",Q1294/P1294*100)</f>
        <v>0</v>
      </c>
    </row>
    <row r="1295" customFormat="false" ht="14.25" hidden="false" customHeight="true" outlineLevel="0" collapsed="false">
      <c r="A1295" s="5"/>
      <c r="B1295" s="16" t="s">
        <v>524</v>
      </c>
      <c r="C1295" s="16" t="s">
        <v>514</v>
      </c>
      <c r="D1295" s="16" t="s">
        <v>25</v>
      </c>
      <c r="E1295" s="17" t="n">
        <v>182</v>
      </c>
      <c r="F1295" s="18" t="n">
        <v>182</v>
      </c>
      <c r="G1295" s="17" t="n">
        <v>210</v>
      </c>
      <c r="H1295" s="17" t="n">
        <v>210</v>
      </c>
      <c r="I1295" s="17" t="n">
        <v>210</v>
      </c>
      <c r="J1295" s="17" t="n">
        <v>206</v>
      </c>
      <c r="K1295" s="17" t="n">
        <v>206</v>
      </c>
      <c r="L1295" s="17" t="n">
        <v>197</v>
      </c>
      <c r="M1295" s="17" t="n">
        <v>197</v>
      </c>
      <c r="N1295" s="17" t="n">
        <v>193</v>
      </c>
      <c r="O1295" s="17" t="n">
        <v>193</v>
      </c>
      <c r="P1295" s="17" t="n">
        <v>193</v>
      </c>
      <c r="Q1295" s="19" t="n">
        <f aca="false">IF(OR(P1295=0,O1295=0),"",P1295-O1295)</f>
        <v>0</v>
      </c>
      <c r="R1295" s="19" t="n">
        <f aca="false">IF(OR(P1295=0,O1295=0),"",Q1295/P1295*100)</f>
        <v>0</v>
      </c>
    </row>
    <row r="1296" customFormat="false" ht="14.25" hidden="true" customHeight="true" outlineLevel="0" collapsed="false">
      <c r="A1296" s="5"/>
      <c r="B1296" s="16" t="s">
        <v>524</v>
      </c>
      <c r="C1296" s="16" t="s">
        <v>514</v>
      </c>
      <c r="D1296" s="16" t="s">
        <v>35</v>
      </c>
      <c r="E1296" s="4"/>
      <c r="G1296" s="4"/>
      <c r="H1296" s="4"/>
      <c r="I1296" s="4"/>
      <c r="J1296" s="4"/>
      <c r="K1296" s="4"/>
      <c r="L1296" s="4"/>
      <c r="M1296" s="4"/>
      <c r="N1296" s="4"/>
      <c r="O1296" s="4"/>
      <c r="P1296" s="4"/>
      <c r="Q1296" s="19" t="str">
        <f aca="false">IF(OR(P1296=0,O1296=0),"",P1296-O1296)</f>
        <v/>
      </c>
      <c r="R1296" s="19" t="str">
        <f aca="false">IF(OR(P1296=0,O1296=0),"",Q1296/P1296*100)</f>
        <v/>
      </c>
    </row>
    <row r="1297" customFormat="false" ht="14.25" hidden="false" customHeight="true" outlineLevel="0" collapsed="false">
      <c r="A1297" s="5"/>
      <c r="B1297" s="16" t="s">
        <v>525</v>
      </c>
      <c r="C1297" s="16" t="s">
        <v>514</v>
      </c>
      <c r="D1297" s="16" t="s">
        <v>30</v>
      </c>
      <c r="E1297" s="27" t="n">
        <v>132.5</v>
      </c>
      <c r="F1297" s="27" t="n">
        <v>140</v>
      </c>
      <c r="G1297" s="27" t="n">
        <v>142.5</v>
      </c>
      <c r="H1297" s="27" t="n">
        <v>142.5</v>
      </c>
      <c r="I1297" s="27" t="n">
        <v>142.5</v>
      </c>
      <c r="J1297" s="27" t="n">
        <v>142.5</v>
      </c>
      <c r="K1297" s="27" t="n">
        <v>136.5</v>
      </c>
      <c r="L1297" s="27" t="n">
        <v>132.5</v>
      </c>
      <c r="M1297" s="27" t="n">
        <v>128.5</v>
      </c>
      <c r="N1297" s="27"/>
      <c r="O1297" s="27" t="n">
        <v>130</v>
      </c>
      <c r="P1297" s="27" t="n">
        <v>130</v>
      </c>
      <c r="Q1297" s="19" t="n">
        <f aca="false">IF(OR(P1297=0,O1297=0),"",P1297-O1297)</f>
        <v>0</v>
      </c>
      <c r="R1297" s="19" t="n">
        <f aca="false">IF(OR(P1297=0,O1297=0),"",Q1297/P1297*100)</f>
        <v>0</v>
      </c>
    </row>
    <row r="1298" customFormat="false" ht="14.25" hidden="false" customHeight="true" outlineLevel="0" collapsed="false">
      <c r="A1298" s="5"/>
      <c r="B1298" s="16" t="s">
        <v>525</v>
      </c>
      <c r="C1298" s="16" t="s">
        <v>514</v>
      </c>
      <c r="D1298" s="16" t="s">
        <v>35</v>
      </c>
      <c r="E1298" s="27"/>
      <c r="F1298" s="27"/>
      <c r="G1298" s="27"/>
      <c r="H1298" s="27"/>
      <c r="I1298" s="27"/>
      <c r="J1298" s="27"/>
      <c r="K1298" s="27" t="n">
        <v>140</v>
      </c>
      <c r="L1298" s="27" t="n">
        <v>135</v>
      </c>
      <c r="M1298" s="27" t="n">
        <v>135</v>
      </c>
      <c r="N1298" s="27" t="n">
        <v>135</v>
      </c>
      <c r="O1298" s="27" t="n">
        <v>135</v>
      </c>
      <c r="P1298" s="27" t="n">
        <v>135</v>
      </c>
      <c r="Q1298" s="19" t="n">
        <f aca="false">IF(OR(P1298=0,O1298=0),"",P1298-O1298)</f>
        <v>0</v>
      </c>
      <c r="R1298" s="19" t="n">
        <f aca="false">IF(OR(P1298=0,O1298=0),"",Q1298/P1298*100)</f>
        <v>0</v>
      </c>
      <c r="T1298" s="29"/>
    </row>
    <row r="1299" s="35" customFormat="true" ht="14.25" hidden="false" customHeight="true" outlineLevel="0" collapsed="false">
      <c r="A1299" s="5"/>
      <c r="B1299" s="16" t="s">
        <v>525</v>
      </c>
      <c r="C1299" s="16" t="s">
        <v>514</v>
      </c>
      <c r="D1299" s="16" t="s">
        <v>25</v>
      </c>
      <c r="E1299" s="27" t="n">
        <v>135</v>
      </c>
      <c r="F1299" s="27" t="n">
        <v>135</v>
      </c>
      <c r="G1299" s="27" t="n">
        <v>145</v>
      </c>
      <c r="H1299" s="27" t="n">
        <v>145</v>
      </c>
      <c r="I1299" s="27" t="n">
        <v>145</v>
      </c>
      <c r="J1299" s="27" t="n">
        <v>145</v>
      </c>
      <c r="K1299" s="27" t="n">
        <v>145</v>
      </c>
      <c r="L1299" s="27" t="n">
        <v>132</v>
      </c>
      <c r="M1299" s="27" t="n">
        <v>132</v>
      </c>
      <c r="N1299" s="27" t="n">
        <v>132</v>
      </c>
      <c r="O1299" s="27" t="n">
        <v>132</v>
      </c>
      <c r="P1299" s="27" t="n">
        <v>132</v>
      </c>
      <c r="Q1299" s="19" t="n">
        <f aca="false">IF(OR(P1299=0,O1299=0),"",P1299-O1299)</f>
        <v>0</v>
      </c>
      <c r="R1299" s="19" t="n">
        <f aca="false">IF(OR(P1299=0,O1299=0),"",Q1299/P1299*100)</f>
        <v>0</v>
      </c>
      <c r="S1299" s="6"/>
      <c r="T1299" s="6"/>
      <c r="U1299" s="6"/>
      <c r="V1299" s="6"/>
      <c r="W1299" s="6"/>
      <c r="X1299" s="6"/>
      <c r="Y1299" s="6"/>
      <c r="Z1299" s="1"/>
      <c r="AA1299" s="1"/>
    </row>
    <row r="1300" s="35" customFormat="true" ht="14.25" hidden="true" customHeight="true" outlineLevel="0" collapsed="false">
      <c r="A1300" s="5"/>
      <c r="B1300" s="16" t="s">
        <v>526</v>
      </c>
      <c r="C1300" s="16" t="s">
        <v>514</v>
      </c>
      <c r="D1300" s="16" t="s">
        <v>30</v>
      </c>
      <c r="E1300" s="27"/>
      <c r="F1300" s="27"/>
      <c r="G1300" s="27"/>
      <c r="H1300" s="27"/>
      <c r="I1300" s="27"/>
      <c r="J1300" s="27"/>
      <c r="K1300" s="27"/>
      <c r="L1300" s="27"/>
      <c r="M1300" s="27"/>
      <c r="N1300" s="27"/>
      <c r="O1300" s="27"/>
      <c r="P1300" s="27"/>
      <c r="Q1300" s="19" t="str">
        <f aca="false">IF(OR(P1300=0,O1300=0),"",P1300-O1300)</f>
        <v/>
      </c>
      <c r="R1300" s="19" t="str">
        <f aca="false">IF(OR(P1300=0,O1300=0),"",Q1300/P1300*100)</f>
        <v/>
      </c>
      <c r="S1300" s="6"/>
      <c r="T1300" s="6"/>
      <c r="U1300" s="6"/>
      <c r="V1300" s="6"/>
      <c r="W1300" s="6"/>
      <c r="X1300" s="6"/>
      <c r="Y1300" s="6"/>
      <c r="Z1300" s="1"/>
      <c r="AA1300" s="1"/>
    </row>
    <row r="1301" s="35" customFormat="true" ht="14.25" hidden="false" customHeight="true" outlineLevel="0" collapsed="false">
      <c r="A1301" s="5"/>
      <c r="B1301" s="16" t="s">
        <v>526</v>
      </c>
      <c r="C1301" s="16" t="s">
        <v>513</v>
      </c>
      <c r="D1301" s="16" t="s">
        <v>35</v>
      </c>
      <c r="E1301" s="27" t="n">
        <v>185</v>
      </c>
      <c r="F1301" s="27" t="n">
        <v>185</v>
      </c>
      <c r="G1301" s="27" t="n">
        <v>190</v>
      </c>
      <c r="H1301" s="27" t="n">
        <v>195</v>
      </c>
      <c r="I1301" s="27" t="n">
        <v>195</v>
      </c>
      <c r="J1301" s="27" t="n">
        <v>195</v>
      </c>
      <c r="K1301" s="27" t="n">
        <v>205</v>
      </c>
      <c r="L1301" s="27" t="n">
        <v>200</v>
      </c>
      <c r="M1301" s="27" t="n">
        <v>195</v>
      </c>
      <c r="N1301" s="27" t="n">
        <v>195</v>
      </c>
      <c r="O1301" s="27" t="n">
        <v>195</v>
      </c>
      <c r="P1301" s="27" t="n">
        <v>195</v>
      </c>
      <c r="Q1301" s="19" t="n">
        <f aca="false">IF(OR(P1301=0,O1301=0),"",P1301-O1301)</f>
        <v>0</v>
      </c>
      <c r="R1301" s="19" t="n">
        <f aca="false">IF(OR(P1301=0,O1301=0),"",Q1301/P1301*100)</f>
        <v>0</v>
      </c>
      <c r="S1301" s="6"/>
      <c r="T1301" s="6"/>
      <c r="U1301" s="6"/>
      <c r="V1301" s="6"/>
      <c r="W1301" s="6"/>
      <c r="X1301" s="6"/>
      <c r="Y1301" s="6"/>
      <c r="Z1301" s="1"/>
      <c r="AA1301" s="1"/>
    </row>
    <row r="1302" s="38" customFormat="true" ht="14.25" hidden="false" customHeight="true" outlineLevel="0" collapsed="false">
      <c r="A1302" s="36" t="s">
        <v>527</v>
      </c>
      <c r="B1302" s="37"/>
      <c r="C1302" s="36"/>
      <c r="D1302" s="37" t="s">
        <v>460</v>
      </c>
      <c r="E1302" s="27"/>
      <c r="F1302" s="27"/>
      <c r="G1302" s="27"/>
      <c r="H1302" s="27"/>
      <c r="I1302" s="27"/>
      <c r="J1302" s="27"/>
      <c r="K1302" s="27"/>
      <c r="L1302" s="27"/>
      <c r="M1302" s="27"/>
      <c r="N1302" s="27"/>
      <c r="O1302" s="27"/>
      <c r="P1302" s="27"/>
      <c r="Q1302" s="19" t="str">
        <f aca="false">IF(OR(P1302=0,O1302=0),"",P1302-O1302)</f>
        <v/>
      </c>
      <c r="R1302" s="19" t="str">
        <f aca="false">IF(OR(P1302=0,O1302=0),"",Q1302/P1302*100)</f>
        <v/>
      </c>
      <c r="S1302" s="6"/>
      <c r="T1302" s="6"/>
      <c r="U1302" s="6"/>
      <c r="V1302" s="6"/>
      <c r="W1302" s="6"/>
      <c r="X1302" s="6"/>
      <c r="Y1302" s="6"/>
      <c r="Z1302" s="1"/>
      <c r="AA1302" s="1"/>
    </row>
    <row r="1303" s="38" customFormat="true" ht="14.25" hidden="true" customHeight="true" outlineLevel="0" collapsed="false">
      <c r="A1303" s="37"/>
      <c r="B1303" s="36" t="s">
        <v>528</v>
      </c>
      <c r="C1303" s="39" t="s">
        <v>513</v>
      </c>
      <c r="D1303" s="36" t="s">
        <v>30</v>
      </c>
      <c r="E1303" s="18"/>
      <c r="F1303" s="18"/>
      <c r="G1303" s="18"/>
      <c r="H1303" s="18"/>
      <c r="I1303" s="18"/>
      <c r="J1303" s="18"/>
      <c r="K1303" s="18"/>
      <c r="L1303" s="18"/>
      <c r="M1303" s="18" t="n">
        <v>68.5</v>
      </c>
      <c r="N1303" s="18"/>
      <c r="O1303" s="18"/>
      <c r="P1303" s="18"/>
      <c r="Q1303" s="19" t="str">
        <f aca="false">IF(OR(P1303=0,O1303=0),"",P1303-O1303)</f>
        <v/>
      </c>
      <c r="R1303" s="19" t="str">
        <f aca="false">IF(OR(P1303=0,O1303=0),"",Q1303/P1303*100)</f>
        <v/>
      </c>
      <c r="S1303" s="6"/>
      <c r="T1303" s="6"/>
      <c r="U1303" s="6"/>
      <c r="V1303" s="6"/>
      <c r="W1303" s="6"/>
      <c r="X1303" s="6"/>
      <c r="Y1303" s="6"/>
      <c r="Z1303" s="1"/>
      <c r="AA1303" s="1"/>
    </row>
    <row r="1304" s="38" customFormat="true" ht="14.25" hidden="true" customHeight="true" outlineLevel="0" collapsed="false">
      <c r="A1304" s="37"/>
      <c r="B1304" s="36" t="s">
        <v>528</v>
      </c>
      <c r="C1304" s="36" t="s">
        <v>513</v>
      </c>
      <c r="D1304" s="36" t="s">
        <v>25</v>
      </c>
      <c r="E1304" s="27"/>
      <c r="F1304" s="27"/>
      <c r="G1304" s="27"/>
      <c r="H1304" s="27"/>
      <c r="I1304" s="27"/>
      <c r="J1304" s="27"/>
      <c r="K1304" s="27"/>
      <c r="L1304" s="27"/>
      <c r="M1304" s="27"/>
      <c r="N1304" s="27"/>
      <c r="O1304" s="27"/>
      <c r="P1304" s="27"/>
      <c r="Q1304" s="19" t="str">
        <f aca="false">IF(OR(P1304=0,O1304=0),"",P1304-O1304)</f>
        <v/>
      </c>
      <c r="R1304" s="19" t="str">
        <f aca="false">IF(OR(P1304=0,O1304=0),"",Q1304/P1304*100)</f>
        <v/>
      </c>
      <c r="S1304" s="6"/>
      <c r="T1304" s="6"/>
      <c r="U1304" s="6"/>
      <c r="V1304" s="6"/>
      <c r="W1304" s="6"/>
      <c r="X1304" s="6"/>
      <c r="Y1304" s="6"/>
      <c r="Z1304" s="1"/>
      <c r="AA1304" s="1"/>
    </row>
    <row r="1305" s="38" customFormat="true" ht="14.25" hidden="false" customHeight="true" outlineLevel="0" collapsed="false">
      <c r="A1305" s="37"/>
      <c r="B1305" s="36" t="s">
        <v>523</v>
      </c>
      <c r="C1305" s="36" t="s">
        <v>514</v>
      </c>
      <c r="D1305" s="36" t="s">
        <v>30</v>
      </c>
      <c r="E1305" s="18" t="n">
        <v>82.5</v>
      </c>
      <c r="F1305" s="18" t="n">
        <v>82.5</v>
      </c>
      <c r="G1305" s="18" t="n">
        <v>81.5</v>
      </c>
      <c r="H1305" s="18" t="n">
        <v>81</v>
      </c>
      <c r="I1305" s="18" t="n">
        <v>80.5</v>
      </c>
      <c r="J1305" s="18" t="n">
        <v>80</v>
      </c>
      <c r="K1305" s="18" t="n">
        <v>81</v>
      </c>
      <c r="L1305" s="18" t="n">
        <v>80.5</v>
      </c>
      <c r="M1305" s="18" t="n">
        <v>78.5</v>
      </c>
      <c r="N1305" s="18" t="n">
        <v>80</v>
      </c>
      <c r="O1305" s="18" t="n">
        <v>79.5</v>
      </c>
      <c r="P1305" s="18" t="n">
        <v>78.5</v>
      </c>
      <c r="Q1305" s="19" t="n">
        <f aca="false">IF(OR(P1305=0,O1305=0),"",P1305-O1305)</f>
        <v>-1</v>
      </c>
      <c r="R1305" s="19" t="n">
        <f aca="false">IF(OR(P1305=0,O1305=0),"",Q1305/P1305*100)</f>
        <v>-1.27388535031847</v>
      </c>
      <c r="S1305" s="6"/>
      <c r="T1305" s="6"/>
      <c r="U1305" s="6"/>
      <c r="V1305" s="6"/>
      <c r="W1305" s="6"/>
      <c r="X1305" s="6"/>
      <c r="Y1305" s="6"/>
      <c r="Z1305" s="1"/>
      <c r="AA1305" s="1"/>
    </row>
    <row r="1306" s="38" customFormat="true" ht="14.25" hidden="false" customHeight="true" outlineLevel="0" collapsed="false">
      <c r="A1306" s="37"/>
      <c r="B1306" s="36" t="s">
        <v>523</v>
      </c>
      <c r="C1306" s="36" t="s">
        <v>514</v>
      </c>
      <c r="D1306" s="36" t="s">
        <v>25</v>
      </c>
      <c r="E1306" s="27" t="n">
        <v>81</v>
      </c>
      <c r="F1306" s="27" t="n">
        <v>81</v>
      </c>
      <c r="G1306" s="27" t="n">
        <v>81</v>
      </c>
      <c r="H1306" s="27" t="n">
        <v>81</v>
      </c>
      <c r="I1306" s="27" t="n">
        <v>81</v>
      </c>
      <c r="J1306" s="27" t="n">
        <v>80</v>
      </c>
      <c r="K1306" s="27" t="n">
        <v>80</v>
      </c>
      <c r="L1306" s="27" t="n">
        <v>82</v>
      </c>
      <c r="M1306" s="27" t="n">
        <v>82</v>
      </c>
      <c r="N1306" s="27" t="n">
        <v>80</v>
      </c>
      <c r="O1306" s="27" t="n">
        <v>80</v>
      </c>
      <c r="P1306" s="27" t="n">
        <v>80</v>
      </c>
      <c r="Q1306" s="19" t="n">
        <f aca="false">IF(OR(P1306=0,O1306=0),"",P1306-O1306)</f>
        <v>0</v>
      </c>
      <c r="R1306" s="19" t="n">
        <f aca="false">IF(OR(P1306=0,O1306=0),"",Q1306/P1306*100)</f>
        <v>0</v>
      </c>
      <c r="S1306" s="6"/>
      <c r="T1306" s="6"/>
      <c r="U1306" s="6"/>
      <c r="V1306" s="6"/>
      <c r="W1306" s="6"/>
      <c r="X1306" s="6"/>
      <c r="Y1306" s="6"/>
      <c r="Z1306" s="1"/>
      <c r="AA1306" s="1"/>
    </row>
    <row r="1307" s="38" customFormat="true" ht="14.25" hidden="false" customHeight="true" outlineLevel="0" collapsed="false">
      <c r="A1307" s="36" t="s">
        <v>529</v>
      </c>
      <c r="B1307" s="37"/>
      <c r="C1307" s="36"/>
      <c r="D1307" s="37"/>
      <c r="E1307" s="27"/>
      <c r="F1307" s="27"/>
      <c r="G1307" s="27"/>
      <c r="H1307" s="27"/>
      <c r="I1307" s="27"/>
      <c r="J1307" s="27"/>
      <c r="K1307" s="27"/>
      <c r="L1307" s="27"/>
      <c r="M1307" s="27"/>
      <c r="N1307" s="27"/>
      <c r="O1307" s="27"/>
      <c r="P1307" s="27"/>
      <c r="Q1307" s="19" t="str">
        <f aca="false">IF(OR(P1307=0,O1307=0),"",P1307-O1307)</f>
        <v/>
      </c>
      <c r="R1307" s="19" t="str">
        <f aca="false">IF(OR(P1307=0,O1307=0),"",Q1307/P1307*100)</f>
        <v/>
      </c>
      <c r="S1307" s="6"/>
      <c r="T1307" s="6"/>
      <c r="U1307" s="6"/>
      <c r="V1307" s="6"/>
      <c r="W1307" s="6"/>
      <c r="X1307" s="6"/>
      <c r="Y1307" s="6"/>
      <c r="Z1307" s="1"/>
      <c r="AA1307" s="1"/>
    </row>
    <row r="1308" s="38" customFormat="true" ht="14.25" hidden="false" customHeight="true" outlineLevel="0" collapsed="false">
      <c r="A1308" s="40"/>
      <c r="B1308" s="41" t="s">
        <v>530</v>
      </c>
      <c r="C1308" s="42" t="s">
        <v>513</v>
      </c>
      <c r="D1308" s="40" t="s">
        <v>531</v>
      </c>
      <c r="E1308" s="27" t="n">
        <v>148</v>
      </c>
      <c r="F1308" s="27" t="n">
        <v>148</v>
      </c>
      <c r="G1308" s="27" t="n">
        <v>148</v>
      </c>
      <c r="H1308" s="27" t="n">
        <v>148</v>
      </c>
      <c r="I1308" s="27" t="n">
        <v>148</v>
      </c>
      <c r="J1308" s="27" t="n">
        <v>148</v>
      </c>
      <c r="K1308" s="27" t="n">
        <v>148</v>
      </c>
      <c r="L1308" s="27" t="n">
        <v>148</v>
      </c>
      <c r="M1308" s="27" t="n">
        <v>148</v>
      </c>
      <c r="N1308" s="27" t="n">
        <v>148</v>
      </c>
      <c r="O1308" s="27" t="n">
        <v>148</v>
      </c>
      <c r="P1308" s="27" t="n">
        <v>148</v>
      </c>
      <c r="Q1308" s="19" t="n">
        <f aca="false">IF(OR(P1308=0,O1308=0),"",P1308-O1308)</f>
        <v>0</v>
      </c>
      <c r="R1308" s="19" t="n">
        <f aca="false">IF(OR(P1308=0,O1308=0),"",Q1308/P1308*100)</f>
        <v>0</v>
      </c>
      <c r="S1308" s="6"/>
      <c r="T1308" s="6"/>
      <c r="U1308" s="6"/>
      <c r="V1308" s="6"/>
      <c r="W1308" s="6"/>
      <c r="X1308" s="6"/>
      <c r="Y1308" s="6"/>
      <c r="Z1308" s="1"/>
      <c r="AA1308" s="1"/>
    </row>
    <row r="1309" s="38" customFormat="true" ht="14.25" hidden="false" customHeight="true" outlineLevel="0" collapsed="false">
      <c r="A1309" s="40"/>
      <c r="B1309" s="41" t="s">
        <v>532</v>
      </c>
      <c r="C1309" s="41" t="s">
        <v>514</v>
      </c>
      <c r="D1309" s="41" t="s">
        <v>533</v>
      </c>
      <c r="E1309" s="17" t="n">
        <v>78</v>
      </c>
      <c r="F1309" s="18" t="n">
        <v>78</v>
      </c>
      <c r="G1309" s="18" t="n">
        <v>78</v>
      </c>
      <c r="H1309" s="18" t="n">
        <v>78</v>
      </c>
      <c r="I1309" s="18" t="n">
        <v>78</v>
      </c>
      <c r="J1309" s="18" t="n">
        <v>78</v>
      </c>
      <c r="K1309" s="18" t="n">
        <v>78</v>
      </c>
      <c r="L1309" s="18" t="n">
        <v>78</v>
      </c>
      <c r="M1309" s="18" t="n">
        <v>78</v>
      </c>
      <c r="N1309" s="18" t="n">
        <v>78</v>
      </c>
      <c r="O1309" s="18" t="n">
        <v>78</v>
      </c>
      <c r="P1309" s="18" t="n">
        <v>78</v>
      </c>
      <c r="Q1309" s="19" t="n">
        <f aca="false">IF(OR(P1309=0,O1309=0),"",P1309-O1309)</f>
        <v>0</v>
      </c>
      <c r="R1309" s="19" t="n">
        <f aca="false">IF(OR(P1309=0,O1309=0),"",Q1309/P1309*100)</f>
        <v>0</v>
      </c>
      <c r="S1309" s="6"/>
      <c r="T1309" s="6"/>
      <c r="U1309" s="6"/>
      <c r="V1309" s="6"/>
      <c r="W1309" s="6"/>
      <c r="X1309" s="6"/>
      <c r="Y1309" s="6"/>
      <c r="Z1309" s="1"/>
      <c r="AA1309" s="1"/>
    </row>
    <row r="1310" s="38" customFormat="true" ht="12.75" hidden="false" customHeight="true" outlineLevel="0" collapsed="false">
      <c r="A1310" s="40"/>
      <c r="B1310" s="41" t="s">
        <v>534</v>
      </c>
      <c r="C1310" s="41" t="s">
        <v>514</v>
      </c>
      <c r="D1310" s="41" t="s">
        <v>533</v>
      </c>
      <c r="E1310" s="17" t="n">
        <v>83</v>
      </c>
      <c r="F1310" s="18" t="n">
        <v>83</v>
      </c>
      <c r="G1310" s="18" t="n">
        <v>83</v>
      </c>
      <c r="H1310" s="18" t="n">
        <v>83</v>
      </c>
      <c r="I1310" s="18" t="n">
        <v>83</v>
      </c>
      <c r="J1310" s="18" t="n">
        <v>83</v>
      </c>
      <c r="K1310" s="18" t="n">
        <v>83</v>
      </c>
      <c r="L1310" s="18" t="n">
        <v>83</v>
      </c>
      <c r="M1310" s="18" t="n">
        <v>83</v>
      </c>
      <c r="N1310" s="18" t="n">
        <v>83</v>
      </c>
      <c r="O1310" s="18" t="n">
        <v>83</v>
      </c>
      <c r="P1310" s="18" t="n">
        <v>83</v>
      </c>
      <c r="Q1310" s="19" t="n">
        <f aca="false">IF(OR(P1310=0,O1310=0),"",P1310-O1310)</f>
        <v>0</v>
      </c>
      <c r="R1310" s="19" t="n">
        <f aca="false">IF(OR(P1310=0,O1310=0),"",Q1310/P1310*100)</f>
        <v>0</v>
      </c>
      <c r="S1310" s="6"/>
      <c r="T1310" s="6"/>
      <c r="U1310" s="6"/>
      <c r="V1310" s="6"/>
      <c r="W1310" s="6"/>
      <c r="X1310" s="6"/>
      <c r="Y1310" s="6"/>
      <c r="Z1310" s="1"/>
      <c r="AA1310" s="1"/>
    </row>
    <row r="1311" s="38" customFormat="true" ht="12.75" hidden="false" customHeight="true" outlineLevel="0" collapsed="false">
      <c r="A1311" s="41" t="s">
        <v>535</v>
      </c>
      <c r="B1311" s="40"/>
      <c r="C1311" s="41"/>
      <c r="D1311" s="40"/>
      <c r="E1311" s="43"/>
      <c r="F1311" s="43"/>
      <c r="G1311" s="43"/>
      <c r="H1311" s="43"/>
      <c r="I1311" s="43"/>
      <c r="J1311" s="43"/>
      <c r="K1311" s="43"/>
      <c r="L1311" s="43"/>
      <c r="M1311" s="43"/>
      <c r="N1311" s="43"/>
      <c r="O1311" s="43"/>
      <c r="P1311" s="43"/>
      <c r="Q1311" s="19" t="str">
        <f aca="false">IF(OR(P1311=0,O1311=0),"",P1311-O1311)</f>
        <v/>
      </c>
      <c r="R1311" s="19" t="str">
        <f aca="false">IF(OR(P1311=0,O1311=0),"",Q1311/P1311*100)</f>
        <v/>
      </c>
      <c r="S1311" s="6"/>
      <c r="T1311" s="6"/>
      <c r="U1311" s="6"/>
      <c r="V1311" s="6"/>
      <c r="W1311" s="6"/>
      <c r="X1311" s="6"/>
      <c r="Y1311" s="6"/>
      <c r="Z1311" s="1"/>
      <c r="AA1311" s="1"/>
    </row>
    <row r="1312" s="38" customFormat="true" ht="12.75" hidden="false" customHeight="true" outlineLevel="0" collapsed="false">
      <c r="A1312" s="41"/>
      <c r="B1312" s="40" t="s">
        <v>536</v>
      </c>
      <c r="C1312" s="41" t="s">
        <v>514</v>
      </c>
      <c r="D1312" s="41" t="s">
        <v>537</v>
      </c>
      <c r="E1312" s="27" t="n">
        <v>205</v>
      </c>
      <c r="F1312" s="27" t="n">
        <v>205</v>
      </c>
      <c r="G1312" s="27" t="n">
        <v>205</v>
      </c>
      <c r="H1312" s="27" t="n">
        <v>205</v>
      </c>
      <c r="I1312" s="27" t="n">
        <v>205</v>
      </c>
      <c r="J1312" s="27" t="n">
        <v>205</v>
      </c>
      <c r="K1312" s="27" t="n">
        <v>205</v>
      </c>
      <c r="L1312" s="27" t="n">
        <v>205</v>
      </c>
      <c r="M1312" s="27" t="n">
        <v>205</v>
      </c>
      <c r="N1312" s="27" t="n">
        <v>205</v>
      </c>
      <c r="O1312" s="27" t="n">
        <v>205</v>
      </c>
      <c r="P1312" s="27" t="n">
        <v>205</v>
      </c>
      <c r="Q1312" s="19" t="n">
        <f aca="false">IF(OR(P1312=0,O1312=0),"",P1312-O1312)</f>
        <v>0</v>
      </c>
      <c r="R1312" s="19" t="n">
        <f aca="false">IF(OR(P1312=0,O1312=0),"",Q1312/P1312*100)</f>
        <v>0</v>
      </c>
      <c r="S1312" s="6"/>
      <c r="T1312" s="6"/>
      <c r="U1312" s="6"/>
      <c r="V1312" s="6"/>
      <c r="W1312" s="6"/>
      <c r="X1312" s="6"/>
      <c r="Y1312" s="6"/>
      <c r="Z1312" s="1"/>
      <c r="AA1312" s="1"/>
    </row>
    <row r="1313" s="38" customFormat="true" ht="12.75" hidden="false" customHeight="true" outlineLevel="0" collapsed="false">
      <c r="A1313" s="40"/>
      <c r="B1313" s="41" t="s">
        <v>538</v>
      </c>
      <c r="C1313" s="41" t="s">
        <v>514</v>
      </c>
      <c r="D1313" s="41" t="s">
        <v>531</v>
      </c>
      <c r="E1313" s="27" t="n">
        <v>205</v>
      </c>
      <c r="F1313" s="27" t="n">
        <v>205</v>
      </c>
      <c r="G1313" s="27" t="n">
        <v>205</v>
      </c>
      <c r="H1313" s="27" t="n">
        <v>205</v>
      </c>
      <c r="I1313" s="27" t="n">
        <v>205</v>
      </c>
      <c r="J1313" s="27" t="n">
        <v>205</v>
      </c>
      <c r="K1313" s="27" t="n">
        <v>205</v>
      </c>
      <c r="L1313" s="27" t="n">
        <v>205</v>
      </c>
      <c r="M1313" s="27" t="n">
        <v>205</v>
      </c>
      <c r="N1313" s="27" t="n">
        <v>205</v>
      </c>
      <c r="O1313" s="27" t="n">
        <v>205</v>
      </c>
      <c r="P1313" s="27" t="n">
        <v>205</v>
      </c>
      <c r="Q1313" s="19" t="n">
        <f aca="false">IF(OR(P1313=0,O1313=0),"",P1313-O1313)</f>
        <v>0</v>
      </c>
      <c r="R1313" s="19" t="n">
        <f aca="false">IF(OR(P1313=0,O1313=0),"",Q1313/P1313*100)</f>
        <v>0</v>
      </c>
      <c r="S1313" s="6"/>
      <c r="T1313" s="6"/>
      <c r="U1313" s="6"/>
      <c r="V1313" s="6"/>
      <c r="W1313" s="6"/>
      <c r="X1313" s="6"/>
      <c r="Y1313" s="6"/>
      <c r="Z1313" s="1"/>
      <c r="AA1313" s="1"/>
    </row>
    <row r="1314" s="38" customFormat="true" ht="12.75" hidden="false" customHeight="true" outlineLevel="0" collapsed="false">
      <c r="A1314" s="40"/>
      <c r="B1314" s="41" t="s">
        <v>539</v>
      </c>
      <c r="C1314" s="41" t="s">
        <v>514</v>
      </c>
      <c r="D1314" s="41" t="s">
        <v>531</v>
      </c>
      <c r="E1314" s="27" t="n">
        <v>215</v>
      </c>
      <c r="F1314" s="27" t="n">
        <v>215</v>
      </c>
      <c r="G1314" s="27" t="n">
        <v>215</v>
      </c>
      <c r="H1314" s="27" t="n">
        <v>215</v>
      </c>
      <c r="I1314" s="27" t="n">
        <v>215</v>
      </c>
      <c r="J1314" s="27" t="n">
        <v>215</v>
      </c>
      <c r="K1314" s="27" t="n">
        <v>215</v>
      </c>
      <c r="L1314" s="27" t="n">
        <v>215</v>
      </c>
      <c r="M1314" s="27" t="n">
        <v>215</v>
      </c>
      <c r="N1314" s="27" t="n">
        <v>215</v>
      </c>
      <c r="O1314" s="27" t="n">
        <v>215</v>
      </c>
      <c r="P1314" s="27" t="n">
        <v>215</v>
      </c>
      <c r="Q1314" s="19" t="n">
        <f aca="false">IF(OR(P1314=0,O1314=0),"",P1314-O1314)</f>
        <v>0</v>
      </c>
      <c r="R1314" s="19" t="n">
        <f aca="false">IF(OR(P1314=0,O1314=0),"",Q1314/P1314*100)</f>
        <v>0</v>
      </c>
      <c r="S1314" s="6"/>
      <c r="T1314" s="6"/>
      <c r="U1314" s="6"/>
      <c r="V1314" s="6"/>
      <c r="W1314" s="6"/>
      <c r="X1314" s="6"/>
      <c r="Y1314" s="6"/>
      <c r="Z1314" s="1"/>
      <c r="AA1314" s="1"/>
    </row>
    <row r="1315" s="38" customFormat="true" ht="12.75" hidden="false" customHeight="true" outlineLevel="0" collapsed="false">
      <c r="A1315" s="40"/>
      <c r="B1315" s="41" t="s">
        <v>540</v>
      </c>
      <c r="C1315" s="41" t="s">
        <v>514</v>
      </c>
      <c r="D1315" s="41" t="s">
        <v>533</v>
      </c>
      <c r="E1315" s="17" t="n">
        <v>110</v>
      </c>
      <c r="F1315" s="18" t="n">
        <v>110</v>
      </c>
      <c r="G1315" s="18" t="n">
        <v>110</v>
      </c>
      <c r="H1315" s="18" t="n">
        <v>110</v>
      </c>
      <c r="I1315" s="18" t="n">
        <v>110</v>
      </c>
      <c r="J1315" s="18" t="n">
        <v>110</v>
      </c>
      <c r="K1315" s="18" t="n">
        <v>110</v>
      </c>
      <c r="L1315" s="18" t="n">
        <v>110</v>
      </c>
      <c r="M1315" s="18" t="n">
        <v>110</v>
      </c>
      <c r="N1315" s="18" t="n">
        <v>110</v>
      </c>
      <c r="O1315" s="18" t="n">
        <v>110</v>
      </c>
      <c r="P1315" s="18" t="n">
        <v>110</v>
      </c>
      <c r="Q1315" s="19" t="n">
        <f aca="false">IF(OR(P1315=0,O1315=0),"",P1315-O1315)</f>
        <v>0</v>
      </c>
      <c r="R1315" s="19" t="n">
        <f aca="false">IF(OR(P1315=0,O1315=0),"",Q1315/P1315*100)</f>
        <v>0</v>
      </c>
      <c r="S1315" s="6"/>
      <c r="T1315" s="6"/>
      <c r="U1315" s="6"/>
      <c r="V1315" s="6"/>
      <c r="W1315" s="6"/>
      <c r="X1315" s="6"/>
      <c r="Y1315" s="6"/>
      <c r="Z1315" s="1"/>
      <c r="AA1315" s="1"/>
    </row>
    <row r="1316" s="38" customFormat="true" ht="12.75" hidden="false" customHeight="true" outlineLevel="0" collapsed="false">
      <c r="A1316" s="40"/>
      <c r="B1316" s="41" t="s">
        <v>541</v>
      </c>
      <c r="C1316" s="41" t="s">
        <v>514</v>
      </c>
      <c r="D1316" s="41" t="s">
        <v>533</v>
      </c>
      <c r="E1316" s="17" t="n">
        <v>115</v>
      </c>
      <c r="F1316" s="18" t="n">
        <v>115</v>
      </c>
      <c r="G1316" s="18" t="n">
        <v>115</v>
      </c>
      <c r="H1316" s="18" t="n">
        <v>115</v>
      </c>
      <c r="I1316" s="18" t="n">
        <v>115</v>
      </c>
      <c r="J1316" s="18" t="n">
        <v>115</v>
      </c>
      <c r="K1316" s="18" t="n">
        <v>115</v>
      </c>
      <c r="L1316" s="18" t="n">
        <v>115</v>
      </c>
      <c r="M1316" s="18" t="n">
        <v>115</v>
      </c>
      <c r="N1316" s="18" t="n">
        <v>115</v>
      </c>
      <c r="O1316" s="18" t="n">
        <v>115</v>
      </c>
      <c r="P1316" s="18" t="n">
        <v>115</v>
      </c>
      <c r="Q1316" s="19" t="n">
        <f aca="false">IF(OR(P1316=0,O1316=0),"",P1316-O1316)</f>
        <v>0</v>
      </c>
      <c r="R1316" s="19" t="n">
        <f aca="false">IF(OR(P1316=0,O1316=0),"",Q1316/P1316*100)</f>
        <v>0</v>
      </c>
      <c r="S1316" s="6"/>
      <c r="T1316" s="6"/>
      <c r="U1316" s="6"/>
      <c r="V1316" s="6"/>
      <c r="W1316" s="6"/>
      <c r="X1316" s="6"/>
      <c r="Y1316" s="6"/>
      <c r="Z1316" s="1"/>
      <c r="AA1316" s="1"/>
    </row>
    <row r="1317" s="38" customFormat="true" ht="12.75" hidden="false" customHeight="true" outlineLevel="0" collapsed="false">
      <c r="A1317" s="40"/>
      <c r="B1317" s="44" t="s">
        <v>542</v>
      </c>
      <c r="C1317" s="41" t="s">
        <v>514</v>
      </c>
      <c r="D1317" s="44" t="s">
        <v>543</v>
      </c>
      <c r="E1317" s="27" t="n">
        <v>440</v>
      </c>
      <c r="F1317" s="27" t="n">
        <v>440</v>
      </c>
      <c r="G1317" s="27" t="n">
        <v>440</v>
      </c>
      <c r="H1317" s="27" t="n">
        <v>430</v>
      </c>
      <c r="I1317" s="27" t="n">
        <v>425</v>
      </c>
      <c r="J1317" s="27" t="n">
        <v>425</v>
      </c>
      <c r="K1317" s="27" t="n">
        <v>420</v>
      </c>
      <c r="L1317" s="27" t="n">
        <v>420</v>
      </c>
      <c r="M1317" s="27" t="n">
        <v>420</v>
      </c>
      <c r="N1317" s="27" t="n">
        <v>420</v>
      </c>
      <c r="O1317" s="27" t="n">
        <v>425</v>
      </c>
      <c r="P1317" s="27" t="n">
        <v>425</v>
      </c>
      <c r="Q1317" s="19" t="n">
        <f aca="false">IF(OR(P1317=0,O1317=0),"",P1317-O1317)</f>
        <v>0</v>
      </c>
      <c r="R1317" s="19" t="n">
        <f aca="false">IF(OR(P1317=0,O1317=0),"",Q1317/P1317*100)</f>
        <v>0</v>
      </c>
      <c r="S1317" s="6"/>
      <c r="T1317" s="6"/>
      <c r="U1317" s="6"/>
      <c r="V1317" s="6"/>
      <c r="W1317" s="6"/>
      <c r="X1317" s="6"/>
      <c r="Y1317" s="6"/>
      <c r="Z1317" s="1"/>
      <c r="AA1317" s="1"/>
    </row>
    <row r="1318" s="38" customFormat="true" ht="12.75" hidden="true" customHeight="true" outlineLevel="0" collapsed="false">
      <c r="A1318" s="40"/>
      <c r="B1318" s="44" t="s">
        <v>544</v>
      </c>
      <c r="C1318" s="41" t="s">
        <v>514</v>
      </c>
      <c r="D1318" s="44" t="s">
        <v>543</v>
      </c>
      <c r="E1318" s="27"/>
      <c r="F1318" s="27"/>
      <c r="G1318" s="27"/>
      <c r="H1318" s="27"/>
      <c r="I1318" s="27"/>
      <c r="J1318" s="27"/>
      <c r="K1318" s="27"/>
      <c r="L1318" s="27"/>
      <c r="M1318" s="27"/>
      <c r="N1318" s="27"/>
      <c r="O1318" s="27"/>
      <c r="P1318" s="27"/>
      <c r="Q1318" s="19" t="str">
        <f aca="false">IF(OR(P1318=0,O1318=0),"",P1318-O1318)</f>
        <v/>
      </c>
      <c r="R1318" s="19" t="str">
        <f aca="false">IF(OR(P1318=0,O1318=0),"",Q1318/P1318*100)</f>
        <v/>
      </c>
      <c r="S1318" s="6"/>
      <c r="T1318" s="6"/>
      <c r="U1318" s="6"/>
      <c r="V1318" s="6"/>
      <c r="W1318" s="6"/>
      <c r="X1318" s="6"/>
      <c r="Y1318" s="6"/>
      <c r="Z1318" s="1"/>
      <c r="AA1318" s="1"/>
    </row>
    <row r="1319" s="38" customFormat="true" ht="12.75" hidden="false" customHeight="true" outlineLevel="0" collapsed="false">
      <c r="A1319" s="44" t="s">
        <v>545</v>
      </c>
      <c r="B1319" s="44"/>
      <c r="C1319" s="41"/>
      <c r="D1319" s="44"/>
      <c r="E1319" s="27"/>
      <c r="F1319" s="27"/>
      <c r="G1319" s="27"/>
      <c r="H1319" s="27"/>
      <c r="I1319" s="27"/>
      <c r="J1319" s="27"/>
      <c r="K1319" s="27"/>
      <c r="L1319" s="27"/>
      <c r="M1319" s="27"/>
      <c r="N1319" s="27"/>
      <c r="O1319" s="27"/>
      <c r="P1319" s="27"/>
      <c r="Q1319" s="19" t="str">
        <f aca="false">IF(OR(P1319=0,O1319=0),"",P1319-O1319)</f>
        <v/>
      </c>
      <c r="R1319" s="19" t="str">
        <f aca="false">IF(OR(P1319=0,O1319=0),"",Q1319/P1319*100)</f>
        <v/>
      </c>
      <c r="S1319" s="6"/>
      <c r="T1319" s="6"/>
      <c r="U1319" s="6"/>
      <c r="V1319" s="6"/>
      <c r="W1319" s="6"/>
      <c r="X1319" s="6"/>
      <c r="Y1319" s="6"/>
      <c r="Z1319" s="1"/>
      <c r="AA1319" s="1"/>
    </row>
    <row r="1320" s="38" customFormat="true" ht="12.75" hidden="true" customHeight="true" outlineLevel="0" collapsed="false">
      <c r="A1320" s="44"/>
      <c r="B1320" s="44" t="s">
        <v>546</v>
      </c>
      <c r="C1320" s="42" t="s">
        <v>513</v>
      </c>
      <c r="D1320" s="44" t="s">
        <v>531</v>
      </c>
      <c r="E1320" s="27"/>
      <c r="F1320" s="27"/>
      <c r="G1320" s="27"/>
      <c r="H1320" s="27"/>
      <c r="I1320" s="27"/>
      <c r="J1320" s="27"/>
      <c r="K1320" s="27"/>
      <c r="L1320" s="27"/>
      <c r="M1320" s="27"/>
      <c r="N1320" s="27"/>
      <c r="O1320" s="27"/>
      <c r="P1320" s="27"/>
      <c r="Q1320" s="19" t="str">
        <f aca="false">IF(OR(P1320=0,O1320=0),"",P1320-O1320)</f>
        <v/>
      </c>
      <c r="R1320" s="19" t="str">
        <f aca="false">IF(OR(P1320=0,O1320=0),"",Q1320/P1320*100)</f>
        <v/>
      </c>
      <c r="S1320" s="6"/>
      <c r="T1320" s="6"/>
      <c r="U1320" s="6"/>
      <c r="V1320" s="6"/>
      <c r="W1320" s="6"/>
      <c r="X1320" s="6"/>
      <c r="Y1320" s="6"/>
      <c r="Z1320" s="1"/>
      <c r="AA1320" s="1"/>
    </row>
    <row r="1321" s="38" customFormat="true" ht="12.75" hidden="false" customHeight="true" outlineLevel="0" collapsed="false">
      <c r="A1321" s="44"/>
      <c r="B1321" s="44" t="s">
        <v>547</v>
      </c>
      <c r="C1321" s="42" t="s">
        <v>513</v>
      </c>
      <c r="D1321" s="44" t="s">
        <v>531</v>
      </c>
      <c r="E1321" s="27" t="n">
        <v>2000</v>
      </c>
      <c r="F1321" s="27" t="n">
        <v>2000</v>
      </c>
      <c r="G1321" s="27" t="n">
        <v>2000</v>
      </c>
      <c r="H1321" s="27" t="n">
        <v>2000</v>
      </c>
      <c r="I1321" s="27" t="n">
        <v>2000</v>
      </c>
      <c r="J1321" s="27" t="n">
        <v>2000</v>
      </c>
      <c r="K1321" s="27" t="n">
        <v>1900</v>
      </c>
      <c r="L1321" s="27" t="n">
        <v>1900</v>
      </c>
      <c r="M1321" s="27" t="n">
        <v>1900</v>
      </c>
      <c r="N1321" s="27" t="n">
        <v>1900</v>
      </c>
      <c r="O1321" s="27" t="n">
        <v>1900</v>
      </c>
      <c r="P1321" s="27" t="n">
        <v>1900</v>
      </c>
      <c r="Q1321" s="19" t="n">
        <f aca="false">IF(OR(P1321=0,O1321=0),"",P1321-O1321)</f>
        <v>0</v>
      </c>
      <c r="R1321" s="19" t="n">
        <f aca="false">IF(OR(P1321=0,O1321=0),"",Q1321/P1321*100)</f>
        <v>0</v>
      </c>
      <c r="S1321" s="6"/>
      <c r="T1321" s="6"/>
      <c r="U1321" s="6"/>
      <c r="V1321" s="6"/>
      <c r="W1321" s="6"/>
      <c r="X1321" s="6"/>
      <c r="Y1321" s="6"/>
      <c r="Z1321" s="1"/>
      <c r="AA1321" s="1"/>
    </row>
    <row r="1322" s="38" customFormat="true" ht="14.25" hidden="false" customHeight="true" outlineLevel="0" collapsed="false">
      <c r="A1322" s="40"/>
      <c r="B1322" s="44" t="s">
        <v>547</v>
      </c>
      <c r="C1322" s="42" t="s">
        <v>513</v>
      </c>
      <c r="D1322" s="44" t="s">
        <v>543</v>
      </c>
      <c r="E1322" s="27" t="n">
        <v>430</v>
      </c>
      <c r="F1322" s="27" t="n">
        <v>430</v>
      </c>
      <c r="G1322" s="27" t="n">
        <v>430</v>
      </c>
      <c r="H1322" s="27" t="n">
        <v>430</v>
      </c>
      <c r="I1322" s="27" t="n">
        <v>420</v>
      </c>
      <c r="J1322" s="27" t="n">
        <v>420</v>
      </c>
      <c r="K1322" s="27" t="n">
        <v>410</v>
      </c>
      <c r="L1322" s="27" t="n">
        <v>410</v>
      </c>
      <c r="M1322" s="27" t="n">
        <v>410</v>
      </c>
      <c r="N1322" s="27" t="n">
        <v>410</v>
      </c>
      <c r="O1322" s="27" t="n">
        <v>410</v>
      </c>
      <c r="P1322" s="27" t="n">
        <v>410</v>
      </c>
      <c r="Q1322" s="19" t="n">
        <f aca="false">IF(OR(P1322=0,O1322=0),"",P1322-O1322)</f>
        <v>0</v>
      </c>
      <c r="R1322" s="19" t="n">
        <f aca="false">IF(OR(P1322=0,O1322=0),"",Q1322/P1322*100)</f>
        <v>0</v>
      </c>
      <c r="S1322" s="6"/>
      <c r="T1322" s="6"/>
      <c r="U1322" s="6"/>
      <c r="V1322" s="6"/>
      <c r="W1322" s="6"/>
      <c r="X1322" s="6"/>
      <c r="Y1322" s="6"/>
      <c r="Z1322" s="1"/>
      <c r="AA1322" s="1"/>
    </row>
    <row r="1323" s="38" customFormat="true" ht="14.25" hidden="true" customHeight="true" outlineLevel="0" collapsed="false">
      <c r="A1323" s="40"/>
      <c r="B1323" s="44"/>
      <c r="C1323" s="42"/>
      <c r="D1323" s="44"/>
      <c r="E1323" s="27"/>
      <c r="F1323" s="27"/>
      <c r="G1323" s="27"/>
      <c r="H1323" s="27"/>
      <c r="I1323" s="27"/>
      <c r="J1323" s="27"/>
      <c r="K1323" s="27"/>
      <c r="L1323" s="27"/>
      <c r="M1323" s="27"/>
      <c r="N1323" s="27"/>
      <c r="O1323" s="27"/>
      <c r="P1323" s="27"/>
      <c r="Q1323" s="19" t="str">
        <f aca="false">IF(OR(L1323=0,M1323=0),"",M1323-L1323)</f>
        <v/>
      </c>
      <c r="R1323" s="19" t="str">
        <f aca="false">IF(OR(L1323=0,M1323=0),"",Q1323/L1323*100)</f>
        <v/>
      </c>
      <c r="S1323" s="6"/>
      <c r="T1323" s="6"/>
      <c r="U1323" s="6"/>
      <c r="V1323" s="6"/>
      <c r="W1323" s="6"/>
      <c r="X1323" s="6"/>
      <c r="Y1323" s="6"/>
      <c r="Z1323" s="1"/>
      <c r="AA1323" s="1"/>
    </row>
    <row r="1324" s="38" customFormat="true" ht="14.25" hidden="true" customHeight="true" outlineLevel="0" collapsed="false">
      <c r="A1324" s="40" t="s">
        <v>548</v>
      </c>
      <c r="B1324" s="44" t="s">
        <v>549</v>
      </c>
      <c r="C1324" s="42"/>
      <c r="D1324" s="44"/>
      <c r="E1324" s="27"/>
      <c r="F1324" s="27"/>
      <c r="G1324" s="27"/>
      <c r="H1324" s="27"/>
      <c r="I1324" s="27"/>
      <c r="J1324" s="27"/>
      <c r="K1324" s="27"/>
      <c r="L1324" s="27"/>
      <c r="M1324" s="27"/>
      <c r="N1324" s="27"/>
      <c r="O1324" s="27"/>
      <c r="P1324" s="27"/>
      <c r="Q1324" s="19" t="str">
        <f aca="false">IF(OR(L1324=0,M1324=0),"",M1324-L1324)</f>
        <v/>
      </c>
      <c r="R1324" s="19" t="str">
        <f aca="false">IF(OR(L1324=0,M1324=0),"",Q1324/L1324*100)</f>
        <v/>
      </c>
      <c r="S1324" s="6"/>
      <c r="T1324" s="6"/>
      <c r="U1324" s="6"/>
      <c r="V1324" s="6"/>
      <c r="W1324" s="6"/>
      <c r="X1324" s="6"/>
      <c r="Y1324" s="6"/>
      <c r="Z1324" s="1"/>
      <c r="AA1324" s="1"/>
    </row>
    <row r="1325" s="38" customFormat="true" ht="14.25" hidden="false" customHeight="true" outlineLevel="0" collapsed="false">
      <c r="A1325" s="40"/>
      <c r="B1325" s="44"/>
      <c r="C1325" s="42"/>
      <c r="D1325" s="44"/>
      <c r="E1325" s="27"/>
      <c r="F1325" s="27"/>
      <c r="G1325" s="27"/>
      <c r="H1325" s="27"/>
      <c r="I1325" s="27"/>
      <c r="J1325" s="27"/>
      <c r="K1325" s="27"/>
      <c r="L1325" s="27"/>
      <c r="M1325" s="27"/>
      <c r="N1325" s="27"/>
      <c r="O1325" s="27"/>
      <c r="P1325" s="27"/>
      <c r="Q1325" s="19" t="str">
        <f aca="false">IF(OR(J1325=0,I1325=0),"",J1325-I1325)</f>
        <v/>
      </c>
      <c r="R1325" s="19" t="str">
        <f aca="false">IF(OR(J1325=0,I1325=0),"",Q1325/I1325*100)</f>
        <v/>
      </c>
      <c r="S1325" s="6"/>
      <c r="T1325" s="6"/>
      <c r="U1325" s="6"/>
      <c r="V1325" s="6"/>
      <c r="W1325" s="6"/>
      <c r="X1325" s="6"/>
      <c r="Y1325" s="6"/>
      <c r="Z1325" s="1"/>
      <c r="AA1325" s="1"/>
    </row>
    <row r="1326" s="38" customFormat="true" ht="14.25" hidden="true" customHeight="true" outlineLevel="0" collapsed="false">
      <c r="A1326" s="5" t="s">
        <v>550</v>
      </c>
      <c r="B1326" s="40"/>
      <c r="C1326" s="41"/>
      <c r="D1326" s="40"/>
      <c r="E1326" s="45"/>
      <c r="F1326" s="43"/>
      <c r="G1326" s="45"/>
      <c r="H1326" s="45"/>
      <c r="I1326" s="45"/>
      <c r="J1326" s="45"/>
      <c r="K1326" s="45"/>
      <c r="L1326" s="45"/>
      <c r="M1326" s="45"/>
      <c r="N1326" s="45"/>
      <c r="O1326" s="45"/>
      <c r="P1326" s="45"/>
      <c r="Q1326" s="19" t="str">
        <f aca="false">IF(OR(J1326=0,I1326=0),"",J1326-I1326)</f>
        <v/>
      </c>
      <c r="R1326" s="19" t="str">
        <f aca="false">IF(OR(J1326=0,I1326=0),"",Q1326/I1326*100)</f>
        <v/>
      </c>
      <c r="S1326" s="6"/>
      <c r="T1326" s="6"/>
      <c r="U1326" s="6"/>
      <c r="V1326" s="6"/>
      <c r="W1326" s="6"/>
      <c r="X1326" s="6"/>
      <c r="Y1326" s="6"/>
      <c r="Z1326" s="1"/>
      <c r="AA1326" s="1"/>
    </row>
    <row r="1327" s="46" customFormat="true" ht="14.1" hidden="true" customHeight="true" outlineLevel="0" collapsed="false">
      <c r="A1327" s="40"/>
      <c r="B1327" s="5" t="s">
        <v>551</v>
      </c>
      <c r="C1327" s="8" t="s">
        <v>552</v>
      </c>
      <c r="D1327" s="5" t="s">
        <v>37</v>
      </c>
      <c r="E1327" s="45"/>
      <c r="F1327" s="43"/>
      <c r="G1327" s="45"/>
      <c r="H1327" s="45"/>
      <c r="I1327" s="45"/>
      <c r="J1327" s="45"/>
      <c r="K1327" s="45"/>
      <c r="L1327" s="45"/>
      <c r="M1327" s="45"/>
      <c r="N1327" s="45"/>
      <c r="O1327" s="45"/>
      <c r="P1327" s="45"/>
      <c r="Q1327" s="19" t="str">
        <f aca="false">IF(OR(J1327=0,I1327=0),"",J1327-I1327)</f>
        <v/>
      </c>
      <c r="R1327" s="19" t="str">
        <f aca="false">IF(OR(J1327=0,I1327=0),"",Q1327/I1327*100)</f>
        <v/>
      </c>
      <c r="S1327" s="6"/>
      <c r="T1327" s="6"/>
      <c r="U1327" s="6"/>
      <c r="V1327" s="6"/>
      <c r="W1327" s="6"/>
      <c r="X1327" s="6"/>
      <c r="Y1327" s="6"/>
      <c r="Z1327" s="1"/>
      <c r="AA1327" s="1"/>
    </row>
    <row r="1328" customFormat="false" ht="14.1" hidden="false" customHeight="true" outlineLevel="0" collapsed="false">
      <c r="A1328" s="5"/>
      <c r="Q1328" s="19" t="str">
        <f aca="false">IF(OR(J1328=0,I1328=0),"",J1328-I1328)</f>
        <v/>
      </c>
      <c r="R1328" s="19" t="str">
        <f aca="false">IF(OR(J1328=0,I1328=0),"",Q1328/I1328*100)</f>
        <v/>
      </c>
    </row>
    <row r="1329" customFormat="false" ht="14.1" hidden="false" customHeight="true" outlineLevel="0" collapsed="false">
      <c r="A1329" s="5"/>
      <c r="B1329" s="5"/>
      <c r="C1329" s="8"/>
      <c r="D1329" s="5"/>
      <c r="Q1329" s="19" t="str">
        <f aca="false">IF(OR(J1329=0,I1329=0),"",J1329-I1329)</f>
        <v/>
      </c>
      <c r="R1329" s="19" t="str">
        <f aca="false">IF(OR(J1329=0,I1329=0),"",Q1329/I1329*100)</f>
        <v/>
      </c>
    </row>
    <row r="1330" customFormat="false" ht="14.1" hidden="false" customHeight="true" outlineLevel="0" collapsed="false">
      <c r="Q1330" s="19" t="str">
        <f aca="false">IF(OR(J1330=0,I1330=0),"",J1330-I1330)</f>
        <v/>
      </c>
      <c r="R1330" s="19" t="str">
        <f aca="false">IF(OR(J1330=0,I1330=0),"",Q1330/I1330*100)</f>
        <v/>
      </c>
    </row>
    <row r="1331" customFormat="false" ht="14.1" hidden="false" customHeight="true" outlineLevel="0" collapsed="false">
      <c r="Q1331" s="19" t="str">
        <f aca="false">IF(OR(J1331=0,I1331=0),"",J1331-I1331)</f>
        <v/>
      </c>
      <c r="R1331" s="19" t="str">
        <f aca="false">IF(OR(J1331=0,I1331=0),"",Q1331/I1331*100)</f>
        <v/>
      </c>
    </row>
    <row r="1332" customFormat="false" ht="14.1" hidden="false" customHeight="true" outlineLevel="0" collapsed="false">
      <c r="Q1332" s="19" t="str">
        <f aca="false">IF(OR(J1332=0,I1332=0),"",J1332-I1332)</f>
        <v/>
      </c>
      <c r="R1332" s="19" t="str">
        <f aca="false">IF(OR(J1332=0,I1332=0),"",Q1332/I1332*100)</f>
        <v/>
      </c>
    </row>
    <row r="1333" customFormat="false" ht="14.1" hidden="false" customHeight="true" outlineLevel="0" collapsed="false">
      <c r="Q1333" s="19" t="str">
        <f aca="false">IF(OR(J1333=0,I1333=0),"",J1333-I1333)</f>
        <v/>
      </c>
      <c r="R1333" s="19" t="str">
        <f aca="false">IF(OR(J1333=0,I1333=0),"",Q1333/I1333*100)</f>
        <v/>
      </c>
    </row>
    <row r="1334" customFormat="false" ht="14.1" hidden="false" customHeight="true" outlineLevel="0" collapsed="false">
      <c r="Q1334" s="19" t="str">
        <f aca="false">IF(OR(J1334=0,I1334=0),"",J1334-I1334)</f>
        <v/>
      </c>
      <c r="R1334" s="19" t="str">
        <f aca="false">IF(OR(J1334=0,I1334=0),"",Q1334/I1334*100)</f>
        <v/>
      </c>
    </row>
    <row r="1335" customFormat="false" ht="14.1" hidden="false" customHeight="true" outlineLevel="0" collapsed="false">
      <c r="Q1335" s="19" t="str">
        <f aca="false">IF(OR(J1335=0,I1335=0),"",J1335-I1335)</f>
        <v/>
      </c>
      <c r="R1335" s="19" t="str">
        <f aca="false">IF(OR(J1335=0,I1335=0),"",Q1335/I1335*100)</f>
        <v/>
      </c>
    </row>
    <row r="1336" customFormat="false" ht="14.1" hidden="false" customHeight="true" outlineLevel="0" collapsed="false">
      <c r="Q1336" s="19" t="str">
        <f aca="false">IF(OR(J1336=0,I1336=0),"",J1336-I1336)</f>
        <v/>
      </c>
      <c r="R1336" s="19" t="str">
        <f aca="false">IF(OR(J1336=0,I1336=0),"",Q1336/I1336*100)</f>
        <v/>
      </c>
    </row>
    <row r="1337" customFormat="false" ht="14.1" hidden="false" customHeight="true" outlineLevel="0" collapsed="false">
      <c r="Q1337" s="19" t="str">
        <f aca="false">IF(OR(J1337=0,I1337=0),"",J1337-I1337)</f>
        <v/>
      </c>
      <c r="R1337" s="19" t="str">
        <f aca="false">IF(OR(J1337=0,I1337=0),"",Q1337/I1337*100)</f>
        <v/>
      </c>
    </row>
    <row r="1338" customFormat="false" ht="14.1" hidden="false" customHeight="true" outlineLevel="0" collapsed="false">
      <c r="Q1338" s="19" t="str">
        <f aca="false">IF(OR(J1338=0,I1338=0),"",J1338-I1338)</f>
        <v/>
      </c>
      <c r="R1338" s="19" t="str">
        <f aca="false">IF(OR(J1338=0,I1338=0),"",Q1338/I1338*100)</f>
        <v/>
      </c>
    </row>
    <row r="1339" customFormat="false" ht="14.1" hidden="false" customHeight="true" outlineLevel="0" collapsed="false">
      <c r="Q1339" s="19" t="str">
        <f aca="false">IF(OR(J1339=0,I1339=0),"",J1339-I1339)</f>
        <v/>
      </c>
      <c r="R1339" s="19" t="str">
        <f aca="false">IF(OR(J1339=0,I1339=0),"",Q1339/I1339*100)</f>
        <v/>
      </c>
    </row>
    <row r="1340" customFormat="false" ht="14.1" hidden="false" customHeight="true" outlineLevel="0" collapsed="false">
      <c r="Q1340" s="19" t="str">
        <f aca="false">IF(OR(J1340=0,I1340=0),"",J1340-I1340)</f>
        <v/>
      </c>
      <c r="R1340" s="19"/>
    </row>
    <row r="1341" customFormat="false" ht="14.1" hidden="false" customHeight="true" outlineLevel="0" collapsed="false">
      <c r="Q1341" s="19" t="str">
        <f aca="false">IF(OR(F1341=0,E1341=0),"",F1341-E1341)</f>
        <v/>
      </c>
      <c r="R1341" s="19" t="str">
        <f aca="false">IF(OR(F1341=0,E1341=0),"",Q1341/E1341*100)</f>
        <v/>
      </c>
    </row>
    <row r="1342" customFormat="false" ht="14.1" hidden="false" customHeight="true" outlineLevel="0" collapsed="false">
      <c r="Q1342" s="19" t="str">
        <f aca="false">IF(OR(F1342=0,E1342=0),"",F1342-E1342)</f>
        <v/>
      </c>
      <c r="R1342" s="19" t="str">
        <f aca="false">IF(OR(F1342=0,E1342=0),"",Q1342/E1342*100)</f>
        <v/>
      </c>
    </row>
    <row r="1343" customFormat="false" ht="14.1" hidden="false" customHeight="true" outlineLevel="0" collapsed="false">
      <c r="Q1343" s="19" t="str">
        <f aca="false">IF(OR(F1343=0,E1343=0),"",F1343-E1343)</f>
        <v/>
      </c>
      <c r="R1343" s="19" t="str">
        <f aca="false">IF(OR(F1343=0,E1343=0),"",Q1343/E1343*100)</f>
        <v/>
      </c>
    </row>
    <row r="1344" customFormat="false" ht="14.1" hidden="false" customHeight="true" outlineLevel="0" collapsed="false">
      <c r="Q1344" s="19" t="str">
        <f aca="false">IF(OR(F1344=0,E1344=0),"",F1344-E1344)</f>
        <v/>
      </c>
      <c r="R1344" s="19" t="str">
        <f aca="false">IF(OR(F1344=0,E1344=0),"",Q1344/E1344*100)</f>
        <v/>
      </c>
    </row>
  </sheetData>
  <mergeCells count="1">
    <mergeCell ref="Q3:R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