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fe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)</t>
  </si>
  <si>
    <t xml:space="preserve">Producciones (Tm)</t>
  </si>
  <si>
    <t xml:space="preserve">FEBRERO 2.000</t>
  </si>
  <si>
    <t xml:space="preserve">Media</t>
  </si>
  <si>
    <t xml:space="preserve">CULTIVOS</t>
  </si>
  <si>
    <t xml:space="preserve">(*)</t>
  </si>
  <si>
    <t xml:space="preserve">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General_)"/>
    <numFmt numFmtId="167" formatCode="#,##0"/>
    <numFmt numFmtId="168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name val="Courier New"/>
      <family val="0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10"/>
      <color rgb="FF000080"/>
      <name val="Arial"/>
      <family val="0"/>
    </font>
    <font>
      <sz val="9"/>
      <color rgb="FF008000"/>
      <name val="Arial"/>
      <family val="0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GRIC/Avances/Avances2000/Feb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Andalucía"/>
    </sheetNames>
    <sheetDataSet>
      <sheetData sheetId="0">
        <row r="5">
          <cell r="C5">
            <v>5605</v>
          </cell>
          <cell r="D5">
            <v>4980</v>
          </cell>
        </row>
        <row r="5">
          <cell r="G5">
            <v>6662</v>
          </cell>
          <cell r="H5">
            <v>1750</v>
          </cell>
        </row>
        <row r="6">
          <cell r="C6">
            <v>1580</v>
          </cell>
          <cell r="D6">
            <v>1360</v>
          </cell>
        </row>
        <row r="6">
          <cell r="G6">
            <v>2112</v>
          </cell>
          <cell r="H6">
            <v>810</v>
          </cell>
        </row>
        <row r="7">
          <cell r="C7">
            <v>4025</v>
          </cell>
          <cell r="D7">
            <v>3620</v>
          </cell>
        </row>
        <row r="7">
          <cell r="G7">
            <v>4550</v>
          </cell>
          <cell r="H7">
            <v>940</v>
          </cell>
        </row>
        <row r="8">
          <cell r="C8">
            <v>11450.01</v>
          </cell>
          <cell r="D8">
            <v>10400.01</v>
          </cell>
        </row>
        <row r="8">
          <cell r="G8">
            <v>24831.01</v>
          </cell>
          <cell r="H8">
            <v>8152.01</v>
          </cell>
        </row>
        <row r="9">
          <cell r="C9">
            <v>0.01</v>
          </cell>
          <cell r="D9">
            <v>0.01</v>
          </cell>
        </row>
        <row r="9">
          <cell r="G9">
            <v>0.01</v>
          </cell>
          <cell r="H9">
            <v>0.01</v>
          </cell>
        </row>
        <row r="10">
          <cell r="C10">
            <v>11450</v>
          </cell>
          <cell r="D10">
            <v>10400</v>
          </cell>
        </row>
        <row r="10">
          <cell r="G10">
            <v>24831</v>
          </cell>
          <cell r="H10">
            <v>8152</v>
          </cell>
        </row>
        <row r="11">
          <cell r="C11">
            <v>3490</v>
          </cell>
          <cell r="D11">
            <v>3180</v>
          </cell>
        </row>
        <row r="11">
          <cell r="G11">
            <v>4788</v>
          </cell>
          <cell r="H11">
            <v>1664</v>
          </cell>
        </row>
        <row r="12">
          <cell r="C12">
            <v>135</v>
          </cell>
          <cell r="D12">
            <v>120</v>
          </cell>
        </row>
        <row r="12">
          <cell r="G12">
            <v>49</v>
          </cell>
          <cell r="H12">
            <v>25</v>
          </cell>
        </row>
        <row r="13">
          <cell r="C13">
            <v>0.01</v>
          </cell>
          <cell r="D13">
            <v>0.01</v>
          </cell>
        </row>
        <row r="13">
          <cell r="G13">
            <v>0.01</v>
          </cell>
          <cell r="H13">
            <v>0.01</v>
          </cell>
        </row>
        <row r="14">
          <cell r="D14">
            <v>0.01</v>
          </cell>
        </row>
        <row r="14">
          <cell r="H14">
            <v>0.01</v>
          </cell>
        </row>
        <row r="15">
          <cell r="D15">
            <v>42</v>
          </cell>
        </row>
        <row r="15">
          <cell r="H15">
            <v>125</v>
          </cell>
        </row>
        <row r="16">
          <cell r="D16">
            <v>1</v>
          </cell>
        </row>
        <row r="16">
          <cell r="H16">
            <v>5</v>
          </cell>
        </row>
        <row r="18">
          <cell r="D18">
            <v>0.01</v>
          </cell>
        </row>
        <row r="18">
          <cell r="H18">
            <v>0.01</v>
          </cell>
        </row>
        <row r="19">
          <cell r="C19">
            <v>335</v>
          </cell>
          <cell r="D19">
            <v>508</v>
          </cell>
        </row>
        <row r="19">
          <cell r="H19">
            <v>76</v>
          </cell>
        </row>
        <row r="20">
          <cell r="C20">
            <v>90</v>
          </cell>
          <cell r="D20">
            <v>101</v>
          </cell>
        </row>
        <row r="20">
          <cell r="H20">
            <v>11</v>
          </cell>
        </row>
        <row r="21">
          <cell r="C21">
            <v>3</v>
          </cell>
          <cell r="D21">
            <v>3</v>
          </cell>
        </row>
        <row r="21">
          <cell r="H21">
            <v>3</v>
          </cell>
        </row>
        <row r="22">
          <cell r="D22">
            <v>10</v>
          </cell>
        </row>
        <row r="22">
          <cell r="H22">
            <v>2</v>
          </cell>
        </row>
        <row r="23">
          <cell r="C23">
            <v>2410</v>
          </cell>
          <cell r="D23">
            <v>1010</v>
          </cell>
        </row>
        <row r="23">
          <cell r="H23">
            <v>167</v>
          </cell>
        </row>
        <row r="24">
          <cell r="C24">
            <v>1935</v>
          </cell>
          <cell r="D24">
            <v>2508</v>
          </cell>
        </row>
        <row r="24">
          <cell r="H24">
            <v>389</v>
          </cell>
        </row>
        <row r="25">
          <cell r="C25">
            <v>0.01</v>
          </cell>
          <cell r="D25">
            <v>0.01</v>
          </cell>
        </row>
        <row r="25">
          <cell r="H25">
            <v>0.01</v>
          </cell>
        </row>
        <row r="27">
          <cell r="D27">
            <v>305</v>
          </cell>
        </row>
        <row r="27">
          <cell r="H27">
            <v>6411</v>
          </cell>
        </row>
        <row r="28">
          <cell r="C28">
            <v>25</v>
          </cell>
          <cell r="D28">
            <v>13</v>
          </cell>
        </row>
        <row r="28">
          <cell r="G28">
            <v>670</v>
          </cell>
          <cell r="H28">
            <v>455</v>
          </cell>
        </row>
        <row r="29">
          <cell r="C29">
            <v>145</v>
          </cell>
          <cell r="D29">
            <v>152</v>
          </cell>
        </row>
        <row r="29">
          <cell r="G29">
            <v>2610</v>
          </cell>
          <cell r="H29">
            <v>2736</v>
          </cell>
        </row>
        <row r="30">
          <cell r="D30">
            <v>100</v>
          </cell>
        </row>
        <row r="30">
          <cell r="H30">
            <v>2500</v>
          </cell>
        </row>
        <row r="31">
          <cell r="D31">
            <v>40</v>
          </cell>
        </row>
        <row r="31">
          <cell r="H31">
            <v>720</v>
          </cell>
        </row>
        <row r="33">
          <cell r="C33">
            <v>0.01</v>
          </cell>
          <cell r="D33">
            <v>0.01</v>
          </cell>
        </row>
        <row r="33">
          <cell r="H33">
            <v>0.01</v>
          </cell>
        </row>
        <row r="34">
          <cell r="D34">
            <v>0.01</v>
          </cell>
        </row>
        <row r="34">
          <cell r="H34">
            <v>0.01</v>
          </cell>
        </row>
        <row r="35">
          <cell r="C35">
            <v>0.01</v>
          </cell>
          <cell r="D35">
            <v>0.01</v>
          </cell>
        </row>
        <row r="35">
          <cell r="H35">
            <v>0.01</v>
          </cell>
        </row>
        <row r="36">
          <cell r="D36">
            <v>0.01</v>
          </cell>
        </row>
        <row r="36">
          <cell r="H36">
            <v>0.01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0.01</v>
          </cell>
          <cell r="D38">
            <v>0.01</v>
          </cell>
        </row>
        <row r="38">
          <cell r="H38">
            <v>0.01</v>
          </cell>
        </row>
        <row r="39">
          <cell r="D39">
            <v>0.01</v>
          </cell>
        </row>
        <row r="39">
          <cell r="H39">
            <v>0.01</v>
          </cell>
        </row>
        <row r="41">
          <cell r="D41">
            <v>32</v>
          </cell>
        </row>
        <row r="41">
          <cell r="H41">
            <v>1440</v>
          </cell>
        </row>
        <row r="42">
          <cell r="D42">
            <v>120</v>
          </cell>
        </row>
        <row r="42">
          <cell r="H42">
            <v>7200</v>
          </cell>
        </row>
        <row r="43">
          <cell r="C43">
            <v>42</v>
          </cell>
          <cell r="D43">
            <v>42</v>
          </cell>
        </row>
        <row r="43">
          <cell r="H43">
            <v>1585</v>
          </cell>
        </row>
        <row r="45">
          <cell r="D45">
            <v>731</v>
          </cell>
        </row>
        <row r="45">
          <cell r="H45">
            <v>17951</v>
          </cell>
        </row>
        <row r="46">
          <cell r="D46">
            <v>9</v>
          </cell>
        </row>
        <row r="46">
          <cell r="H46">
            <v>72</v>
          </cell>
        </row>
        <row r="47">
          <cell r="D47">
            <v>5115</v>
          </cell>
        </row>
        <row r="47">
          <cell r="H47">
            <v>121599</v>
          </cell>
        </row>
        <row r="48">
          <cell r="D48">
            <v>5767</v>
          </cell>
        </row>
        <row r="48">
          <cell r="H48">
            <v>345020</v>
          </cell>
        </row>
        <row r="49">
          <cell r="D49">
            <v>6380</v>
          </cell>
        </row>
        <row r="49">
          <cell r="H49">
            <v>255200</v>
          </cell>
        </row>
        <row r="50">
          <cell r="D50">
            <v>3475</v>
          </cell>
        </row>
        <row r="50">
          <cell r="H50">
            <v>214451</v>
          </cell>
        </row>
        <row r="51">
          <cell r="C51">
            <v>3780</v>
          </cell>
          <cell r="D51">
            <v>3370</v>
          </cell>
        </row>
        <row r="51">
          <cell r="G51">
            <v>219240</v>
          </cell>
          <cell r="H51">
            <v>209273</v>
          </cell>
        </row>
        <row r="52">
          <cell r="D52">
            <v>105</v>
          </cell>
        </row>
        <row r="52">
          <cell r="H52">
            <v>5178</v>
          </cell>
        </row>
        <row r="53">
          <cell r="D53">
            <v>3500.01</v>
          </cell>
        </row>
        <row r="53">
          <cell r="H53">
            <v>301000.01</v>
          </cell>
        </row>
        <row r="54">
          <cell r="C54">
            <v>3240</v>
          </cell>
          <cell r="D54">
            <v>3500</v>
          </cell>
        </row>
        <row r="54">
          <cell r="G54">
            <v>259200</v>
          </cell>
          <cell r="H54">
            <v>301000</v>
          </cell>
        </row>
        <row r="55">
          <cell r="D55">
            <v>0.01</v>
          </cell>
        </row>
        <row r="55">
          <cell r="H55">
            <v>0.01</v>
          </cell>
        </row>
        <row r="56">
          <cell r="D56">
            <v>1200.01</v>
          </cell>
        </row>
        <row r="56">
          <cell r="H56">
            <v>73200.01</v>
          </cell>
        </row>
        <row r="57">
          <cell r="D57">
            <v>0.01</v>
          </cell>
        </row>
        <row r="57">
          <cell r="H57">
            <v>0.01</v>
          </cell>
        </row>
        <row r="58">
          <cell r="C58">
            <v>1038</v>
          </cell>
          <cell r="D58">
            <v>1200</v>
          </cell>
        </row>
        <row r="58">
          <cell r="G58">
            <v>63318</v>
          </cell>
          <cell r="H58">
            <v>73200</v>
          </cell>
        </row>
        <row r="59">
          <cell r="D59">
            <v>8150</v>
          </cell>
        </row>
        <row r="59">
          <cell r="H59">
            <v>717200</v>
          </cell>
        </row>
        <row r="60">
          <cell r="C60">
            <v>5750</v>
          </cell>
          <cell r="D60">
            <v>6000</v>
          </cell>
        </row>
        <row r="60">
          <cell r="G60">
            <v>444664</v>
          </cell>
          <cell r="H60">
            <v>462623</v>
          </cell>
        </row>
        <row r="61">
          <cell r="D61">
            <v>750</v>
          </cell>
        </row>
        <row r="61">
          <cell r="H61">
            <v>46589</v>
          </cell>
        </row>
        <row r="62">
          <cell r="D62">
            <v>1400</v>
          </cell>
        </row>
        <row r="62">
          <cell r="H62">
            <v>207988</v>
          </cell>
        </row>
        <row r="63">
          <cell r="C63">
            <v>120</v>
          </cell>
          <cell r="D63">
            <v>120</v>
          </cell>
        </row>
        <row r="63">
          <cell r="H63">
            <v>8400</v>
          </cell>
        </row>
        <row r="64">
          <cell r="D64">
            <v>8422</v>
          </cell>
        </row>
        <row r="64">
          <cell r="H64">
            <v>471632</v>
          </cell>
        </row>
        <row r="65">
          <cell r="C65">
            <v>0.01</v>
          </cell>
          <cell r="D65">
            <v>0.01</v>
          </cell>
        </row>
        <row r="65">
          <cell r="G65">
            <v>0.01</v>
          </cell>
          <cell r="H65">
            <v>0.01</v>
          </cell>
        </row>
        <row r="66">
          <cell r="C66">
            <v>154</v>
          </cell>
          <cell r="D66">
            <v>154</v>
          </cell>
        </row>
        <row r="66">
          <cell r="G66">
            <v>3080</v>
          </cell>
          <cell r="H66">
            <v>3080</v>
          </cell>
        </row>
        <row r="67">
          <cell r="C67">
            <v>120</v>
          </cell>
          <cell r="D67">
            <v>137</v>
          </cell>
        </row>
        <row r="67">
          <cell r="G67">
            <v>3000</v>
          </cell>
          <cell r="H67">
            <v>3425</v>
          </cell>
        </row>
        <row r="68">
          <cell r="C68">
            <v>25</v>
          </cell>
          <cell r="D68">
            <v>27</v>
          </cell>
        </row>
        <row r="68">
          <cell r="H68">
            <v>216</v>
          </cell>
        </row>
        <row r="69">
          <cell r="D69">
            <v>67</v>
          </cell>
        </row>
        <row r="69">
          <cell r="H69">
            <v>1565</v>
          </cell>
        </row>
        <row r="70">
          <cell r="C70">
            <v>20</v>
          </cell>
          <cell r="D70">
            <v>19</v>
          </cell>
        </row>
        <row r="70">
          <cell r="H70">
            <v>475</v>
          </cell>
        </row>
        <row r="71">
          <cell r="C71">
            <v>35</v>
          </cell>
          <cell r="D71">
            <v>37</v>
          </cell>
        </row>
        <row r="71">
          <cell r="H71">
            <v>925</v>
          </cell>
        </row>
        <row r="72">
          <cell r="D72">
            <v>11</v>
          </cell>
        </row>
        <row r="72">
          <cell r="H72">
            <v>165</v>
          </cell>
        </row>
        <row r="73">
          <cell r="C73">
            <v>1</v>
          </cell>
          <cell r="D73">
            <v>0.01</v>
          </cell>
        </row>
        <row r="73">
          <cell r="G73">
            <v>30</v>
          </cell>
          <cell r="H73">
            <v>0.01</v>
          </cell>
        </row>
        <row r="74">
          <cell r="D74">
            <v>4500</v>
          </cell>
        </row>
        <row r="74">
          <cell r="H74">
            <v>81000</v>
          </cell>
        </row>
        <row r="75">
          <cell r="C75">
            <v>50</v>
          </cell>
          <cell r="D75">
            <v>60</v>
          </cell>
        </row>
        <row r="75">
          <cell r="H75">
            <v>480</v>
          </cell>
        </row>
        <row r="76">
          <cell r="C76">
            <v>225</v>
          </cell>
          <cell r="D76">
            <v>200</v>
          </cell>
        </row>
        <row r="76">
          <cell r="G76">
            <v>2700</v>
          </cell>
          <cell r="H76">
            <v>2400</v>
          </cell>
        </row>
        <row r="78">
          <cell r="C78">
            <v>62</v>
          </cell>
          <cell r="D78">
            <v>62</v>
          </cell>
        </row>
        <row r="78">
          <cell r="G78">
            <v>53640</v>
          </cell>
          <cell r="H78">
            <v>53640</v>
          </cell>
        </row>
        <row r="79">
          <cell r="C79">
            <v>57</v>
          </cell>
          <cell r="D79">
            <v>57</v>
          </cell>
        </row>
        <row r="79">
          <cell r="G79">
            <v>6840</v>
          </cell>
          <cell r="H79">
            <v>6840</v>
          </cell>
        </row>
        <row r="81">
          <cell r="H81">
            <v>130700</v>
          </cell>
        </row>
        <row r="82">
          <cell r="H82">
            <v>21000</v>
          </cell>
        </row>
        <row r="83">
          <cell r="H83">
            <v>32633</v>
          </cell>
        </row>
        <row r="85">
          <cell r="H85">
            <v>2344</v>
          </cell>
        </row>
        <row r="86">
          <cell r="H86">
            <v>1006</v>
          </cell>
        </row>
        <row r="87">
          <cell r="H87">
            <v>465</v>
          </cell>
        </row>
        <row r="88">
          <cell r="H88">
            <v>407</v>
          </cell>
        </row>
        <row r="89">
          <cell r="H89">
            <v>162</v>
          </cell>
        </row>
        <row r="90">
          <cell r="H90">
            <v>1530.01</v>
          </cell>
        </row>
        <row r="91">
          <cell r="H91">
            <v>1530</v>
          </cell>
        </row>
        <row r="92">
          <cell r="H92">
            <v>0.01</v>
          </cell>
        </row>
        <row r="93">
          <cell r="H93">
            <v>970</v>
          </cell>
        </row>
        <row r="94">
          <cell r="H94">
            <v>69</v>
          </cell>
        </row>
        <row r="95">
          <cell r="H95">
            <v>355</v>
          </cell>
        </row>
        <row r="96">
          <cell r="H96">
            <v>38598</v>
          </cell>
        </row>
        <row r="98">
          <cell r="H98">
            <v>1778</v>
          </cell>
        </row>
        <row r="99">
          <cell r="H99">
            <v>16006</v>
          </cell>
        </row>
        <row r="100">
          <cell r="H100">
            <v>3440</v>
          </cell>
        </row>
        <row r="102">
          <cell r="H102">
            <v>21301</v>
          </cell>
        </row>
        <row r="103">
          <cell r="H103">
            <v>5491</v>
          </cell>
        </row>
        <row r="104">
          <cell r="H104">
            <v>92935</v>
          </cell>
        </row>
        <row r="106">
          <cell r="D106">
            <v>3515</v>
          </cell>
        </row>
        <row r="106">
          <cell r="H106">
            <v>115</v>
          </cell>
        </row>
      </sheetData>
      <sheetData sheetId="1">
        <row r="5">
          <cell r="C5">
            <v>103800</v>
          </cell>
          <cell r="D5">
            <v>93291</v>
          </cell>
        </row>
        <row r="5">
          <cell r="G5">
            <v>329900</v>
          </cell>
          <cell r="H5">
            <v>62832</v>
          </cell>
        </row>
        <row r="6">
          <cell r="C6">
            <v>6800</v>
          </cell>
          <cell r="D6">
            <v>5169</v>
          </cell>
        </row>
        <row r="6">
          <cell r="G6">
            <v>22200</v>
          </cell>
          <cell r="H6">
            <v>4760</v>
          </cell>
        </row>
        <row r="7">
          <cell r="C7">
            <v>97000</v>
          </cell>
          <cell r="D7">
            <v>88122</v>
          </cell>
        </row>
        <row r="7">
          <cell r="G7">
            <v>307700</v>
          </cell>
          <cell r="H7">
            <v>58072</v>
          </cell>
        </row>
        <row r="8">
          <cell r="C8">
            <v>4700</v>
          </cell>
          <cell r="D8">
            <v>4432</v>
          </cell>
        </row>
        <row r="8">
          <cell r="G8">
            <v>14550</v>
          </cell>
          <cell r="H8">
            <v>2287</v>
          </cell>
        </row>
        <row r="9">
          <cell r="C9">
            <v>3600</v>
          </cell>
          <cell r="D9">
            <v>2765</v>
          </cell>
        </row>
        <row r="9">
          <cell r="G9">
            <v>11100</v>
          </cell>
          <cell r="H9">
            <v>1371</v>
          </cell>
        </row>
        <row r="10">
          <cell r="C10">
            <v>1100</v>
          </cell>
          <cell r="D10">
            <v>1667</v>
          </cell>
        </row>
        <row r="10">
          <cell r="G10">
            <v>3450</v>
          </cell>
          <cell r="H10">
            <v>916</v>
          </cell>
        </row>
        <row r="11">
          <cell r="C11">
            <v>4975</v>
          </cell>
          <cell r="D11">
            <v>4299</v>
          </cell>
        </row>
        <row r="11">
          <cell r="G11">
            <v>15338</v>
          </cell>
          <cell r="H11">
            <v>2515</v>
          </cell>
        </row>
        <row r="12">
          <cell r="C12">
            <v>0.01</v>
          </cell>
          <cell r="D12">
            <v>0.01</v>
          </cell>
        </row>
        <row r="12">
          <cell r="G12">
            <v>0.01</v>
          </cell>
          <cell r="H12">
            <v>0.01</v>
          </cell>
        </row>
        <row r="13">
          <cell r="C13">
            <v>1725</v>
          </cell>
          <cell r="D13">
            <v>1540</v>
          </cell>
        </row>
        <row r="13">
          <cell r="H13">
            <v>1565</v>
          </cell>
        </row>
        <row r="14">
          <cell r="C14">
            <v>2800</v>
          </cell>
          <cell r="D14">
            <v>2753</v>
          </cell>
        </row>
        <row r="14">
          <cell r="H14">
            <v>24777</v>
          </cell>
        </row>
        <row r="15">
          <cell r="D15">
            <v>2051</v>
          </cell>
        </row>
        <row r="15">
          <cell r="H15">
            <v>24588</v>
          </cell>
        </row>
        <row r="16">
          <cell r="D16">
            <v>717</v>
          </cell>
        </row>
        <row r="16">
          <cell r="H16">
            <v>2894</v>
          </cell>
        </row>
        <row r="18">
          <cell r="D18">
            <v>10</v>
          </cell>
        </row>
        <row r="18">
          <cell r="H18">
            <v>5</v>
          </cell>
        </row>
        <row r="19">
          <cell r="C19">
            <v>2991</v>
          </cell>
          <cell r="D19">
            <v>2233</v>
          </cell>
        </row>
        <row r="19">
          <cell r="H19">
            <v>934</v>
          </cell>
        </row>
        <row r="20">
          <cell r="C20">
            <v>8</v>
          </cell>
          <cell r="D20">
            <v>5</v>
          </cell>
        </row>
        <row r="20">
          <cell r="H20">
            <v>3</v>
          </cell>
        </row>
        <row r="21">
          <cell r="C21">
            <v>1875</v>
          </cell>
          <cell r="D21">
            <v>1875</v>
          </cell>
        </row>
        <row r="21">
          <cell r="H21">
            <v>1011</v>
          </cell>
        </row>
        <row r="22">
          <cell r="C22">
            <v>200</v>
          </cell>
          <cell r="D22">
            <v>183</v>
          </cell>
        </row>
        <row r="22">
          <cell r="H22">
            <v>102</v>
          </cell>
        </row>
        <row r="23">
          <cell r="C23">
            <v>350</v>
          </cell>
          <cell r="D23">
            <v>412</v>
          </cell>
        </row>
        <row r="23">
          <cell r="H23">
            <v>219</v>
          </cell>
        </row>
        <row r="24">
          <cell r="C24">
            <v>0.01</v>
          </cell>
          <cell r="D24">
            <v>0.01</v>
          </cell>
        </row>
        <row r="24">
          <cell r="H24">
            <v>0.01</v>
          </cell>
        </row>
        <row r="25">
          <cell r="C25">
            <v>3</v>
          </cell>
          <cell r="D25">
            <v>3</v>
          </cell>
        </row>
        <row r="25">
          <cell r="H25">
            <v>2</v>
          </cell>
        </row>
        <row r="27">
          <cell r="D27">
            <v>2900</v>
          </cell>
        </row>
        <row r="27">
          <cell r="H27">
            <v>71300</v>
          </cell>
        </row>
        <row r="28">
          <cell r="C28">
            <v>400</v>
          </cell>
          <cell r="D28">
            <v>450</v>
          </cell>
        </row>
        <row r="28">
          <cell r="G28">
            <v>10000</v>
          </cell>
          <cell r="H28">
            <v>11250</v>
          </cell>
        </row>
        <row r="29">
          <cell r="C29">
            <v>700</v>
          </cell>
          <cell r="D29">
            <v>750</v>
          </cell>
        </row>
        <row r="29">
          <cell r="H29">
            <v>18000</v>
          </cell>
        </row>
        <row r="30">
          <cell r="D30">
            <v>900</v>
          </cell>
        </row>
        <row r="30">
          <cell r="H30">
            <v>22050</v>
          </cell>
        </row>
        <row r="31">
          <cell r="D31">
            <v>800</v>
          </cell>
        </row>
        <row r="31">
          <cell r="H31">
            <v>20000</v>
          </cell>
        </row>
        <row r="33">
          <cell r="C33">
            <v>24622</v>
          </cell>
          <cell r="D33">
            <v>24622</v>
          </cell>
        </row>
        <row r="33">
          <cell r="G33">
            <v>1049670</v>
          </cell>
          <cell r="H33">
            <v>718696</v>
          </cell>
        </row>
        <row r="34">
          <cell r="D34">
            <v>15102</v>
          </cell>
        </row>
        <row r="34">
          <cell r="H34">
            <v>48175</v>
          </cell>
        </row>
        <row r="35">
          <cell r="C35">
            <v>52715</v>
          </cell>
          <cell r="D35">
            <v>52715</v>
          </cell>
        </row>
        <row r="35">
          <cell r="H35">
            <v>33067</v>
          </cell>
        </row>
        <row r="36">
          <cell r="D36">
            <v>0.01</v>
          </cell>
        </row>
        <row r="36">
          <cell r="H36">
            <v>0.01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345</v>
          </cell>
          <cell r="D38">
            <v>306</v>
          </cell>
        </row>
        <row r="38">
          <cell r="H38">
            <v>161</v>
          </cell>
        </row>
        <row r="39">
          <cell r="D39">
            <v>0.01</v>
          </cell>
        </row>
        <row r="39">
          <cell r="H39">
            <v>0.01</v>
          </cell>
        </row>
        <row r="41">
          <cell r="D41">
            <v>200</v>
          </cell>
        </row>
        <row r="41">
          <cell r="H41">
            <v>7000</v>
          </cell>
        </row>
        <row r="42">
          <cell r="D42">
            <v>750</v>
          </cell>
        </row>
        <row r="42">
          <cell r="H42">
            <v>31875</v>
          </cell>
        </row>
        <row r="43">
          <cell r="C43">
            <v>400</v>
          </cell>
          <cell r="D43">
            <v>400</v>
          </cell>
        </row>
        <row r="43">
          <cell r="H43">
            <v>16000</v>
          </cell>
        </row>
        <row r="45">
          <cell r="D45">
            <v>305</v>
          </cell>
        </row>
        <row r="45">
          <cell r="H45">
            <v>13115</v>
          </cell>
        </row>
        <row r="46">
          <cell r="D46">
            <v>600</v>
          </cell>
        </row>
        <row r="46">
          <cell r="H46">
            <v>2658</v>
          </cell>
        </row>
        <row r="47">
          <cell r="D47">
            <v>560</v>
          </cell>
        </row>
        <row r="47">
          <cell r="H47">
            <v>25480</v>
          </cell>
        </row>
        <row r="48">
          <cell r="D48">
            <v>755</v>
          </cell>
        </row>
        <row r="48">
          <cell r="H48">
            <v>15855</v>
          </cell>
        </row>
        <row r="49">
          <cell r="D49">
            <v>820</v>
          </cell>
        </row>
        <row r="49">
          <cell r="H49">
            <v>18860</v>
          </cell>
        </row>
        <row r="50">
          <cell r="D50">
            <v>14.01</v>
          </cell>
        </row>
        <row r="50">
          <cell r="H50">
            <v>770.01</v>
          </cell>
        </row>
        <row r="51">
          <cell r="C51">
            <v>18</v>
          </cell>
          <cell r="D51">
            <v>14</v>
          </cell>
        </row>
        <row r="51">
          <cell r="G51">
            <v>1062</v>
          </cell>
          <cell r="H51">
            <v>770</v>
          </cell>
        </row>
        <row r="52">
          <cell r="D52">
            <v>0.01</v>
          </cell>
        </row>
        <row r="52">
          <cell r="H52">
            <v>0.01</v>
          </cell>
        </row>
        <row r="53">
          <cell r="D53">
            <v>16.01</v>
          </cell>
        </row>
        <row r="53">
          <cell r="H53">
            <v>1040.01</v>
          </cell>
        </row>
        <row r="54">
          <cell r="C54">
            <v>18</v>
          </cell>
          <cell r="D54">
            <v>16</v>
          </cell>
        </row>
        <row r="54">
          <cell r="G54">
            <v>1206</v>
          </cell>
          <cell r="H54">
            <v>1040</v>
          </cell>
        </row>
        <row r="55">
          <cell r="D55">
            <v>0.01</v>
          </cell>
        </row>
        <row r="55">
          <cell r="H55">
            <v>0.01</v>
          </cell>
        </row>
        <row r="56">
          <cell r="D56">
            <v>12.01</v>
          </cell>
        </row>
        <row r="56">
          <cell r="H56">
            <v>780.01</v>
          </cell>
        </row>
        <row r="57">
          <cell r="D57">
            <v>0.01</v>
          </cell>
        </row>
        <row r="57">
          <cell r="H57">
            <v>0.01</v>
          </cell>
        </row>
        <row r="58">
          <cell r="C58">
            <v>10</v>
          </cell>
          <cell r="D58">
            <v>12</v>
          </cell>
        </row>
        <row r="58">
          <cell r="G58">
            <v>675</v>
          </cell>
          <cell r="H58">
            <v>780</v>
          </cell>
        </row>
        <row r="59">
          <cell r="D59">
            <v>1960</v>
          </cell>
        </row>
        <row r="59">
          <cell r="H59">
            <v>92140</v>
          </cell>
        </row>
        <row r="60">
          <cell r="C60">
            <v>460</v>
          </cell>
          <cell r="D60">
            <v>460</v>
          </cell>
        </row>
        <row r="60">
          <cell r="G60">
            <v>20700</v>
          </cell>
          <cell r="H60">
            <v>18900</v>
          </cell>
        </row>
        <row r="61">
          <cell r="D61">
            <v>1100</v>
          </cell>
        </row>
        <row r="61">
          <cell r="H61">
            <v>57040</v>
          </cell>
        </row>
        <row r="62">
          <cell r="D62">
            <v>400</v>
          </cell>
        </row>
        <row r="62">
          <cell r="H62">
            <v>16200</v>
          </cell>
        </row>
        <row r="63">
          <cell r="C63">
            <v>600</v>
          </cell>
          <cell r="D63">
            <v>600</v>
          </cell>
        </row>
        <row r="63">
          <cell r="H63">
            <v>36120</v>
          </cell>
        </row>
        <row r="64">
          <cell r="D64">
            <v>1200</v>
          </cell>
        </row>
        <row r="64">
          <cell r="H64">
            <v>54000</v>
          </cell>
        </row>
        <row r="65">
          <cell r="C65">
            <v>450</v>
          </cell>
          <cell r="D65">
            <v>190</v>
          </cell>
        </row>
        <row r="65">
          <cell r="G65">
            <v>20250</v>
          </cell>
          <cell r="H65">
            <v>7980</v>
          </cell>
        </row>
        <row r="66">
          <cell r="C66">
            <v>325</v>
          </cell>
          <cell r="D66">
            <v>300</v>
          </cell>
        </row>
        <row r="66">
          <cell r="G66">
            <v>4900</v>
          </cell>
          <cell r="H66">
            <v>4800</v>
          </cell>
        </row>
        <row r="67">
          <cell r="C67">
            <v>310</v>
          </cell>
          <cell r="D67">
            <v>310</v>
          </cell>
        </row>
        <row r="67">
          <cell r="G67">
            <v>13440</v>
          </cell>
          <cell r="H67">
            <v>13120</v>
          </cell>
        </row>
        <row r="68">
          <cell r="C68">
            <v>160</v>
          </cell>
          <cell r="D68">
            <v>156</v>
          </cell>
        </row>
        <row r="68">
          <cell r="H68">
            <v>1451</v>
          </cell>
        </row>
        <row r="69">
          <cell r="D69">
            <v>650</v>
          </cell>
        </row>
        <row r="69">
          <cell r="H69">
            <v>16430</v>
          </cell>
        </row>
        <row r="70">
          <cell r="C70">
            <v>160</v>
          </cell>
          <cell r="D70">
            <v>150</v>
          </cell>
        </row>
        <row r="70">
          <cell r="H70">
            <v>3750</v>
          </cell>
        </row>
        <row r="71">
          <cell r="C71">
            <v>300</v>
          </cell>
          <cell r="D71">
            <v>300</v>
          </cell>
        </row>
        <row r="71">
          <cell r="H71">
            <v>7680</v>
          </cell>
        </row>
        <row r="72">
          <cell r="D72">
            <v>200</v>
          </cell>
        </row>
        <row r="72">
          <cell r="H72">
            <v>5000</v>
          </cell>
        </row>
        <row r="73">
          <cell r="C73">
            <v>2900</v>
          </cell>
          <cell r="D73">
            <v>2650</v>
          </cell>
        </row>
        <row r="73">
          <cell r="G73">
            <v>188500</v>
          </cell>
          <cell r="H73">
            <v>161650</v>
          </cell>
        </row>
        <row r="74">
          <cell r="D74">
            <v>274</v>
          </cell>
        </row>
        <row r="74">
          <cell r="H74">
            <v>12330</v>
          </cell>
        </row>
        <row r="75">
          <cell r="C75">
            <v>110</v>
          </cell>
          <cell r="D75">
            <v>110</v>
          </cell>
        </row>
        <row r="75">
          <cell r="H75">
            <v>1725</v>
          </cell>
        </row>
        <row r="76">
          <cell r="C76">
            <v>210</v>
          </cell>
          <cell r="D76">
            <v>210</v>
          </cell>
        </row>
        <row r="76">
          <cell r="G76">
            <v>3100</v>
          </cell>
          <cell r="H76">
            <v>3108</v>
          </cell>
        </row>
        <row r="78">
          <cell r="C78">
            <v>580</v>
          </cell>
          <cell r="D78">
            <v>580</v>
          </cell>
        </row>
        <row r="78">
          <cell r="G78">
            <v>1081416</v>
          </cell>
          <cell r="H78">
            <v>1074528</v>
          </cell>
        </row>
        <row r="79">
          <cell r="C79">
            <v>16</v>
          </cell>
          <cell r="D79">
            <v>16</v>
          </cell>
        </row>
        <row r="79">
          <cell r="G79">
            <v>992</v>
          </cell>
          <cell r="H79">
            <v>976</v>
          </cell>
        </row>
        <row r="81">
          <cell r="D81">
            <v>1600</v>
          </cell>
        </row>
        <row r="81">
          <cell r="H81">
            <v>36000</v>
          </cell>
        </row>
        <row r="82">
          <cell r="D82">
            <v>570</v>
          </cell>
        </row>
        <row r="82">
          <cell r="H82">
            <v>12255</v>
          </cell>
        </row>
        <row r="83">
          <cell r="D83">
            <v>15</v>
          </cell>
        </row>
        <row r="83">
          <cell r="H83">
            <v>270</v>
          </cell>
        </row>
        <row r="85">
          <cell r="H85">
            <v>0.01</v>
          </cell>
        </row>
        <row r="86">
          <cell r="H86">
            <v>140</v>
          </cell>
        </row>
        <row r="87">
          <cell r="H87">
            <v>0.01</v>
          </cell>
        </row>
        <row r="88">
          <cell r="H88">
            <v>10</v>
          </cell>
        </row>
        <row r="89">
          <cell r="H89">
            <v>0.01</v>
          </cell>
        </row>
        <row r="90">
          <cell r="H90">
            <v>140.01</v>
          </cell>
        </row>
        <row r="91">
          <cell r="H91">
            <v>140</v>
          </cell>
        </row>
        <row r="92">
          <cell r="H92">
            <v>0.01</v>
          </cell>
        </row>
        <row r="93">
          <cell r="H93">
            <v>20</v>
          </cell>
        </row>
        <row r="94">
          <cell r="H94">
            <v>13</v>
          </cell>
        </row>
        <row r="95">
          <cell r="H95">
            <v>2650</v>
          </cell>
        </row>
        <row r="96">
          <cell r="H96">
            <v>150</v>
          </cell>
        </row>
        <row r="98">
          <cell r="H98">
            <v>500</v>
          </cell>
        </row>
        <row r="99">
          <cell r="H99">
            <v>21500</v>
          </cell>
        </row>
        <row r="100">
          <cell r="H100">
            <v>4300</v>
          </cell>
        </row>
        <row r="102">
          <cell r="D102">
            <v>200</v>
          </cell>
        </row>
        <row r="102">
          <cell r="H102">
            <v>1800</v>
          </cell>
        </row>
        <row r="103">
          <cell r="D103">
            <v>10500</v>
          </cell>
        </row>
        <row r="103">
          <cell r="H103">
            <v>116000</v>
          </cell>
        </row>
        <row r="104">
          <cell r="H104">
            <v>840000</v>
          </cell>
        </row>
        <row r="106">
          <cell r="D106">
            <v>0.01</v>
          </cell>
        </row>
        <row r="106">
          <cell r="H106">
            <v>0.01</v>
          </cell>
        </row>
      </sheetData>
      <sheetData sheetId="2">
        <row r="5">
          <cell r="C5">
            <v>150000</v>
          </cell>
          <cell r="D5">
            <v>123244</v>
          </cell>
        </row>
        <row r="5">
          <cell r="G5">
            <v>421875</v>
          </cell>
          <cell r="H5">
            <v>91135</v>
          </cell>
        </row>
        <row r="6">
          <cell r="C6">
            <v>25000</v>
          </cell>
          <cell r="D6">
            <v>15990</v>
          </cell>
        </row>
        <row r="6">
          <cell r="G6">
            <v>71375</v>
          </cell>
          <cell r="H6">
            <v>13912</v>
          </cell>
        </row>
        <row r="7">
          <cell r="C7">
            <v>125000</v>
          </cell>
          <cell r="D7">
            <v>107254</v>
          </cell>
        </row>
        <row r="7">
          <cell r="G7">
            <v>350500</v>
          </cell>
          <cell r="H7">
            <v>77223</v>
          </cell>
        </row>
        <row r="8">
          <cell r="C8">
            <v>8600</v>
          </cell>
          <cell r="D8">
            <v>8875</v>
          </cell>
        </row>
        <row r="8">
          <cell r="G8">
            <v>14975</v>
          </cell>
          <cell r="H8">
            <v>2663</v>
          </cell>
        </row>
        <row r="9">
          <cell r="C9">
            <v>2600</v>
          </cell>
          <cell r="D9">
            <v>3106</v>
          </cell>
        </row>
        <row r="9">
          <cell r="G9">
            <v>4942</v>
          </cell>
          <cell r="H9">
            <v>932</v>
          </cell>
        </row>
        <row r="10">
          <cell r="C10">
            <v>6000</v>
          </cell>
          <cell r="D10">
            <v>5769</v>
          </cell>
        </row>
        <row r="10">
          <cell r="G10">
            <v>10033</v>
          </cell>
          <cell r="H10">
            <v>1731</v>
          </cell>
        </row>
        <row r="11">
          <cell r="C11">
            <v>16000</v>
          </cell>
          <cell r="D11">
            <v>16759</v>
          </cell>
        </row>
        <row r="11">
          <cell r="G11">
            <v>22099</v>
          </cell>
          <cell r="H11">
            <v>4810</v>
          </cell>
        </row>
        <row r="12">
          <cell r="C12">
            <v>100</v>
          </cell>
          <cell r="D12">
            <v>82</v>
          </cell>
        </row>
        <row r="12">
          <cell r="G12">
            <v>80</v>
          </cell>
          <cell r="H12">
            <v>7</v>
          </cell>
        </row>
        <row r="13">
          <cell r="D13">
            <v>326</v>
          </cell>
        </row>
        <row r="13">
          <cell r="H13">
            <v>163</v>
          </cell>
        </row>
        <row r="14">
          <cell r="D14">
            <v>0.01</v>
          </cell>
        </row>
        <row r="14">
          <cell r="H14">
            <v>0.01</v>
          </cell>
        </row>
        <row r="15">
          <cell r="D15">
            <v>9287</v>
          </cell>
        </row>
        <row r="15">
          <cell r="H15">
            <v>102157</v>
          </cell>
        </row>
        <row r="16">
          <cell r="D16">
            <v>230</v>
          </cell>
        </row>
        <row r="16">
          <cell r="H16">
            <v>1495</v>
          </cell>
        </row>
        <row r="18">
          <cell r="D18">
            <v>40</v>
          </cell>
        </row>
        <row r="18">
          <cell r="H18">
            <v>20</v>
          </cell>
        </row>
        <row r="19">
          <cell r="C19">
            <v>6700</v>
          </cell>
          <cell r="D19">
            <v>6690</v>
          </cell>
        </row>
        <row r="19">
          <cell r="H19">
            <v>1004</v>
          </cell>
        </row>
        <row r="20">
          <cell r="C20">
            <v>20</v>
          </cell>
          <cell r="D20">
            <v>2</v>
          </cell>
        </row>
        <row r="20">
          <cell r="H20">
            <v>1</v>
          </cell>
        </row>
        <row r="21">
          <cell r="C21">
            <v>1200</v>
          </cell>
          <cell r="D21">
            <v>1114</v>
          </cell>
        </row>
        <row r="21">
          <cell r="H21">
            <v>567</v>
          </cell>
        </row>
        <row r="22">
          <cell r="C22">
            <v>400</v>
          </cell>
          <cell r="D22">
            <v>438</v>
          </cell>
        </row>
        <row r="22">
          <cell r="H22">
            <v>158</v>
          </cell>
        </row>
        <row r="23">
          <cell r="C23">
            <v>4900</v>
          </cell>
          <cell r="D23">
            <v>4815</v>
          </cell>
        </row>
        <row r="23">
          <cell r="H23">
            <v>241</v>
          </cell>
        </row>
        <row r="24">
          <cell r="C24">
            <v>40</v>
          </cell>
          <cell r="D24">
            <v>38</v>
          </cell>
        </row>
        <row r="24">
          <cell r="H24">
            <v>2</v>
          </cell>
        </row>
        <row r="25">
          <cell r="C25">
            <v>540</v>
          </cell>
          <cell r="D25">
            <v>564</v>
          </cell>
        </row>
        <row r="25">
          <cell r="H25">
            <v>28</v>
          </cell>
        </row>
        <row r="27">
          <cell r="D27">
            <v>3975</v>
          </cell>
        </row>
        <row r="27">
          <cell r="H27">
            <v>86768.01</v>
          </cell>
        </row>
        <row r="28">
          <cell r="C28">
            <v>0.01</v>
          </cell>
          <cell r="D28">
            <v>0.01</v>
          </cell>
        </row>
        <row r="28">
          <cell r="G28">
            <v>0.01</v>
          </cell>
          <cell r="H28">
            <v>0.01</v>
          </cell>
        </row>
        <row r="29">
          <cell r="C29">
            <v>2180</v>
          </cell>
          <cell r="D29">
            <v>2235</v>
          </cell>
        </row>
        <row r="29">
          <cell r="H29">
            <v>52523</v>
          </cell>
        </row>
        <row r="30">
          <cell r="D30">
            <v>690</v>
          </cell>
        </row>
        <row r="30">
          <cell r="H30">
            <v>15870</v>
          </cell>
        </row>
        <row r="31">
          <cell r="D31">
            <v>1050</v>
          </cell>
        </row>
        <row r="31">
          <cell r="H31">
            <v>18375</v>
          </cell>
        </row>
        <row r="33">
          <cell r="C33">
            <v>3000</v>
          </cell>
          <cell r="D33">
            <v>1900</v>
          </cell>
        </row>
        <row r="33">
          <cell r="H33">
            <v>90000</v>
          </cell>
        </row>
        <row r="34">
          <cell r="D34">
            <v>13245</v>
          </cell>
        </row>
        <row r="34">
          <cell r="H34">
            <v>49000</v>
          </cell>
        </row>
        <row r="35">
          <cell r="C35">
            <v>57300</v>
          </cell>
          <cell r="D35">
            <v>63064</v>
          </cell>
        </row>
        <row r="35">
          <cell r="H35">
            <v>41000</v>
          </cell>
        </row>
        <row r="36">
          <cell r="D36">
            <v>100</v>
          </cell>
        </row>
        <row r="36">
          <cell r="H36">
            <v>20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930</v>
          </cell>
          <cell r="D38">
            <v>1900</v>
          </cell>
        </row>
        <row r="38">
          <cell r="H38">
            <v>2625</v>
          </cell>
        </row>
        <row r="39">
          <cell r="D39">
            <v>60</v>
          </cell>
        </row>
        <row r="39">
          <cell r="H39">
            <v>150</v>
          </cell>
        </row>
        <row r="41">
          <cell r="D41">
            <v>2160</v>
          </cell>
        </row>
        <row r="41">
          <cell r="H41">
            <v>21600</v>
          </cell>
        </row>
        <row r="42">
          <cell r="D42">
            <v>1520</v>
          </cell>
        </row>
        <row r="42">
          <cell r="H42">
            <v>82500</v>
          </cell>
        </row>
        <row r="43">
          <cell r="C43">
            <v>1550</v>
          </cell>
          <cell r="D43">
            <v>760</v>
          </cell>
        </row>
        <row r="43">
          <cell r="H43">
            <v>1350</v>
          </cell>
        </row>
        <row r="45">
          <cell r="D45">
            <v>120</v>
          </cell>
        </row>
        <row r="45">
          <cell r="H45">
            <v>3000</v>
          </cell>
        </row>
        <row r="46">
          <cell r="D46">
            <v>600</v>
          </cell>
        </row>
        <row r="46">
          <cell r="H46">
            <v>2700</v>
          </cell>
        </row>
        <row r="47">
          <cell r="D47">
            <v>660</v>
          </cell>
        </row>
        <row r="47">
          <cell r="H47">
            <v>16500</v>
          </cell>
        </row>
        <row r="48">
          <cell r="D48">
            <v>900</v>
          </cell>
        </row>
        <row r="48">
          <cell r="H48">
            <v>27000</v>
          </cell>
        </row>
        <row r="49">
          <cell r="D49">
            <v>950</v>
          </cell>
        </row>
        <row r="49">
          <cell r="H49">
            <v>21850</v>
          </cell>
        </row>
        <row r="50">
          <cell r="D50">
            <v>75.01</v>
          </cell>
        </row>
        <row r="50">
          <cell r="H50">
            <v>2700.01</v>
          </cell>
        </row>
        <row r="51">
          <cell r="C51">
            <v>0.01</v>
          </cell>
          <cell r="D51">
            <v>0.01</v>
          </cell>
        </row>
        <row r="51">
          <cell r="G51">
            <v>0.01</v>
          </cell>
          <cell r="H51">
            <v>0.01</v>
          </cell>
        </row>
        <row r="52">
          <cell r="D52">
            <v>75</v>
          </cell>
        </row>
        <row r="52">
          <cell r="H52">
            <v>2700</v>
          </cell>
        </row>
        <row r="53">
          <cell r="D53">
            <v>110.01</v>
          </cell>
        </row>
        <row r="53">
          <cell r="H53">
            <v>3300.01</v>
          </cell>
        </row>
        <row r="54">
          <cell r="C54">
            <v>0.01</v>
          </cell>
          <cell r="D54">
            <v>0.01</v>
          </cell>
        </row>
        <row r="54">
          <cell r="G54">
            <v>0.01</v>
          </cell>
          <cell r="H54">
            <v>0.01</v>
          </cell>
        </row>
        <row r="55">
          <cell r="D55">
            <v>110</v>
          </cell>
        </row>
        <row r="55">
          <cell r="H55">
            <v>3300</v>
          </cell>
        </row>
        <row r="56">
          <cell r="D56">
            <v>100.01</v>
          </cell>
        </row>
        <row r="56">
          <cell r="H56">
            <v>2750.01</v>
          </cell>
        </row>
        <row r="57">
          <cell r="D57">
            <v>100</v>
          </cell>
        </row>
        <row r="57">
          <cell r="H57">
            <v>2750</v>
          </cell>
        </row>
        <row r="58">
          <cell r="C58">
            <v>0.01</v>
          </cell>
          <cell r="D58">
            <v>0.01</v>
          </cell>
        </row>
        <row r="58">
          <cell r="G58">
            <v>0.01</v>
          </cell>
          <cell r="H58">
            <v>0.01</v>
          </cell>
        </row>
        <row r="59">
          <cell r="D59">
            <v>335.02</v>
          </cell>
        </row>
        <row r="59">
          <cell r="H59">
            <v>11725.02</v>
          </cell>
        </row>
        <row r="60">
          <cell r="C60">
            <v>0.01</v>
          </cell>
          <cell r="D60">
            <v>0.01</v>
          </cell>
        </row>
        <row r="60">
          <cell r="G60">
            <v>0.01</v>
          </cell>
          <cell r="H60">
            <v>0.01</v>
          </cell>
        </row>
        <row r="61">
          <cell r="D61">
            <v>335</v>
          </cell>
        </row>
        <row r="61">
          <cell r="H61">
            <v>11725</v>
          </cell>
        </row>
        <row r="62">
          <cell r="D62">
            <v>0.01</v>
          </cell>
        </row>
        <row r="62">
          <cell r="H62">
            <v>0.0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01</v>
          </cell>
        </row>
        <row r="64">
          <cell r="D64">
            <v>210</v>
          </cell>
        </row>
        <row r="64">
          <cell r="H64">
            <v>4200</v>
          </cell>
        </row>
        <row r="65">
          <cell r="C65">
            <v>20</v>
          </cell>
          <cell r="D65">
            <v>20</v>
          </cell>
        </row>
        <row r="65">
          <cell r="G65">
            <v>100</v>
          </cell>
          <cell r="H65">
            <v>105</v>
          </cell>
        </row>
        <row r="66">
          <cell r="C66">
            <v>100</v>
          </cell>
          <cell r="D66">
            <v>85</v>
          </cell>
        </row>
        <row r="66">
          <cell r="G66">
            <v>1350</v>
          </cell>
          <cell r="H66">
            <v>1147</v>
          </cell>
        </row>
        <row r="67">
          <cell r="C67">
            <v>105</v>
          </cell>
          <cell r="D67">
            <v>110</v>
          </cell>
        </row>
        <row r="67">
          <cell r="G67">
            <v>2625</v>
          </cell>
          <cell r="H67">
            <v>2750</v>
          </cell>
        </row>
        <row r="68">
          <cell r="C68">
            <v>2585</v>
          </cell>
          <cell r="D68">
            <v>3500</v>
          </cell>
        </row>
        <row r="68">
          <cell r="H68">
            <v>42000</v>
          </cell>
        </row>
        <row r="69">
          <cell r="D69">
            <v>670</v>
          </cell>
        </row>
        <row r="69">
          <cell r="H69">
            <v>30900</v>
          </cell>
        </row>
        <row r="70">
          <cell r="C70">
            <v>295</v>
          </cell>
          <cell r="D70">
            <v>310</v>
          </cell>
        </row>
        <row r="70">
          <cell r="H70">
            <v>15500</v>
          </cell>
        </row>
        <row r="71">
          <cell r="D71">
            <v>200</v>
          </cell>
        </row>
        <row r="71">
          <cell r="H71">
            <v>9000</v>
          </cell>
        </row>
        <row r="72">
          <cell r="D72">
            <v>160</v>
          </cell>
        </row>
        <row r="72">
          <cell r="H72">
            <v>6400</v>
          </cell>
        </row>
        <row r="73">
          <cell r="C73">
            <v>350</v>
          </cell>
          <cell r="D73">
            <v>390</v>
          </cell>
        </row>
        <row r="73">
          <cell r="G73">
            <v>7000</v>
          </cell>
          <cell r="H73">
            <v>6125</v>
          </cell>
        </row>
        <row r="74">
          <cell r="D74">
            <v>120</v>
          </cell>
        </row>
        <row r="74">
          <cell r="H74">
            <v>1320</v>
          </cell>
        </row>
        <row r="75">
          <cell r="C75">
            <v>50</v>
          </cell>
          <cell r="D75">
            <v>65</v>
          </cell>
        </row>
        <row r="75">
          <cell r="H75">
            <v>520</v>
          </cell>
        </row>
        <row r="76">
          <cell r="C76">
            <v>800</v>
          </cell>
          <cell r="D76">
            <v>700</v>
          </cell>
        </row>
        <row r="76">
          <cell r="G76">
            <v>7200</v>
          </cell>
          <cell r="H76">
            <v>6300</v>
          </cell>
        </row>
        <row r="78">
          <cell r="C78">
            <v>34</v>
          </cell>
          <cell r="D78">
            <v>78</v>
          </cell>
        </row>
        <row r="78">
          <cell r="G78">
            <v>44880</v>
          </cell>
          <cell r="H78">
            <v>51480</v>
          </cell>
        </row>
        <row r="79">
          <cell r="C79">
            <v>10</v>
          </cell>
          <cell r="D79">
            <v>2</v>
          </cell>
        </row>
        <row r="79">
          <cell r="G79">
            <v>700</v>
          </cell>
          <cell r="H79">
            <v>140</v>
          </cell>
        </row>
        <row r="81">
          <cell r="H81">
            <v>76831</v>
          </cell>
        </row>
        <row r="82">
          <cell r="H82">
            <v>2180</v>
          </cell>
        </row>
        <row r="83">
          <cell r="H83">
            <v>0.01</v>
          </cell>
        </row>
        <row r="85">
          <cell r="H85">
            <v>1680</v>
          </cell>
        </row>
        <row r="86">
          <cell r="H86">
            <v>1495</v>
          </cell>
        </row>
        <row r="87">
          <cell r="H87">
            <v>252</v>
          </cell>
        </row>
        <row r="88">
          <cell r="H88">
            <v>120</v>
          </cell>
        </row>
        <row r="89">
          <cell r="H89">
            <v>576</v>
          </cell>
        </row>
        <row r="90">
          <cell r="H90">
            <v>13609</v>
          </cell>
        </row>
        <row r="91">
          <cell r="H91">
            <v>10891</v>
          </cell>
        </row>
        <row r="92">
          <cell r="H92">
            <v>2718</v>
          </cell>
        </row>
        <row r="93">
          <cell r="H93">
            <v>2431</v>
          </cell>
        </row>
        <row r="94">
          <cell r="H94">
            <v>0.01</v>
          </cell>
        </row>
        <row r="95">
          <cell r="H95">
            <v>0.01</v>
          </cell>
        </row>
        <row r="96">
          <cell r="H96">
            <v>710</v>
          </cell>
        </row>
        <row r="98">
          <cell r="H98">
            <v>32500</v>
          </cell>
        </row>
        <row r="99">
          <cell r="H99">
            <v>535000</v>
          </cell>
        </row>
        <row r="100">
          <cell r="H100">
            <v>107000</v>
          </cell>
        </row>
        <row r="102">
          <cell r="H102">
            <v>80</v>
          </cell>
        </row>
        <row r="103">
          <cell r="H103">
            <v>62857</v>
          </cell>
        </row>
        <row r="104">
          <cell r="H104">
            <v>433713</v>
          </cell>
        </row>
        <row r="106">
          <cell r="D106">
            <v>65</v>
          </cell>
        </row>
        <row r="106">
          <cell r="H106">
            <v>65</v>
          </cell>
        </row>
      </sheetData>
      <sheetData sheetId="3">
        <row r="5">
          <cell r="C5">
            <v>24000</v>
          </cell>
          <cell r="D5">
            <v>24909</v>
          </cell>
        </row>
        <row r="5">
          <cell r="G5">
            <v>36000</v>
          </cell>
          <cell r="H5">
            <v>10184</v>
          </cell>
        </row>
        <row r="6">
          <cell r="C6">
            <v>7000</v>
          </cell>
          <cell r="D6">
            <v>7143</v>
          </cell>
        </row>
        <row r="6">
          <cell r="G6">
            <v>10500</v>
          </cell>
          <cell r="H6">
            <v>5030</v>
          </cell>
        </row>
        <row r="7">
          <cell r="C7">
            <v>17000</v>
          </cell>
          <cell r="D7">
            <v>17766</v>
          </cell>
        </row>
        <row r="7">
          <cell r="G7">
            <v>25500</v>
          </cell>
          <cell r="H7">
            <v>5154</v>
          </cell>
        </row>
        <row r="8">
          <cell r="C8">
            <v>50000</v>
          </cell>
          <cell r="D8">
            <v>54550</v>
          </cell>
        </row>
        <row r="8">
          <cell r="G8">
            <v>100000</v>
          </cell>
          <cell r="H8">
            <v>31625</v>
          </cell>
        </row>
        <row r="9">
          <cell r="C9">
            <v>14500</v>
          </cell>
          <cell r="D9">
            <v>19000</v>
          </cell>
        </row>
        <row r="9">
          <cell r="G9">
            <v>29000</v>
          </cell>
          <cell r="H9">
            <v>13686</v>
          </cell>
        </row>
        <row r="10">
          <cell r="C10">
            <v>35500</v>
          </cell>
          <cell r="D10">
            <v>35550</v>
          </cell>
        </row>
        <row r="10">
          <cell r="G10">
            <v>71000</v>
          </cell>
          <cell r="H10">
            <v>17939</v>
          </cell>
        </row>
        <row r="11">
          <cell r="C11">
            <v>19000</v>
          </cell>
          <cell r="D11">
            <v>18824</v>
          </cell>
        </row>
        <row r="11">
          <cell r="G11">
            <v>19000</v>
          </cell>
          <cell r="H11">
            <v>7531</v>
          </cell>
        </row>
        <row r="12">
          <cell r="C12">
            <v>200</v>
          </cell>
          <cell r="D12">
            <v>300</v>
          </cell>
        </row>
        <row r="12">
          <cell r="G12">
            <v>160</v>
          </cell>
          <cell r="H12">
            <v>65</v>
          </cell>
        </row>
        <row r="13">
          <cell r="C13">
            <v>150</v>
          </cell>
          <cell r="D13">
            <v>300</v>
          </cell>
        </row>
        <row r="13">
          <cell r="G13">
            <v>150</v>
          </cell>
          <cell r="H13">
            <v>81</v>
          </cell>
        </row>
        <row r="14">
          <cell r="D14">
            <v>0.01</v>
          </cell>
        </row>
        <row r="14">
          <cell r="H14">
            <v>0.01</v>
          </cell>
        </row>
        <row r="15">
          <cell r="D15">
            <v>4577</v>
          </cell>
        </row>
        <row r="15">
          <cell r="H15">
            <v>32039</v>
          </cell>
        </row>
        <row r="16">
          <cell r="D16">
            <v>22</v>
          </cell>
        </row>
        <row r="16">
          <cell r="H16">
            <v>176</v>
          </cell>
        </row>
        <row r="18">
          <cell r="D18">
            <v>400</v>
          </cell>
        </row>
        <row r="18">
          <cell r="H18">
            <v>560</v>
          </cell>
        </row>
        <row r="19">
          <cell r="C19">
            <v>10500</v>
          </cell>
          <cell r="D19">
            <v>10574</v>
          </cell>
        </row>
        <row r="19">
          <cell r="H19">
            <v>1787</v>
          </cell>
        </row>
        <row r="20">
          <cell r="C20">
            <v>170</v>
          </cell>
          <cell r="D20">
            <v>167</v>
          </cell>
        </row>
        <row r="20">
          <cell r="H20">
            <v>44</v>
          </cell>
        </row>
        <row r="21">
          <cell r="C21">
            <v>125</v>
          </cell>
          <cell r="D21">
            <v>125</v>
          </cell>
        </row>
        <row r="21">
          <cell r="H21">
            <v>235</v>
          </cell>
        </row>
        <row r="22">
          <cell r="C22">
            <v>30</v>
          </cell>
          <cell r="D22">
            <v>30</v>
          </cell>
        </row>
        <row r="22">
          <cell r="H22">
            <v>1</v>
          </cell>
        </row>
        <row r="23">
          <cell r="C23">
            <v>7000</v>
          </cell>
          <cell r="D23">
            <v>6927</v>
          </cell>
        </row>
        <row r="23">
          <cell r="H23">
            <v>1354</v>
          </cell>
        </row>
        <row r="24">
          <cell r="C24">
            <v>3400</v>
          </cell>
          <cell r="D24">
            <v>3389</v>
          </cell>
        </row>
        <row r="24">
          <cell r="H24">
            <v>433</v>
          </cell>
        </row>
        <row r="25">
          <cell r="C25">
            <v>0.01</v>
          </cell>
          <cell r="D25">
            <v>0.01</v>
          </cell>
        </row>
        <row r="25">
          <cell r="H25">
            <v>0.01</v>
          </cell>
        </row>
        <row r="27">
          <cell r="D27">
            <v>4200</v>
          </cell>
        </row>
        <row r="27">
          <cell r="H27">
            <v>107290</v>
          </cell>
        </row>
        <row r="28">
          <cell r="C28">
            <v>650</v>
          </cell>
          <cell r="D28">
            <v>700</v>
          </cell>
        </row>
        <row r="28">
          <cell r="G28">
            <v>15900</v>
          </cell>
          <cell r="H28">
            <v>17290</v>
          </cell>
        </row>
        <row r="29">
          <cell r="C29">
            <v>1000</v>
          </cell>
          <cell r="D29">
            <v>1000</v>
          </cell>
        </row>
        <row r="29">
          <cell r="H29">
            <v>25000</v>
          </cell>
        </row>
        <row r="30">
          <cell r="D30">
            <v>1500</v>
          </cell>
        </row>
        <row r="30">
          <cell r="H30">
            <v>45000</v>
          </cell>
        </row>
        <row r="31">
          <cell r="D31">
            <v>1000</v>
          </cell>
        </row>
        <row r="31">
          <cell r="H31">
            <v>20000</v>
          </cell>
        </row>
        <row r="33">
          <cell r="C33">
            <v>0.01</v>
          </cell>
          <cell r="D33">
            <v>0.01</v>
          </cell>
        </row>
        <row r="33">
          <cell r="G33">
            <v>0.01</v>
          </cell>
          <cell r="H33">
            <v>0.01</v>
          </cell>
        </row>
        <row r="34">
          <cell r="D34">
            <v>0.01</v>
          </cell>
        </row>
        <row r="34">
          <cell r="H34">
            <v>0.01</v>
          </cell>
        </row>
        <row r="35">
          <cell r="C35">
            <v>12000</v>
          </cell>
          <cell r="D35">
            <v>12118</v>
          </cell>
        </row>
        <row r="35">
          <cell r="H35">
            <v>5383</v>
          </cell>
        </row>
        <row r="36">
          <cell r="D36">
            <v>10</v>
          </cell>
        </row>
        <row r="36">
          <cell r="H36">
            <v>4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50</v>
          </cell>
          <cell r="D38">
            <v>144</v>
          </cell>
        </row>
        <row r="38">
          <cell r="H38">
            <v>29</v>
          </cell>
        </row>
        <row r="39">
          <cell r="D39">
            <v>1700</v>
          </cell>
        </row>
        <row r="39">
          <cell r="H39">
            <v>4250</v>
          </cell>
        </row>
        <row r="41">
          <cell r="D41">
            <v>1300</v>
          </cell>
        </row>
        <row r="41">
          <cell r="H41">
            <v>65000</v>
          </cell>
        </row>
        <row r="42">
          <cell r="D42">
            <v>3250</v>
          </cell>
        </row>
        <row r="42">
          <cell r="H42">
            <v>220000</v>
          </cell>
        </row>
        <row r="43">
          <cell r="D43">
            <v>2500</v>
          </cell>
        </row>
        <row r="43">
          <cell r="H43">
            <v>5000</v>
          </cell>
        </row>
        <row r="45">
          <cell r="D45">
            <v>200</v>
          </cell>
        </row>
        <row r="45">
          <cell r="H45">
            <v>5000</v>
          </cell>
        </row>
        <row r="46">
          <cell r="D46">
            <v>2500</v>
          </cell>
        </row>
        <row r="46">
          <cell r="H46">
            <v>8894</v>
          </cell>
        </row>
        <row r="47">
          <cell r="D47">
            <v>1500</v>
          </cell>
        </row>
        <row r="47">
          <cell r="H47">
            <v>60000</v>
          </cell>
        </row>
        <row r="48">
          <cell r="D48">
            <v>500</v>
          </cell>
        </row>
        <row r="48">
          <cell r="H48">
            <v>15000</v>
          </cell>
        </row>
        <row r="49">
          <cell r="D49">
            <v>800</v>
          </cell>
        </row>
        <row r="49">
          <cell r="H49">
            <v>20000</v>
          </cell>
        </row>
        <row r="50">
          <cell r="D50">
            <v>105</v>
          </cell>
        </row>
        <row r="50">
          <cell r="H50">
            <v>4665</v>
          </cell>
        </row>
        <row r="51">
          <cell r="C51">
            <v>40</v>
          </cell>
          <cell r="D51">
            <v>40</v>
          </cell>
        </row>
        <row r="51">
          <cell r="G51">
            <v>2000</v>
          </cell>
          <cell r="H51">
            <v>2000</v>
          </cell>
        </row>
        <row r="52">
          <cell r="D52">
            <v>65</v>
          </cell>
        </row>
        <row r="52">
          <cell r="H52">
            <v>2665</v>
          </cell>
        </row>
        <row r="53">
          <cell r="D53">
            <v>450</v>
          </cell>
        </row>
        <row r="53">
          <cell r="H53">
            <v>31250</v>
          </cell>
        </row>
        <row r="54">
          <cell r="C54">
            <v>300</v>
          </cell>
          <cell r="D54">
            <v>300</v>
          </cell>
        </row>
        <row r="54">
          <cell r="G54">
            <v>26000</v>
          </cell>
          <cell r="H54">
            <v>26000</v>
          </cell>
        </row>
        <row r="55">
          <cell r="D55">
            <v>150</v>
          </cell>
        </row>
        <row r="55">
          <cell r="H55">
            <v>5250</v>
          </cell>
        </row>
        <row r="56">
          <cell r="D56">
            <v>180</v>
          </cell>
        </row>
        <row r="56">
          <cell r="H56">
            <v>7260</v>
          </cell>
        </row>
        <row r="57">
          <cell r="D57">
            <v>120</v>
          </cell>
        </row>
        <row r="57">
          <cell r="H57">
            <v>4260</v>
          </cell>
        </row>
        <row r="58">
          <cell r="C58">
            <v>60</v>
          </cell>
          <cell r="D58">
            <v>60</v>
          </cell>
        </row>
        <row r="58">
          <cell r="G58">
            <v>3000</v>
          </cell>
          <cell r="H58">
            <v>3000</v>
          </cell>
        </row>
        <row r="59">
          <cell r="D59">
            <v>1280</v>
          </cell>
        </row>
        <row r="59">
          <cell r="H59">
            <v>104000</v>
          </cell>
        </row>
        <row r="60">
          <cell r="C60">
            <v>180</v>
          </cell>
          <cell r="D60">
            <v>180</v>
          </cell>
        </row>
        <row r="60">
          <cell r="G60">
            <v>20000</v>
          </cell>
          <cell r="H60">
            <v>18000</v>
          </cell>
        </row>
        <row r="61">
          <cell r="D61">
            <v>1000</v>
          </cell>
        </row>
        <row r="61">
          <cell r="H61">
            <v>80000</v>
          </cell>
        </row>
        <row r="62">
          <cell r="D62">
            <v>100</v>
          </cell>
        </row>
        <row r="62">
          <cell r="H62">
            <v>6000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01</v>
          </cell>
        </row>
        <row r="64">
          <cell r="D64">
            <v>700</v>
          </cell>
        </row>
        <row r="64">
          <cell r="H64">
            <v>18000</v>
          </cell>
        </row>
        <row r="65">
          <cell r="C65">
            <v>20</v>
          </cell>
          <cell r="D65">
            <v>20</v>
          </cell>
        </row>
        <row r="65">
          <cell r="G65">
            <v>400</v>
          </cell>
          <cell r="H65">
            <v>400</v>
          </cell>
        </row>
        <row r="66">
          <cell r="C66">
            <v>250</v>
          </cell>
          <cell r="D66">
            <v>250</v>
          </cell>
        </row>
        <row r="66">
          <cell r="G66">
            <v>2500</v>
          </cell>
          <cell r="H66">
            <v>2500</v>
          </cell>
        </row>
        <row r="67">
          <cell r="C67">
            <v>350</v>
          </cell>
          <cell r="D67">
            <v>350</v>
          </cell>
        </row>
        <row r="67">
          <cell r="G67">
            <v>7000</v>
          </cell>
          <cell r="H67">
            <v>7000</v>
          </cell>
        </row>
        <row r="68">
          <cell r="C68">
            <v>2000</v>
          </cell>
          <cell r="D68">
            <v>2000</v>
          </cell>
        </row>
        <row r="68">
          <cell r="H68">
            <v>16000</v>
          </cell>
        </row>
        <row r="69">
          <cell r="D69">
            <v>1100</v>
          </cell>
        </row>
        <row r="69">
          <cell r="H69">
            <v>44000</v>
          </cell>
        </row>
        <row r="70">
          <cell r="C70">
            <v>100</v>
          </cell>
          <cell r="D70">
            <v>100</v>
          </cell>
        </row>
        <row r="70">
          <cell r="H70">
            <v>5000</v>
          </cell>
        </row>
        <row r="71">
          <cell r="C71">
            <v>1000</v>
          </cell>
          <cell r="D71">
            <v>800</v>
          </cell>
        </row>
        <row r="71">
          <cell r="H71">
            <v>32000</v>
          </cell>
        </row>
        <row r="72">
          <cell r="D72">
            <v>200</v>
          </cell>
        </row>
        <row r="72">
          <cell r="H72">
            <v>7000</v>
          </cell>
        </row>
        <row r="73">
          <cell r="C73">
            <v>40</v>
          </cell>
          <cell r="D73">
            <v>40</v>
          </cell>
        </row>
        <row r="73">
          <cell r="G73">
            <v>1600</v>
          </cell>
          <cell r="H73">
            <v>1600</v>
          </cell>
        </row>
        <row r="74">
          <cell r="D74">
            <v>2500</v>
          </cell>
        </row>
        <row r="74">
          <cell r="H74">
            <v>25000</v>
          </cell>
        </row>
        <row r="75">
          <cell r="C75">
            <v>200</v>
          </cell>
          <cell r="D75">
            <v>150</v>
          </cell>
        </row>
        <row r="75">
          <cell r="H75">
            <v>300</v>
          </cell>
        </row>
        <row r="76">
          <cell r="C76">
            <v>1000</v>
          </cell>
          <cell r="D76">
            <v>800</v>
          </cell>
        </row>
        <row r="76">
          <cell r="G76">
            <v>7000</v>
          </cell>
          <cell r="H76">
            <v>5600</v>
          </cell>
        </row>
        <row r="78">
          <cell r="C78">
            <v>70</v>
          </cell>
          <cell r="D78">
            <v>70</v>
          </cell>
        </row>
        <row r="78">
          <cell r="G78">
            <v>90000</v>
          </cell>
          <cell r="H78">
            <v>90000</v>
          </cell>
        </row>
        <row r="79">
          <cell r="C79">
            <v>30</v>
          </cell>
          <cell r="D79">
            <v>30</v>
          </cell>
        </row>
        <row r="79">
          <cell r="G79">
            <v>900</v>
          </cell>
          <cell r="H79">
            <v>900</v>
          </cell>
        </row>
        <row r="81">
          <cell r="H81">
            <v>18300</v>
          </cell>
        </row>
        <row r="82">
          <cell r="H82">
            <v>200</v>
          </cell>
        </row>
        <row r="83">
          <cell r="H83">
            <v>2100</v>
          </cell>
        </row>
        <row r="85">
          <cell r="H85">
            <v>6000</v>
          </cell>
        </row>
        <row r="86">
          <cell r="H86">
            <v>5000</v>
          </cell>
        </row>
        <row r="87">
          <cell r="H87">
            <v>4000</v>
          </cell>
        </row>
        <row r="88">
          <cell r="H88">
            <v>400</v>
          </cell>
        </row>
        <row r="89">
          <cell r="H89">
            <v>5000</v>
          </cell>
        </row>
        <row r="90">
          <cell r="H90">
            <v>11427</v>
          </cell>
        </row>
        <row r="91">
          <cell r="H91">
            <v>10000</v>
          </cell>
        </row>
        <row r="92">
          <cell r="H92">
            <v>1427</v>
          </cell>
        </row>
        <row r="93">
          <cell r="H93">
            <v>500</v>
          </cell>
        </row>
        <row r="94">
          <cell r="H94">
            <v>35000</v>
          </cell>
        </row>
        <row r="95">
          <cell r="H95">
            <v>35000</v>
          </cell>
        </row>
        <row r="96">
          <cell r="H96">
            <v>21500</v>
          </cell>
        </row>
        <row r="98">
          <cell r="H98">
            <v>200</v>
          </cell>
        </row>
        <row r="99">
          <cell r="H99">
            <v>181489</v>
          </cell>
        </row>
        <row r="100">
          <cell r="H100">
            <v>39828</v>
          </cell>
        </row>
        <row r="102">
          <cell r="H102">
            <v>400</v>
          </cell>
        </row>
        <row r="103">
          <cell r="H103">
            <v>4000</v>
          </cell>
        </row>
        <row r="104">
          <cell r="H104">
            <v>29000</v>
          </cell>
        </row>
        <row r="106">
          <cell r="D106">
            <v>200</v>
          </cell>
        </row>
        <row r="106">
          <cell r="H106">
            <v>300</v>
          </cell>
        </row>
      </sheetData>
      <sheetData sheetId="4">
        <row r="5">
          <cell r="C5">
            <v>30000</v>
          </cell>
          <cell r="D5">
            <v>29750</v>
          </cell>
        </row>
        <row r="5">
          <cell r="G5">
            <v>69000</v>
          </cell>
          <cell r="H5">
            <v>28700</v>
          </cell>
        </row>
        <row r="6">
          <cell r="C6">
            <v>8000</v>
          </cell>
          <cell r="D6">
            <v>7750</v>
          </cell>
        </row>
        <row r="6">
          <cell r="G6">
            <v>18400</v>
          </cell>
          <cell r="H6">
            <v>8900</v>
          </cell>
        </row>
        <row r="7">
          <cell r="C7">
            <v>22000</v>
          </cell>
          <cell r="D7">
            <v>22000</v>
          </cell>
        </row>
        <row r="7">
          <cell r="G7">
            <v>50600</v>
          </cell>
          <cell r="H7">
            <v>19800</v>
          </cell>
        </row>
        <row r="8">
          <cell r="C8">
            <v>1900</v>
          </cell>
          <cell r="D8">
            <v>1750</v>
          </cell>
        </row>
        <row r="8">
          <cell r="G8">
            <v>2850</v>
          </cell>
          <cell r="H8">
            <v>1050</v>
          </cell>
        </row>
        <row r="9">
          <cell r="C9">
            <v>400</v>
          </cell>
          <cell r="D9">
            <v>400</v>
          </cell>
        </row>
        <row r="9">
          <cell r="G9">
            <v>600</v>
          </cell>
          <cell r="H9">
            <v>240</v>
          </cell>
        </row>
        <row r="10">
          <cell r="C10">
            <v>1500</v>
          </cell>
          <cell r="D10">
            <v>1350</v>
          </cell>
        </row>
        <row r="10">
          <cell r="G10">
            <v>2250</v>
          </cell>
          <cell r="H10">
            <v>810</v>
          </cell>
        </row>
        <row r="11">
          <cell r="C11">
            <v>4000</v>
          </cell>
          <cell r="D11">
            <v>3900</v>
          </cell>
        </row>
        <row r="11">
          <cell r="G11">
            <v>5600</v>
          </cell>
          <cell r="H11">
            <v>1170</v>
          </cell>
        </row>
        <row r="12">
          <cell r="C12">
            <v>15</v>
          </cell>
          <cell r="D12">
            <v>10</v>
          </cell>
        </row>
        <row r="12">
          <cell r="G12">
            <v>9</v>
          </cell>
          <cell r="H12">
            <v>2</v>
          </cell>
        </row>
        <row r="13">
          <cell r="C13">
            <v>8500</v>
          </cell>
          <cell r="D13">
            <v>8260</v>
          </cell>
        </row>
        <row r="13">
          <cell r="G13">
            <v>18700</v>
          </cell>
          <cell r="H13">
            <v>12400</v>
          </cell>
        </row>
        <row r="14">
          <cell r="D14">
            <v>0.01</v>
          </cell>
        </row>
        <row r="14">
          <cell r="H14">
            <v>0.01</v>
          </cell>
        </row>
        <row r="15">
          <cell r="D15">
            <v>750</v>
          </cell>
        </row>
        <row r="15">
          <cell r="H15">
            <v>5000</v>
          </cell>
        </row>
        <row r="16">
          <cell r="D16">
            <v>4</v>
          </cell>
        </row>
        <row r="16">
          <cell r="H16">
            <v>10</v>
          </cell>
        </row>
        <row r="18">
          <cell r="D18">
            <v>74</v>
          </cell>
        </row>
        <row r="18">
          <cell r="H18">
            <v>125</v>
          </cell>
        </row>
        <row r="19">
          <cell r="C19">
            <v>410</v>
          </cell>
          <cell r="D19">
            <v>410</v>
          </cell>
        </row>
        <row r="19">
          <cell r="H19">
            <v>120</v>
          </cell>
        </row>
        <row r="20">
          <cell r="C20">
            <v>0.01</v>
          </cell>
          <cell r="D20">
            <v>0.01</v>
          </cell>
        </row>
        <row r="20">
          <cell r="H20">
            <v>0.01</v>
          </cell>
        </row>
        <row r="21">
          <cell r="C21">
            <v>120</v>
          </cell>
          <cell r="D21">
            <v>120</v>
          </cell>
        </row>
        <row r="21">
          <cell r="H21">
            <v>50</v>
          </cell>
        </row>
        <row r="22">
          <cell r="C22">
            <v>60</v>
          </cell>
          <cell r="D22">
            <v>60</v>
          </cell>
        </row>
        <row r="22">
          <cell r="H22">
            <v>18</v>
          </cell>
        </row>
        <row r="23">
          <cell r="C23">
            <v>2600</v>
          </cell>
          <cell r="D23">
            <v>2660</v>
          </cell>
        </row>
        <row r="23">
          <cell r="H23">
            <v>266</v>
          </cell>
        </row>
        <row r="24">
          <cell r="C24">
            <v>0.01</v>
          </cell>
          <cell r="D24">
            <v>0.01</v>
          </cell>
        </row>
        <row r="24">
          <cell r="H24">
            <v>0.01</v>
          </cell>
        </row>
        <row r="25">
          <cell r="C25">
            <v>2200</v>
          </cell>
          <cell r="D25">
            <v>2240</v>
          </cell>
        </row>
        <row r="25">
          <cell r="H25">
            <v>1100</v>
          </cell>
        </row>
        <row r="27">
          <cell r="D27">
            <v>1240</v>
          </cell>
        </row>
        <row r="27">
          <cell r="H27">
            <v>12900</v>
          </cell>
        </row>
        <row r="28">
          <cell r="C28">
            <v>40</v>
          </cell>
          <cell r="D28">
            <v>40</v>
          </cell>
        </row>
        <row r="28">
          <cell r="G28">
            <v>400</v>
          </cell>
          <cell r="H28">
            <v>400</v>
          </cell>
        </row>
        <row r="29">
          <cell r="C29">
            <v>550</v>
          </cell>
          <cell r="D29">
            <v>550</v>
          </cell>
        </row>
        <row r="29">
          <cell r="H29">
            <v>6600</v>
          </cell>
        </row>
        <row r="30">
          <cell r="D30">
            <v>350</v>
          </cell>
        </row>
        <row r="30">
          <cell r="H30">
            <v>3500</v>
          </cell>
        </row>
        <row r="31">
          <cell r="D31">
            <v>300</v>
          </cell>
        </row>
        <row r="31">
          <cell r="H31">
            <v>2400</v>
          </cell>
        </row>
        <row r="33">
          <cell r="C33">
            <v>800</v>
          </cell>
          <cell r="D33">
            <v>682</v>
          </cell>
        </row>
        <row r="33">
          <cell r="H33">
            <v>27890</v>
          </cell>
        </row>
        <row r="34">
          <cell r="D34">
            <v>1050</v>
          </cell>
        </row>
        <row r="34">
          <cell r="H34">
            <v>4670</v>
          </cell>
        </row>
        <row r="35">
          <cell r="C35">
            <v>20000</v>
          </cell>
          <cell r="D35">
            <v>20150</v>
          </cell>
        </row>
        <row r="35">
          <cell r="H35">
            <v>11630</v>
          </cell>
        </row>
        <row r="36">
          <cell r="D36">
            <v>260</v>
          </cell>
        </row>
        <row r="36">
          <cell r="H36">
            <v>38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600</v>
          </cell>
          <cell r="D38">
            <v>1610</v>
          </cell>
        </row>
        <row r="38">
          <cell r="H38">
            <v>2400</v>
          </cell>
        </row>
        <row r="39">
          <cell r="D39">
            <v>0.01</v>
          </cell>
        </row>
        <row r="39">
          <cell r="H39">
            <v>0.01</v>
          </cell>
        </row>
        <row r="41">
          <cell r="D41">
            <v>218</v>
          </cell>
        </row>
        <row r="41">
          <cell r="H41">
            <v>4368</v>
          </cell>
        </row>
        <row r="42">
          <cell r="D42">
            <v>350</v>
          </cell>
        </row>
        <row r="42">
          <cell r="H42">
            <v>10230</v>
          </cell>
        </row>
        <row r="43">
          <cell r="C43">
            <v>800</v>
          </cell>
          <cell r="D43">
            <v>816</v>
          </cell>
        </row>
        <row r="43">
          <cell r="H43">
            <v>7350</v>
          </cell>
        </row>
        <row r="45">
          <cell r="D45">
            <v>56</v>
          </cell>
        </row>
        <row r="45">
          <cell r="H45">
            <v>1000</v>
          </cell>
        </row>
        <row r="46">
          <cell r="D46">
            <v>188</v>
          </cell>
        </row>
        <row r="46">
          <cell r="H46">
            <v>720</v>
          </cell>
        </row>
        <row r="47">
          <cell r="D47">
            <v>78</v>
          </cell>
        </row>
        <row r="47">
          <cell r="H47">
            <v>1990</v>
          </cell>
        </row>
        <row r="48">
          <cell r="D48">
            <v>600</v>
          </cell>
        </row>
        <row r="48">
          <cell r="H48">
            <v>10500</v>
          </cell>
        </row>
        <row r="49">
          <cell r="D49">
            <v>575</v>
          </cell>
        </row>
        <row r="49">
          <cell r="H49">
            <v>9150</v>
          </cell>
        </row>
        <row r="50">
          <cell r="D50">
            <v>56</v>
          </cell>
        </row>
        <row r="50">
          <cell r="H50">
            <v>1297</v>
          </cell>
        </row>
        <row r="51">
          <cell r="C51">
            <v>5</v>
          </cell>
          <cell r="D51">
            <v>5</v>
          </cell>
        </row>
        <row r="51">
          <cell r="G51">
            <v>175</v>
          </cell>
          <cell r="H51">
            <v>175</v>
          </cell>
        </row>
        <row r="52">
          <cell r="D52">
            <v>51</v>
          </cell>
        </row>
        <row r="52">
          <cell r="H52">
            <v>1122</v>
          </cell>
        </row>
        <row r="53">
          <cell r="D53">
            <v>42</v>
          </cell>
        </row>
        <row r="53">
          <cell r="H53">
            <v>1185</v>
          </cell>
        </row>
        <row r="54">
          <cell r="C54">
            <v>1</v>
          </cell>
          <cell r="D54">
            <v>3</v>
          </cell>
        </row>
        <row r="54">
          <cell r="G54">
            <v>70</v>
          </cell>
          <cell r="H54">
            <v>210</v>
          </cell>
        </row>
        <row r="55">
          <cell r="D55">
            <v>39</v>
          </cell>
        </row>
        <row r="55">
          <cell r="H55">
            <v>975</v>
          </cell>
        </row>
        <row r="56">
          <cell r="D56">
            <v>34</v>
          </cell>
        </row>
        <row r="56">
          <cell r="H56">
            <v>1050</v>
          </cell>
        </row>
        <row r="57">
          <cell r="D57">
            <v>33</v>
          </cell>
        </row>
        <row r="57">
          <cell r="H57">
            <v>990</v>
          </cell>
        </row>
        <row r="58">
          <cell r="C58">
            <v>1</v>
          </cell>
          <cell r="D58">
            <v>1</v>
          </cell>
        </row>
        <row r="58">
          <cell r="G58">
            <v>50</v>
          </cell>
          <cell r="H58">
            <v>60</v>
          </cell>
        </row>
        <row r="59">
          <cell r="D59">
            <v>530</v>
          </cell>
        </row>
        <row r="59">
          <cell r="H59">
            <v>12800</v>
          </cell>
        </row>
        <row r="60">
          <cell r="C60">
            <v>10</v>
          </cell>
          <cell r="D60">
            <v>10</v>
          </cell>
        </row>
        <row r="60">
          <cell r="G60">
            <v>550</v>
          </cell>
          <cell r="H60">
            <v>550</v>
          </cell>
        </row>
        <row r="61">
          <cell r="D61">
            <v>500</v>
          </cell>
        </row>
        <row r="61">
          <cell r="H61">
            <v>11250</v>
          </cell>
        </row>
        <row r="62">
          <cell r="D62">
            <v>20</v>
          </cell>
        </row>
        <row r="62">
          <cell r="H62">
            <v>1000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01</v>
          </cell>
        </row>
        <row r="64">
          <cell r="D64">
            <v>170</v>
          </cell>
        </row>
        <row r="64">
          <cell r="H64">
            <v>4600</v>
          </cell>
        </row>
        <row r="65">
          <cell r="C65">
            <v>8750</v>
          </cell>
          <cell r="D65">
            <v>8300</v>
          </cell>
        </row>
        <row r="65">
          <cell r="G65">
            <v>350000</v>
          </cell>
          <cell r="H65">
            <v>334000</v>
          </cell>
        </row>
        <row r="66">
          <cell r="C66">
            <v>19</v>
          </cell>
          <cell r="D66">
            <v>27</v>
          </cell>
        </row>
        <row r="66">
          <cell r="G66">
            <v>105</v>
          </cell>
          <cell r="H66">
            <v>150</v>
          </cell>
        </row>
        <row r="67">
          <cell r="C67">
            <v>52</v>
          </cell>
          <cell r="D67">
            <v>80</v>
          </cell>
        </row>
        <row r="67">
          <cell r="G67">
            <v>850</v>
          </cell>
          <cell r="H67">
            <v>600</v>
          </cell>
        </row>
        <row r="68">
          <cell r="C68">
            <v>165</v>
          </cell>
          <cell r="D68">
            <v>178</v>
          </cell>
        </row>
        <row r="68">
          <cell r="H68">
            <v>534</v>
          </cell>
        </row>
        <row r="69">
          <cell r="D69">
            <v>126</v>
          </cell>
        </row>
        <row r="69">
          <cell r="H69">
            <v>2490</v>
          </cell>
        </row>
        <row r="70">
          <cell r="C70">
            <v>40</v>
          </cell>
          <cell r="D70">
            <v>40</v>
          </cell>
        </row>
        <row r="70">
          <cell r="H70">
            <v>800</v>
          </cell>
        </row>
        <row r="71">
          <cell r="D71">
            <v>35</v>
          </cell>
        </row>
        <row r="71">
          <cell r="H71">
            <v>700</v>
          </cell>
        </row>
        <row r="72">
          <cell r="D72">
            <v>51</v>
          </cell>
        </row>
        <row r="72">
          <cell r="H72">
            <v>990</v>
          </cell>
        </row>
        <row r="73">
          <cell r="C73">
            <v>13</v>
          </cell>
          <cell r="D73">
            <v>25</v>
          </cell>
        </row>
        <row r="73">
          <cell r="G73">
            <v>260</v>
          </cell>
          <cell r="H73">
            <v>440</v>
          </cell>
        </row>
        <row r="74">
          <cell r="D74">
            <v>70</v>
          </cell>
        </row>
        <row r="74">
          <cell r="H74">
            <v>420</v>
          </cell>
        </row>
        <row r="75">
          <cell r="C75">
            <v>25</v>
          </cell>
          <cell r="D75">
            <v>130</v>
          </cell>
        </row>
        <row r="75">
          <cell r="H75">
            <v>585</v>
          </cell>
        </row>
        <row r="76">
          <cell r="C76">
            <v>205</v>
          </cell>
          <cell r="D76">
            <v>280</v>
          </cell>
        </row>
        <row r="76">
          <cell r="G76">
            <v>1060</v>
          </cell>
          <cell r="H76">
            <v>1200</v>
          </cell>
        </row>
        <row r="78">
          <cell r="C78">
            <v>23</v>
          </cell>
          <cell r="D78">
            <v>45</v>
          </cell>
        </row>
        <row r="78">
          <cell r="G78">
            <v>27690</v>
          </cell>
          <cell r="H78">
            <v>30000</v>
          </cell>
        </row>
        <row r="79">
          <cell r="C79">
            <v>30</v>
          </cell>
          <cell r="D79">
            <v>29</v>
          </cell>
        </row>
        <row r="79">
          <cell r="G79">
            <v>3600</v>
          </cell>
          <cell r="H79">
            <v>2320</v>
          </cell>
        </row>
        <row r="81">
          <cell r="H81">
            <v>188000</v>
          </cell>
        </row>
        <row r="82">
          <cell r="H82">
            <v>46000</v>
          </cell>
        </row>
        <row r="83">
          <cell r="H83">
            <v>400</v>
          </cell>
        </row>
        <row r="85">
          <cell r="H85">
            <v>1990</v>
          </cell>
        </row>
        <row r="86">
          <cell r="H86">
            <v>1100</v>
          </cell>
        </row>
        <row r="87">
          <cell r="H87">
            <v>72</v>
          </cell>
        </row>
        <row r="88">
          <cell r="H88">
            <v>170</v>
          </cell>
        </row>
        <row r="89">
          <cell r="H89">
            <v>30</v>
          </cell>
        </row>
        <row r="90">
          <cell r="H90">
            <v>15000</v>
          </cell>
        </row>
        <row r="91">
          <cell r="H91">
            <v>11500</v>
          </cell>
        </row>
        <row r="92">
          <cell r="H92">
            <v>3500</v>
          </cell>
        </row>
        <row r="93">
          <cell r="H93">
            <v>2400</v>
          </cell>
        </row>
        <row r="94">
          <cell r="H94">
            <v>0.01</v>
          </cell>
        </row>
        <row r="95">
          <cell r="H95">
            <v>480</v>
          </cell>
        </row>
        <row r="96">
          <cell r="H96">
            <v>1050</v>
          </cell>
        </row>
        <row r="98">
          <cell r="H98">
            <v>5500</v>
          </cell>
        </row>
        <row r="99">
          <cell r="H99">
            <v>22300</v>
          </cell>
        </row>
        <row r="100">
          <cell r="H100">
            <v>4100</v>
          </cell>
        </row>
        <row r="102">
          <cell r="H102">
            <v>3200</v>
          </cell>
        </row>
        <row r="103">
          <cell r="H103">
            <v>56200</v>
          </cell>
        </row>
        <row r="104">
          <cell r="H104">
            <v>410000</v>
          </cell>
        </row>
        <row r="106">
          <cell r="D106">
            <v>0.01</v>
          </cell>
        </row>
        <row r="106">
          <cell r="H106">
            <v>0.01</v>
          </cell>
        </row>
      </sheetData>
      <sheetData sheetId="5">
        <row r="5">
          <cell r="C5">
            <v>22800</v>
          </cell>
          <cell r="D5">
            <v>22642</v>
          </cell>
        </row>
        <row r="5">
          <cell r="G5">
            <v>39800</v>
          </cell>
          <cell r="H5">
            <v>27276</v>
          </cell>
        </row>
        <row r="6">
          <cell r="C6">
            <v>3300</v>
          </cell>
          <cell r="D6">
            <v>3222</v>
          </cell>
        </row>
        <row r="6">
          <cell r="G6">
            <v>6600</v>
          </cell>
          <cell r="H6">
            <v>4189</v>
          </cell>
        </row>
        <row r="7">
          <cell r="C7">
            <v>19500</v>
          </cell>
          <cell r="D7">
            <v>19420</v>
          </cell>
        </row>
        <row r="7">
          <cell r="G7">
            <v>33200</v>
          </cell>
          <cell r="H7">
            <v>23087</v>
          </cell>
        </row>
        <row r="8">
          <cell r="C8">
            <v>22200</v>
          </cell>
          <cell r="D8">
            <v>21000</v>
          </cell>
        </row>
        <row r="8">
          <cell r="G8">
            <v>35000</v>
          </cell>
          <cell r="H8">
            <v>15100</v>
          </cell>
        </row>
        <row r="9">
          <cell r="C9">
            <v>15500</v>
          </cell>
          <cell r="D9">
            <v>13000</v>
          </cell>
        </row>
        <row r="9">
          <cell r="G9">
            <v>27500</v>
          </cell>
          <cell r="H9">
            <v>11400</v>
          </cell>
        </row>
        <row r="10">
          <cell r="C10">
            <v>6700</v>
          </cell>
          <cell r="D10">
            <v>8000</v>
          </cell>
        </row>
        <row r="10">
          <cell r="G10">
            <v>7500</v>
          </cell>
          <cell r="H10">
            <v>3700</v>
          </cell>
        </row>
        <row r="11">
          <cell r="C11">
            <v>2700</v>
          </cell>
          <cell r="D11">
            <v>3000</v>
          </cell>
        </row>
        <row r="11">
          <cell r="G11">
            <v>3150</v>
          </cell>
          <cell r="H11">
            <v>2050</v>
          </cell>
        </row>
        <row r="12">
          <cell r="C12">
            <v>800</v>
          </cell>
          <cell r="D12">
            <v>800</v>
          </cell>
        </row>
        <row r="12">
          <cell r="G12">
            <v>550</v>
          </cell>
          <cell r="H12">
            <v>350</v>
          </cell>
        </row>
        <row r="13">
          <cell r="D13">
            <v>110</v>
          </cell>
        </row>
        <row r="13">
          <cell r="H13">
            <v>85</v>
          </cell>
        </row>
        <row r="14">
          <cell r="D14">
            <v>0.01</v>
          </cell>
        </row>
        <row r="14">
          <cell r="H14">
            <v>0.01</v>
          </cell>
        </row>
        <row r="15">
          <cell r="D15">
            <v>1950</v>
          </cell>
        </row>
        <row r="15">
          <cell r="H15">
            <v>14625</v>
          </cell>
        </row>
        <row r="16">
          <cell r="D16">
            <v>2</v>
          </cell>
        </row>
        <row r="16">
          <cell r="H16">
            <v>10</v>
          </cell>
        </row>
        <row r="18">
          <cell r="D18">
            <v>140</v>
          </cell>
        </row>
        <row r="18">
          <cell r="H18">
            <v>160</v>
          </cell>
        </row>
        <row r="19">
          <cell r="C19">
            <v>2700</v>
          </cell>
          <cell r="D19">
            <v>4000</v>
          </cell>
        </row>
        <row r="19">
          <cell r="H19">
            <v>1300</v>
          </cell>
        </row>
        <row r="20">
          <cell r="C20">
            <v>200</v>
          </cell>
          <cell r="D20">
            <v>120</v>
          </cell>
        </row>
        <row r="20">
          <cell r="H20">
            <v>60</v>
          </cell>
        </row>
        <row r="21">
          <cell r="C21">
            <v>600</v>
          </cell>
          <cell r="D21">
            <v>700</v>
          </cell>
        </row>
        <row r="21">
          <cell r="H21">
            <v>500</v>
          </cell>
        </row>
        <row r="22">
          <cell r="D22">
            <v>38</v>
          </cell>
        </row>
        <row r="22">
          <cell r="H22">
            <v>24</v>
          </cell>
        </row>
        <row r="23">
          <cell r="C23">
            <v>1700</v>
          </cell>
          <cell r="D23">
            <v>2000</v>
          </cell>
        </row>
        <row r="23">
          <cell r="H23">
            <v>950</v>
          </cell>
        </row>
        <row r="24">
          <cell r="C24">
            <v>210</v>
          </cell>
          <cell r="D24">
            <v>140</v>
          </cell>
        </row>
        <row r="24">
          <cell r="H24">
            <v>95</v>
          </cell>
        </row>
        <row r="25">
          <cell r="C25">
            <v>2</v>
          </cell>
          <cell r="D25">
            <v>2</v>
          </cell>
        </row>
        <row r="25">
          <cell r="H25">
            <v>1</v>
          </cell>
        </row>
        <row r="27">
          <cell r="D27">
            <v>2176</v>
          </cell>
        </row>
        <row r="27">
          <cell r="H27">
            <v>43180</v>
          </cell>
        </row>
        <row r="28">
          <cell r="C28">
            <v>0.01</v>
          </cell>
          <cell r="D28">
            <v>0.01</v>
          </cell>
        </row>
        <row r="28">
          <cell r="G28">
            <v>0.01</v>
          </cell>
          <cell r="H28">
            <v>0.01</v>
          </cell>
        </row>
        <row r="29">
          <cell r="C29">
            <v>985</v>
          </cell>
          <cell r="D29">
            <v>950</v>
          </cell>
        </row>
        <row r="29">
          <cell r="H29">
            <v>15000</v>
          </cell>
        </row>
        <row r="30">
          <cell r="D30">
            <v>1000</v>
          </cell>
        </row>
        <row r="30">
          <cell r="H30">
            <v>24000</v>
          </cell>
        </row>
        <row r="31">
          <cell r="D31">
            <v>226</v>
          </cell>
        </row>
        <row r="31">
          <cell r="H31">
            <v>4180</v>
          </cell>
        </row>
        <row r="33">
          <cell r="C33">
            <v>960</v>
          </cell>
          <cell r="D33">
            <v>625</v>
          </cell>
        </row>
        <row r="33">
          <cell r="H33">
            <v>27000</v>
          </cell>
        </row>
        <row r="34">
          <cell r="D34">
            <v>6500</v>
          </cell>
        </row>
        <row r="34">
          <cell r="H34">
            <v>24400</v>
          </cell>
        </row>
        <row r="35">
          <cell r="C35">
            <v>7600</v>
          </cell>
          <cell r="D35">
            <v>6500</v>
          </cell>
        </row>
        <row r="35">
          <cell r="H35">
            <v>8000</v>
          </cell>
        </row>
        <row r="36">
          <cell r="D36">
            <v>60</v>
          </cell>
        </row>
        <row r="36">
          <cell r="H36">
            <v>150</v>
          </cell>
        </row>
        <row r="37">
          <cell r="D37">
            <v>30</v>
          </cell>
        </row>
        <row r="37">
          <cell r="H37">
            <v>50</v>
          </cell>
        </row>
        <row r="38">
          <cell r="C38">
            <v>100</v>
          </cell>
          <cell r="D38">
            <v>205</v>
          </cell>
        </row>
        <row r="38">
          <cell r="H38">
            <v>225</v>
          </cell>
        </row>
        <row r="39">
          <cell r="D39">
            <v>0.01</v>
          </cell>
        </row>
        <row r="39">
          <cell r="H39">
            <v>0.01</v>
          </cell>
        </row>
        <row r="41">
          <cell r="D41">
            <v>500</v>
          </cell>
        </row>
        <row r="41">
          <cell r="H41">
            <v>12500</v>
          </cell>
        </row>
        <row r="42">
          <cell r="D42">
            <v>2250</v>
          </cell>
        </row>
        <row r="42">
          <cell r="H42">
            <v>127000</v>
          </cell>
        </row>
        <row r="43">
          <cell r="C43">
            <v>1300</v>
          </cell>
          <cell r="D43">
            <v>1300</v>
          </cell>
        </row>
        <row r="43">
          <cell r="H43">
            <v>4100</v>
          </cell>
        </row>
        <row r="45">
          <cell r="D45">
            <v>52</v>
          </cell>
        </row>
        <row r="45">
          <cell r="H45">
            <v>810</v>
          </cell>
        </row>
        <row r="46">
          <cell r="D46">
            <v>573</v>
          </cell>
        </row>
        <row r="46">
          <cell r="H46">
            <v>3438</v>
          </cell>
        </row>
        <row r="47">
          <cell r="D47">
            <v>291</v>
          </cell>
        </row>
        <row r="47">
          <cell r="H47">
            <v>5000</v>
          </cell>
        </row>
        <row r="48">
          <cell r="D48">
            <v>310</v>
          </cell>
        </row>
        <row r="48">
          <cell r="H48">
            <v>2200</v>
          </cell>
        </row>
        <row r="49">
          <cell r="D49">
            <v>441</v>
          </cell>
        </row>
        <row r="49">
          <cell r="H49">
            <v>3400</v>
          </cell>
        </row>
        <row r="50">
          <cell r="D50">
            <v>60.01</v>
          </cell>
        </row>
        <row r="50">
          <cell r="H50">
            <v>1000.01</v>
          </cell>
        </row>
        <row r="51">
          <cell r="C51">
            <v>0.01</v>
          </cell>
          <cell r="D51">
            <v>0.01</v>
          </cell>
        </row>
        <row r="51">
          <cell r="G51">
            <v>0.01</v>
          </cell>
          <cell r="H51">
            <v>0.01</v>
          </cell>
        </row>
        <row r="52">
          <cell r="D52">
            <v>60</v>
          </cell>
        </row>
        <row r="52">
          <cell r="H52">
            <v>1000</v>
          </cell>
        </row>
        <row r="53">
          <cell r="D53">
            <v>170.01</v>
          </cell>
        </row>
        <row r="53">
          <cell r="H53">
            <v>2800.01</v>
          </cell>
        </row>
        <row r="54">
          <cell r="C54">
            <v>0.01</v>
          </cell>
          <cell r="D54">
            <v>0.01</v>
          </cell>
        </row>
        <row r="54">
          <cell r="G54">
            <v>0.01</v>
          </cell>
          <cell r="H54">
            <v>0.01</v>
          </cell>
        </row>
        <row r="55">
          <cell r="D55">
            <v>170</v>
          </cell>
        </row>
        <row r="55">
          <cell r="H55">
            <v>2800</v>
          </cell>
        </row>
        <row r="56">
          <cell r="D56">
            <v>220.01</v>
          </cell>
        </row>
        <row r="56">
          <cell r="H56">
            <v>3000.01</v>
          </cell>
        </row>
        <row r="57">
          <cell r="D57">
            <v>220</v>
          </cell>
        </row>
        <row r="57">
          <cell r="H57">
            <v>3000</v>
          </cell>
        </row>
        <row r="58">
          <cell r="C58">
            <v>0.01</v>
          </cell>
          <cell r="D58">
            <v>0.01</v>
          </cell>
        </row>
        <row r="58">
          <cell r="G58">
            <v>0.01</v>
          </cell>
          <cell r="H58">
            <v>0.01</v>
          </cell>
        </row>
        <row r="59">
          <cell r="D59">
            <v>600.02</v>
          </cell>
        </row>
        <row r="59">
          <cell r="H59">
            <v>13860.02</v>
          </cell>
        </row>
        <row r="60">
          <cell r="C60">
            <v>0.01</v>
          </cell>
          <cell r="D60">
            <v>0.01</v>
          </cell>
        </row>
        <row r="60">
          <cell r="G60">
            <v>0.01</v>
          </cell>
          <cell r="H60">
            <v>0.01</v>
          </cell>
        </row>
        <row r="61">
          <cell r="D61">
            <v>600</v>
          </cell>
        </row>
        <row r="61">
          <cell r="H61">
            <v>13860</v>
          </cell>
        </row>
        <row r="62">
          <cell r="D62">
            <v>0.01</v>
          </cell>
        </row>
        <row r="62">
          <cell r="H62">
            <v>0.01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01</v>
          </cell>
        </row>
        <row r="64">
          <cell r="D64">
            <v>380</v>
          </cell>
        </row>
        <row r="64">
          <cell r="H64">
            <v>5000</v>
          </cell>
        </row>
        <row r="65">
          <cell r="C65">
            <v>13</v>
          </cell>
          <cell r="D65">
            <v>40</v>
          </cell>
        </row>
        <row r="65">
          <cell r="G65">
            <v>80</v>
          </cell>
          <cell r="H65">
            <v>250</v>
          </cell>
        </row>
        <row r="66">
          <cell r="C66">
            <v>53</v>
          </cell>
          <cell r="D66">
            <v>40</v>
          </cell>
        </row>
        <row r="66">
          <cell r="G66">
            <v>437</v>
          </cell>
          <cell r="H66">
            <v>320</v>
          </cell>
        </row>
        <row r="67">
          <cell r="C67">
            <v>67</v>
          </cell>
          <cell r="D67">
            <v>61</v>
          </cell>
        </row>
        <row r="67">
          <cell r="G67">
            <v>1100</v>
          </cell>
          <cell r="H67">
            <v>1000</v>
          </cell>
        </row>
        <row r="68">
          <cell r="C68">
            <v>530</v>
          </cell>
          <cell r="D68">
            <v>560</v>
          </cell>
        </row>
        <row r="68">
          <cell r="H68">
            <v>5000</v>
          </cell>
        </row>
        <row r="69">
          <cell r="D69">
            <v>460</v>
          </cell>
        </row>
        <row r="69">
          <cell r="H69">
            <v>12600</v>
          </cell>
        </row>
        <row r="70">
          <cell r="C70">
            <v>400</v>
          </cell>
          <cell r="D70">
            <v>50</v>
          </cell>
        </row>
        <row r="70">
          <cell r="H70">
            <v>1200</v>
          </cell>
        </row>
        <row r="71">
          <cell r="D71">
            <v>380</v>
          </cell>
        </row>
        <row r="71">
          <cell r="H71">
            <v>10800</v>
          </cell>
        </row>
        <row r="72">
          <cell r="D72">
            <v>30</v>
          </cell>
        </row>
        <row r="72">
          <cell r="H72">
            <v>600</v>
          </cell>
        </row>
        <row r="73">
          <cell r="C73">
            <v>38</v>
          </cell>
          <cell r="D73">
            <v>32</v>
          </cell>
        </row>
        <row r="73">
          <cell r="G73">
            <v>741</v>
          </cell>
          <cell r="H73">
            <v>640</v>
          </cell>
        </row>
        <row r="74">
          <cell r="D74">
            <v>260</v>
          </cell>
        </row>
        <row r="74">
          <cell r="H74">
            <v>2250</v>
          </cell>
        </row>
        <row r="75">
          <cell r="C75">
            <v>33</v>
          </cell>
          <cell r="D75">
            <v>35</v>
          </cell>
        </row>
        <row r="75">
          <cell r="H75">
            <v>220</v>
          </cell>
        </row>
        <row r="76">
          <cell r="C76">
            <v>375</v>
          </cell>
          <cell r="D76">
            <v>610</v>
          </cell>
        </row>
        <row r="76">
          <cell r="G76">
            <v>2400</v>
          </cell>
          <cell r="H76">
            <v>2700</v>
          </cell>
        </row>
        <row r="78">
          <cell r="C78">
            <v>45</v>
          </cell>
          <cell r="D78">
            <v>44</v>
          </cell>
        </row>
        <row r="78">
          <cell r="G78">
            <v>32496</v>
          </cell>
          <cell r="H78">
            <v>16500</v>
          </cell>
        </row>
        <row r="79">
          <cell r="C79">
            <v>19</v>
          </cell>
          <cell r="D79">
            <v>19</v>
          </cell>
        </row>
        <row r="79">
          <cell r="G79">
            <v>12000</v>
          </cell>
          <cell r="H79">
            <v>900</v>
          </cell>
        </row>
        <row r="81">
          <cell r="H81">
            <v>8</v>
          </cell>
        </row>
        <row r="82">
          <cell r="H82">
            <v>2</v>
          </cell>
        </row>
        <row r="83">
          <cell r="H83">
            <v>4</v>
          </cell>
        </row>
        <row r="85">
          <cell r="H85">
            <v>990</v>
          </cell>
        </row>
        <row r="86">
          <cell r="H86">
            <v>530</v>
          </cell>
        </row>
        <row r="87">
          <cell r="H87">
            <v>25</v>
          </cell>
        </row>
        <row r="88">
          <cell r="H88">
            <v>400</v>
          </cell>
        </row>
        <row r="89">
          <cell r="H89">
            <v>4400</v>
          </cell>
        </row>
        <row r="90">
          <cell r="H90">
            <v>1400.01</v>
          </cell>
        </row>
        <row r="91">
          <cell r="H91">
            <v>1400</v>
          </cell>
        </row>
        <row r="92">
          <cell r="H92">
            <v>0.01</v>
          </cell>
        </row>
        <row r="93">
          <cell r="H93">
            <v>4200</v>
          </cell>
        </row>
        <row r="94">
          <cell r="H94">
            <v>0.01</v>
          </cell>
        </row>
        <row r="95">
          <cell r="H95">
            <v>0.01</v>
          </cell>
        </row>
        <row r="96">
          <cell r="H96">
            <v>5500</v>
          </cell>
        </row>
        <row r="98">
          <cell r="H98">
            <v>3500</v>
          </cell>
        </row>
        <row r="99">
          <cell r="H99">
            <v>961800</v>
          </cell>
        </row>
        <row r="100">
          <cell r="H100">
            <v>218784</v>
          </cell>
        </row>
        <row r="102">
          <cell r="H102">
            <v>100</v>
          </cell>
        </row>
        <row r="103">
          <cell r="H103">
            <v>800</v>
          </cell>
        </row>
        <row r="104">
          <cell r="H104">
            <v>5700</v>
          </cell>
        </row>
        <row r="106">
          <cell r="D106">
            <v>214</v>
          </cell>
        </row>
        <row r="106">
          <cell r="H106">
            <v>220</v>
          </cell>
        </row>
      </sheetData>
      <sheetData sheetId="6">
        <row r="5">
          <cell r="C5">
            <v>37100</v>
          </cell>
          <cell r="D5">
            <v>36700</v>
          </cell>
        </row>
        <row r="5">
          <cell r="G5">
            <v>37100</v>
          </cell>
          <cell r="H5">
            <v>18750</v>
          </cell>
        </row>
        <row r="6">
          <cell r="C6">
            <v>3600</v>
          </cell>
          <cell r="D6">
            <v>3400</v>
          </cell>
        </row>
        <row r="6">
          <cell r="G6">
            <v>3600</v>
          </cell>
          <cell r="H6">
            <v>2100</v>
          </cell>
        </row>
        <row r="7">
          <cell r="C7">
            <v>33500</v>
          </cell>
          <cell r="D7">
            <v>33300</v>
          </cell>
        </row>
        <row r="7">
          <cell r="G7">
            <v>33500</v>
          </cell>
          <cell r="H7">
            <v>16650</v>
          </cell>
        </row>
        <row r="8">
          <cell r="C8">
            <v>5300</v>
          </cell>
          <cell r="D8">
            <v>4700</v>
          </cell>
        </row>
        <row r="8">
          <cell r="G8">
            <v>7000</v>
          </cell>
          <cell r="H8">
            <v>3350</v>
          </cell>
        </row>
        <row r="9">
          <cell r="C9">
            <v>3500</v>
          </cell>
          <cell r="D9">
            <v>3200</v>
          </cell>
        </row>
        <row r="9">
          <cell r="G9">
            <v>5000</v>
          </cell>
          <cell r="H9">
            <v>2600</v>
          </cell>
        </row>
        <row r="10">
          <cell r="C10">
            <v>1800</v>
          </cell>
          <cell r="D10">
            <v>1500</v>
          </cell>
        </row>
        <row r="10">
          <cell r="G10">
            <v>2000</v>
          </cell>
          <cell r="H10">
            <v>750</v>
          </cell>
        </row>
        <row r="11">
          <cell r="C11">
            <v>3500</v>
          </cell>
          <cell r="D11">
            <v>4350</v>
          </cell>
        </row>
        <row r="11">
          <cell r="G11">
            <v>6000</v>
          </cell>
          <cell r="H11">
            <v>2600</v>
          </cell>
        </row>
        <row r="12">
          <cell r="C12">
            <v>0.01</v>
          </cell>
          <cell r="D12">
            <v>0.01</v>
          </cell>
        </row>
        <row r="12">
          <cell r="G12">
            <v>0.01</v>
          </cell>
          <cell r="H12">
            <v>0.01</v>
          </cell>
        </row>
        <row r="13">
          <cell r="C13">
            <v>1200</v>
          </cell>
          <cell r="D13">
            <v>1200</v>
          </cell>
        </row>
        <row r="13">
          <cell r="G13">
            <v>2000</v>
          </cell>
          <cell r="H13">
            <v>600</v>
          </cell>
        </row>
        <row r="14">
          <cell r="D14">
            <v>0.01</v>
          </cell>
        </row>
        <row r="14">
          <cell r="H14">
            <v>0.01</v>
          </cell>
        </row>
        <row r="15">
          <cell r="D15">
            <v>600</v>
          </cell>
        </row>
        <row r="15">
          <cell r="H15">
            <v>4000</v>
          </cell>
        </row>
        <row r="16">
          <cell r="D16">
            <v>25</v>
          </cell>
        </row>
        <row r="16">
          <cell r="H16">
            <v>200</v>
          </cell>
        </row>
        <row r="18">
          <cell r="D18">
            <v>100</v>
          </cell>
        </row>
        <row r="18">
          <cell r="H18">
            <v>100</v>
          </cell>
        </row>
        <row r="19">
          <cell r="C19">
            <v>4500</v>
          </cell>
          <cell r="D19">
            <v>4300</v>
          </cell>
        </row>
        <row r="19">
          <cell r="H19">
            <v>2000</v>
          </cell>
        </row>
        <row r="20">
          <cell r="C20">
            <v>5</v>
          </cell>
          <cell r="D20">
            <v>4</v>
          </cell>
        </row>
        <row r="20">
          <cell r="H20">
            <v>2</v>
          </cell>
        </row>
        <row r="21">
          <cell r="C21">
            <v>2500</v>
          </cell>
          <cell r="D21">
            <v>2700</v>
          </cell>
        </row>
        <row r="21">
          <cell r="H21">
            <v>1600</v>
          </cell>
        </row>
        <row r="22">
          <cell r="C22">
            <v>350</v>
          </cell>
          <cell r="D22">
            <v>350</v>
          </cell>
        </row>
        <row r="22">
          <cell r="H22">
            <v>250</v>
          </cell>
        </row>
        <row r="23">
          <cell r="C23">
            <v>2700</v>
          </cell>
          <cell r="D23">
            <v>2700</v>
          </cell>
        </row>
        <row r="23">
          <cell r="H23">
            <v>1350</v>
          </cell>
        </row>
        <row r="24">
          <cell r="C24">
            <v>60</v>
          </cell>
          <cell r="D24">
            <v>60</v>
          </cell>
        </row>
        <row r="24">
          <cell r="H24">
            <v>30</v>
          </cell>
        </row>
        <row r="25">
          <cell r="D25">
            <v>30</v>
          </cell>
        </row>
        <row r="25">
          <cell r="H25">
            <v>25</v>
          </cell>
        </row>
        <row r="27">
          <cell r="D27">
            <v>3500</v>
          </cell>
        </row>
        <row r="27">
          <cell r="H27">
            <v>69000</v>
          </cell>
        </row>
        <row r="28">
          <cell r="C28">
            <v>1500</v>
          </cell>
          <cell r="D28">
            <v>700</v>
          </cell>
        </row>
        <row r="28">
          <cell r="G28">
            <v>13000</v>
          </cell>
          <cell r="H28">
            <v>12500</v>
          </cell>
        </row>
        <row r="29">
          <cell r="C29">
            <v>500</v>
          </cell>
          <cell r="D29">
            <v>1200</v>
          </cell>
        </row>
        <row r="29">
          <cell r="H29">
            <v>25000</v>
          </cell>
        </row>
        <row r="30">
          <cell r="D30">
            <v>1000</v>
          </cell>
        </row>
        <row r="30">
          <cell r="H30">
            <v>20000</v>
          </cell>
        </row>
        <row r="31">
          <cell r="D31">
            <v>600</v>
          </cell>
        </row>
        <row r="31">
          <cell r="H31">
            <v>11500</v>
          </cell>
        </row>
        <row r="33">
          <cell r="C33">
            <v>80</v>
          </cell>
          <cell r="D33">
            <v>80</v>
          </cell>
        </row>
        <row r="33">
          <cell r="H33">
            <v>2400</v>
          </cell>
        </row>
        <row r="34">
          <cell r="D34">
            <v>80</v>
          </cell>
        </row>
        <row r="34">
          <cell r="H34">
            <v>215</v>
          </cell>
        </row>
        <row r="35">
          <cell r="C35">
            <v>19000</v>
          </cell>
          <cell r="D35">
            <v>15000</v>
          </cell>
        </row>
        <row r="35">
          <cell r="H35">
            <v>6000</v>
          </cell>
        </row>
        <row r="36">
          <cell r="D36">
            <v>0.01</v>
          </cell>
        </row>
        <row r="36">
          <cell r="H36">
            <v>0.01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1000</v>
          </cell>
          <cell r="D38">
            <v>1000</v>
          </cell>
        </row>
        <row r="38">
          <cell r="H38">
            <v>400</v>
          </cell>
        </row>
        <row r="39">
          <cell r="D39">
            <v>0.01</v>
          </cell>
        </row>
        <row r="39">
          <cell r="H39">
            <v>0.01</v>
          </cell>
        </row>
        <row r="41">
          <cell r="D41">
            <v>400</v>
          </cell>
        </row>
        <row r="41">
          <cell r="H41">
            <v>14000</v>
          </cell>
        </row>
        <row r="42">
          <cell r="D42">
            <v>200</v>
          </cell>
        </row>
        <row r="42">
          <cell r="H42">
            <v>8000</v>
          </cell>
        </row>
        <row r="43">
          <cell r="C43">
            <v>2500</v>
          </cell>
          <cell r="D43">
            <v>6000</v>
          </cell>
        </row>
        <row r="43">
          <cell r="H43">
            <v>8000</v>
          </cell>
        </row>
        <row r="45">
          <cell r="D45">
            <v>400</v>
          </cell>
        </row>
        <row r="45">
          <cell r="H45">
            <v>13500</v>
          </cell>
        </row>
        <row r="46">
          <cell r="D46">
            <v>300</v>
          </cell>
        </row>
        <row r="46">
          <cell r="H46">
            <v>1200</v>
          </cell>
        </row>
        <row r="47">
          <cell r="D47">
            <v>950</v>
          </cell>
        </row>
        <row r="47">
          <cell r="H47">
            <v>28000</v>
          </cell>
        </row>
        <row r="48">
          <cell r="D48">
            <v>500</v>
          </cell>
        </row>
        <row r="48">
          <cell r="H48">
            <v>9000</v>
          </cell>
        </row>
        <row r="49">
          <cell r="D49">
            <v>1300</v>
          </cell>
        </row>
        <row r="49">
          <cell r="H49">
            <v>12000</v>
          </cell>
        </row>
        <row r="50">
          <cell r="D50">
            <v>40</v>
          </cell>
        </row>
        <row r="50">
          <cell r="H50">
            <v>1400</v>
          </cell>
        </row>
        <row r="51">
          <cell r="C51">
            <v>10</v>
          </cell>
          <cell r="D51">
            <v>10</v>
          </cell>
        </row>
        <row r="51">
          <cell r="G51">
            <v>500</v>
          </cell>
          <cell r="H51">
            <v>500</v>
          </cell>
        </row>
        <row r="52">
          <cell r="D52">
            <v>30</v>
          </cell>
        </row>
        <row r="52">
          <cell r="H52">
            <v>900</v>
          </cell>
        </row>
        <row r="53">
          <cell r="D53">
            <v>250</v>
          </cell>
        </row>
        <row r="53">
          <cell r="H53">
            <v>12700</v>
          </cell>
        </row>
        <row r="54">
          <cell r="C54">
            <v>100</v>
          </cell>
          <cell r="D54">
            <v>100</v>
          </cell>
        </row>
        <row r="54">
          <cell r="G54">
            <v>9000</v>
          </cell>
          <cell r="H54">
            <v>9000</v>
          </cell>
        </row>
        <row r="55">
          <cell r="D55">
            <v>150</v>
          </cell>
        </row>
        <row r="55">
          <cell r="H55">
            <v>3700</v>
          </cell>
        </row>
        <row r="56">
          <cell r="D56">
            <v>275</v>
          </cell>
        </row>
        <row r="56">
          <cell r="H56">
            <v>11800</v>
          </cell>
        </row>
        <row r="57">
          <cell r="D57">
            <v>150</v>
          </cell>
        </row>
        <row r="57">
          <cell r="H57">
            <v>4300</v>
          </cell>
        </row>
        <row r="58">
          <cell r="C58">
            <v>125</v>
          </cell>
          <cell r="D58">
            <v>125</v>
          </cell>
        </row>
        <row r="58">
          <cell r="G58">
            <v>7500</v>
          </cell>
          <cell r="H58">
            <v>7500</v>
          </cell>
        </row>
        <row r="59">
          <cell r="D59">
            <v>1900</v>
          </cell>
        </row>
        <row r="59">
          <cell r="H59">
            <v>68000</v>
          </cell>
        </row>
        <row r="60">
          <cell r="C60">
            <v>850</v>
          </cell>
          <cell r="D60">
            <v>600</v>
          </cell>
        </row>
        <row r="60">
          <cell r="G60">
            <v>60000</v>
          </cell>
          <cell r="H60">
            <v>18000</v>
          </cell>
        </row>
        <row r="61">
          <cell r="D61">
            <v>1000</v>
          </cell>
        </row>
        <row r="61">
          <cell r="H61">
            <v>30000</v>
          </cell>
        </row>
        <row r="62">
          <cell r="D62">
            <v>300</v>
          </cell>
        </row>
        <row r="62">
          <cell r="H62">
            <v>20000</v>
          </cell>
        </row>
        <row r="63">
          <cell r="C63">
            <v>0.01</v>
          </cell>
          <cell r="D63">
            <v>0.01</v>
          </cell>
        </row>
        <row r="63">
          <cell r="G63">
            <v>0.01</v>
          </cell>
          <cell r="H63">
            <v>0.01</v>
          </cell>
        </row>
        <row r="64">
          <cell r="D64">
            <v>650</v>
          </cell>
        </row>
        <row r="64">
          <cell r="H64">
            <v>22000</v>
          </cell>
        </row>
        <row r="65">
          <cell r="C65">
            <v>5</v>
          </cell>
          <cell r="D65">
            <v>5</v>
          </cell>
        </row>
        <row r="65">
          <cell r="G65">
            <v>25</v>
          </cell>
          <cell r="H65">
            <v>40</v>
          </cell>
        </row>
        <row r="66">
          <cell r="C66">
            <v>500</v>
          </cell>
          <cell r="D66">
            <v>500</v>
          </cell>
        </row>
        <row r="66">
          <cell r="G66">
            <v>3500</v>
          </cell>
          <cell r="H66">
            <v>3000</v>
          </cell>
        </row>
        <row r="67">
          <cell r="C67">
            <v>200</v>
          </cell>
          <cell r="D67">
            <v>200</v>
          </cell>
        </row>
        <row r="67">
          <cell r="G67">
            <v>5000</v>
          </cell>
          <cell r="H67">
            <v>5000</v>
          </cell>
        </row>
        <row r="68">
          <cell r="C68">
            <v>1000</v>
          </cell>
          <cell r="D68">
            <v>1000</v>
          </cell>
        </row>
        <row r="68">
          <cell r="H68">
            <v>6000</v>
          </cell>
        </row>
        <row r="69">
          <cell r="D69">
            <v>1300.01</v>
          </cell>
        </row>
        <row r="69">
          <cell r="H69">
            <v>39000.01</v>
          </cell>
        </row>
        <row r="70">
          <cell r="C70">
            <v>300</v>
          </cell>
          <cell r="D70">
            <v>300</v>
          </cell>
        </row>
        <row r="70">
          <cell r="H70">
            <v>9000</v>
          </cell>
        </row>
        <row r="71">
          <cell r="D71">
            <v>1000</v>
          </cell>
        </row>
        <row r="71">
          <cell r="H71">
            <v>30000</v>
          </cell>
        </row>
        <row r="72">
          <cell r="D72">
            <v>0.01</v>
          </cell>
        </row>
        <row r="72">
          <cell r="H72">
            <v>0.01</v>
          </cell>
        </row>
        <row r="73">
          <cell r="C73">
            <v>150</v>
          </cell>
          <cell r="D73">
            <v>100</v>
          </cell>
        </row>
        <row r="73">
          <cell r="G73">
            <v>2000</v>
          </cell>
          <cell r="H73">
            <v>1900</v>
          </cell>
        </row>
        <row r="74">
          <cell r="D74">
            <v>1400</v>
          </cell>
        </row>
        <row r="74">
          <cell r="H74">
            <v>15000</v>
          </cell>
        </row>
        <row r="75">
          <cell r="C75">
            <v>150</v>
          </cell>
          <cell r="D75">
            <v>150</v>
          </cell>
        </row>
        <row r="75">
          <cell r="H75">
            <v>900</v>
          </cell>
        </row>
        <row r="76">
          <cell r="C76">
            <v>250</v>
          </cell>
          <cell r="D76">
            <v>250</v>
          </cell>
        </row>
        <row r="76">
          <cell r="G76">
            <v>1700</v>
          </cell>
          <cell r="H76">
            <v>1750</v>
          </cell>
        </row>
        <row r="78">
          <cell r="C78">
            <v>25</v>
          </cell>
          <cell r="D78">
            <v>25</v>
          </cell>
        </row>
        <row r="78">
          <cell r="G78">
            <v>13300</v>
          </cell>
          <cell r="H78">
            <v>13300</v>
          </cell>
        </row>
        <row r="79">
          <cell r="C79">
            <v>100</v>
          </cell>
          <cell r="D79">
            <v>100</v>
          </cell>
        </row>
        <row r="79">
          <cell r="G79">
            <v>12000</v>
          </cell>
          <cell r="H79">
            <v>12000</v>
          </cell>
        </row>
        <row r="81">
          <cell r="H81">
            <v>123000</v>
          </cell>
        </row>
        <row r="82">
          <cell r="H82">
            <v>27500</v>
          </cell>
        </row>
        <row r="83">
          <cell r="H83">
            <v>135000</v>
          </cell>
        </row>
        <row r="85">
          <cell r="H85">
            <v>700</v>
          </cell>
        </row>
        <row r="86">
          <cell r="H86">
            <v>3500</v>
          </cell>
        </row>
        <row r="87">
          <cell r="H87">
            <v>3000</v>
          </cell>
        </row>
        <row r="88">
          <cell r="H88">
            <v>450</v>
          </cell>
        </row>
        <row r="89">
          <cell r="H89">
            <v>650</v>
          </cell>
        </row>
        <row r="90">
          <cell r="H90">
            <v>2000</v>
          </cell>
        </row>
        <row r="91">
          <cell r="H91">
            <v>1500</v>
          </cell>
        </row>
        <row r="92">
          <cell r="H92">
            <v>500</v>
          </cell>
        </row>
        <row r="93">
          <cell r="H93">
            <v>2000</v>
          </cell>
        </row>
        <row r="94">
          <cell r="H94">
            <v>4350</v>
          </cell>
        </row>
        <row r="95">
          <cell r="H95">
            <v>36000</v>
          </cell>
        </row>
        <row r="96">
          <cell r="H96">
            <v>5000</v>
          </cell>
        </row>
        <row r="98">
          <cell r="H98">
            <v>9000</v>
          </cell>
        </row>
        <row r="99">
          <cell r="H99">
            <v>253000</v>
          </cell>
        </row>
        <row r="100">
          <cell r="H100">
            <v>46000</v>
          </cell>
        </row>
        <row r="102">
          <cell r="H102">
            <v>6000</v>
          </cell>
        </row>
        <row r="103">
          <cell r="H103">
            <v>6000</v>
          </cell>
        </row>
        <row r="104">
          <cell r="H104">
            <v>42000</v>
          </cell>
        </row>
        <row r="106">
          <cell r="D106">
            <v>0.01</v>
          </cell>
        </row>
        <row r="106">
          <cell r="H106">
            <v>0.01</v>
          </cell>
        </row>
      </sheetData>
      <sheetData sheetId="7">
        <row r="5">
          <cell r="C5">
            <v>200000</v>
          </cell>
          <cell r="D5">
            <v>215220</v>
          </cell>
        </row>
        <row r="5">
          <cell r="G5">
            <v>300000</v>
          </cell>
          <cell r="H5">
            <v>66753</v>
          </cell>
        </row>
        <row r="6">
          <cell r="C6">
            <v>30000</v>
          </cell>
          <cell r="D6">
            <v>30648</v>
          </cell>
        </row>
        <row r="6">
          <cell r="G6">
            <v>45000</v>
          </cell>
          <cell r="H6">
            <v>17678</v>
          </cell>
        </row>
        <row r="7">
          <cell r="C7">
            <v>170000</v>
          </cell>
          <cell r="D7">
            <v>184572</v>
          </cell>
        </row>
        <row r="7">
          <cell r="G7">
            <v>255000</v>
          </cell>
          <cell r="H7">
            <v>49075</v>
          </cell>
        </row>
        <row r="8">
          <cell r="C8">
            <v>8000</v>
          </cell>
          <cell r="D8">
            <v>3957</v>
          </cell>
        </row>
        <row r="8">
          <cell r="G8">
            <v>12000</v>
          </cell>
          <cell r="H8">
            <v>1293</v>
          </cell>
        </row>
        <row r="9">
          <cell r="C9">
            <v>6000</v>
          </cell>
          <cell r="D9">
            <v>2707</v>
          </cell>
        </row>
        <row r="9">
          <cell r="G9">
            <v>9000</v>
          </cell>
          <cell r="H9">
            <v>803</v>
          </cell>
        </row>
        <row r="10">
          <cell r="C10">
            <v>2000</v>
          </cell>
          <cell r="D10">
            <v>1250</v>
          </cell>
        </row>
        <row r="10">
          <cell r="G10">
            <v>3000</v>
          </cell>
          <cell r="H10">
            <v>490</v>
          </cell>
        </row>
        <row r="11">
          <cell r="C11">
            <v>10000</v>
          </cell>
          <cell r="D11">
            <v>5525</v>
          </cell>
        </row>
        <row r="11">
          <cell r="G11">
            <v>15000</v>
          </cell>
          <cell r="H11">
            <v>1358</v>
          </cell>
        </row>
        <row r="12">
          <cell r="C12">
            <v>0.01</v>
          </cell>
          <cell r="D12">
            <v>0.01</v>
          </cell>
        </row>
        <row r="12">
          <cell r="G12">
            <v>0.01</v>
          </cell>
          <cell r="H12">
            <v>0.01</v>
          </cell>
        </row>
        <row r="13">
          <cell r="C13">
            <v>10000</v>
          </cell>
          <cell r="D13">
            <v>3113</v>
          </cell>
        </row>
        <row r="13">
          <cell r="G13">
            <v>15000</v>
          </cell>
          <cell r="H13">
            <v>1353</v>
          </cell>
        </row>
        <row r="14">
          <cell r="C14">
            <v>25200</v>
          </cell>
          <cell r="D14">
            <v>36317</v>
          </cell>
        </row>
        <row r="14">
          <cell r="H14">
            <v>317774</v>
          </cell>
        </row>
        <row r="15">
          <cell r="D15">
            <v>16014</v>
          </cell>
        </row>
        <row r="15">
          <cell r="H15">
            <v>172154</v>
          </cell>
        </row>
        <row r="16">
          <cell r="D16">
            <v>400</v>
          </cell>
        </row>
        <row r="16">
          <cell r="H16">
            <v>2524</v>
          </cell>
        </row>
        <row r="18">
          <cell r="D18">
            <v>16</v>
          </cell>
        </row>
        <row r="18">
          <cell r="H18">
            <v>4</v>
          </cell>
        </row>
        <row r="19">
          <cell r="C19">
            <v>14000</v>
          </cell>
          <cell r="D19">
            <v>3488</v>
          </cell>
        </row>
        <row r="19">
          <cell r="H19">
            <v>476</v>
          </cell>
        </row>
        <row r="20">
          <cell r="C20">
            <v>0.01</v>
          </cell>
          <cell r="D20">
            <v>0.01</v>
          </cell>
        </row>
        <row r="20">
          <cell r="H20">
            <v>0.01</v>
          </cell>
        </row>
        <row r="21">
          <cell r="C21">
            <v>400</v>
          </cell>
          <cell r="D21">
            <v>1220</v>
          </cell>
        </row>
        <row r="21">
          <cell r="H21">
            <v>278</v>
          </cell>
        </row>
        <row r="22">
          <cell r="D22">
            <v>244</v>
          </cell>
        </row>
        <row r="22">
          <cell r="H22">
            <v>48</v>
          </cell>
        </row>
        <row r="23">
          <cell r="C23">
            <v>350</v>
          </cell>
          <cell r="D23">
            <v>338</v>
          </cell>
        </row>
        <row r="23">
          <cell r="H23">
            <v>36</v>
          </cell>
        </row>
        <row r="24">
          <cell r="C24">
            <v>30</v>
          </cell>
          <cell r="D24">
            <v>29</v>
          </cell>
        </row>
        <row r="24">
          <cell r="H24">
            <v>3</v>
          </cell>
        </row>
        <row r="25">
          <cell r="C25">
            <v>150</v>
          </cell>
          <cell r="D25">
            <v>175</v>
          </cell>
        </row>
        <row r="25">
          <cell r="H25">
            <v>18</v>
          </cell>
        </row>
        <row r="27">
          <cell r="D27">
            <v>8670</v>
          </cell>
        </row>
        <row r="27">
          <cell r="H27">
            <v>242960</v>
          </cell>
        </row>
        <row r="28">
          <cell r="C28">
            <v>25</v>
          </cell>
          <cell r="D28">
            <v>15</v>
          </cell>
        </row>
        <row r="28">
          <cell r="G28">
            <v>375</v>
          </cell>
          <cell r="H28">
            <v>270</v>
          </cell>
        </row>
        <row r="29">
          <cell r="C29">
            <v>4000</v>
          </cell>
          <cell r="D29">
            <v>7970</v>
          </cell>
        </row>
        <row r="29">
          <cell r="H29">
            <v>227815</v>
          </cell>
        </row>
        <row r="30">
          <cell r="D30">
            <v>235</v>
          </cell>
        </row>
        <row r="30">
          <cell r="H30">
            <v>5875</v>
          </cell>
        </row>
        <row r="31">
          <cell r="D31">
            <v>450</v>
          </cell>
        </row>
        <row r="31">
          <cell r="H31">
            <v>9000</v>
          </cell>
        </row>
        <row r="33">
          <cell r="C33">
            <v>20000</v>
          </cell>
          <cell r="D33">
            <v>18025</v>
          </cell>
        </row>
        <row r="33">
          <cell r="H33">
            <v>1003464</v>
          </cell>
        </row>
        <row r="34">
          <cell r="D34">
            <v>69947</v>
          </cell>
        </row>
        <row r="34">
          <cell r="H34">
            <v>275246</v>
          </cell>
        </row>
        <row r="35">
          <cell r="C35">
            <v>180000</v>
          </cell>
          <cell r="D35">
            <v>165000</v>
          </cell>
        </row>
        <row r="35">
          <cell r="H35">
            <v>36000</v>
          </cell>
        </row>
        <row r="36">
          <cell r="D36">
            <v>285</v>
          </cell>
        </row>
        <row r="36">
          <cell r="H36">
            <v>840</v>
          </cell>
        </row>
        <row r="37">
          <cell r="D37">
            <v>0.01</v>
          </cell>
        </row>
        <row r="37">
          <cell r="H37">
            <v>0.01</v>
          </cell>
        </row>
        <row r="38">
          <cell r="C38">
            <v>4500</v>
          </cell>
          <cell r="D38">
            <v>4548</v>
          </cell>
        </row>
        <row r="38">
          <cell r="H38">
            <v>4894</v>
          </cell>
        </row>
        <row r="39">
          <cell r="D39">
            <v>0.01</v>
          </cell>
        </row>
        <row r="39">
          <cell r="H39">
            <v>0.01</v>
          </cell>
        </row>
        <row r="41">
          <cell r="D41">
            <v>1000</v>
          </cell>
        </row>
        <row r="41">
          <cell r="H41">
            <v>60000</v>
          </cell>
        </row>
        <row r="42">
          <cell r="D42">
            <v>250</v>
          </cell>
        </row>
        <row r="42">
          <cell r="H42">
            <v>18750</v>
          </cell>
        </row>
        <row r="43">
          <cell r="C43">
            <v>300</v>
          </cell>
          <cell r="D43">
            <v>200</v>
          </cell>
        </row>
        <row r="43">
          <cell r="H43">
            <v>700</v>
          </cell>
        </row>
        <row r="45">
          <cell r="D45">
            <v>75</v>
          </cell>
        </row>
        <row r="45">
          <cell r="H45">
            <v>3000</v>
          </cell>
        </row>
        <row r="46">
          <cell r="D46">
            <v>1037</v>
          </cell>
        </row>
        <row r="46">
          <cell r="H46">
            <v>5933</v>
          </cell>
        </row>
        <row r="47">
          <cell r="D47">
            <v>100</v>
          </cell>
        </row>
        <row r="47">
          <cell r="H47">
            <v>3750</v>
          </cell>
        </row>
        <row r="48">
          <cell r="D48">
            <v>375</v>
          </cell>
        </row>
        <row r="48">
          <cell r="H48">
            <v>16875</v>
          </cell>
        </row>
        <row r="49">
          <cell r="D49">
            <v>250</v>
          </cell>
        </row>
        <row r="49">
          <cell r="H49">
            <v>6875</v>
          </cell>
        </row>
        <row r="50">
          <cell r="D50">
            <v>6.01</v>
          </cell>
        </row>
        <row r="50">
          <cell r="H50">
            <v>240.01</v>
          </cell>
        </row>
        <row r="51">
          <cell r="C51">
            <v>10</v>
          </cell>
          <cell r="D51">
            <v>6</v>
          </cell>
        </row>
        <row r="51">
          <cell r="G51">
            <v>400</v>
          </cell>
          <cell r="H51">
            <v>240</v>
          </cell>
        </row>
        <row r="52">
          <cell r="D52">
            <v>0.01</v>
          </cell>
        </row>
        <row r="52">
          <cell r="H52">
            <v>0.01</v>
          </cell>
        </row>
        <row r="53">
          <cell r="D53">
            <v>5.01</v>
          </cell>
        </row>
        <row r="53">
          <cell r="H53">
            <v>420.01</v>
          </cell>
        </row>
        <row r="54">
          <cell r="C54">
            <v>0.01</v>
          </cell>
          <cell r="D54">
            <v>5</v>
          </cell>
        </row>
        <row r="54">
          <cell r="G54">
            <v>0.01</v>
          </cell>
          <cell r="H54">
            <v>420</v>
          </cell>
        </row>
        <row r="55">
          <cell r="D55">
            <v>0.01</v>
          </cell>
        </row>
        <row r="55">
          <cell r="H55">
            <v>0.01</v>
          </cell>
        </row>
        <row r="56">
          <cell r="D56">
            <v>4.01</v>
          </cell>
        </row>
        <row r="56">
          <cell r="H56">
            <v>40.01</v>
          </cell>
        </row>
        <row r="57">
          <cell r="D57">
            <v>0.01</v>
          </cell>
        </row>
        <row r="57">
          <cell r="H57">
            <v>0.01</v>
          </cell>
        </row>
        <row r="58">
          <cell r="C58">
            <v>0.01</v>
          </cell>
          <cell r="D58">
            <v>4</v>
          </cell>
        </row>
        <row r="58">
          <cell r="G58">
            <v>0.01</v>
          </cell>
          <cell r="H58">
            <v>40</v>
          </cell>
        </row>
        <row r="59">
          <cell r="D59">
            <v>1480</v>
          </cell>
        </row>
        <row r="59">
          <cell r="H59">
            <v>110335</v>
          </cell>
        </row>
        <row r="60">
          <cell r="C60">
            <v>15</v>
          </cell>
          <cell r="D60">
            <v>20</v>
          </cell>
        </row>
        <row r="60">
          <cell r="G60">
            <v>1125</v>
          </cell>
          <cell r="H60">
            <v>1750</v>
          </cell>
        </row>
        <row r="61">
          <cell r="D61">
            <v>1435</v>
          </cell>
        </row>
        <row r="61">
          <cell r="H61">
            <v>106710</v>
          </cell>
        </row>
        <row r="62">
          <cell r="D62">
            <v>25</v>
          </cell>
        </row>
        <row r="62">
          <cell r="H62">
            <v>1875</v>
          </cell>
        </row>
        <row r="63">
          <cell r="C63">
            <v>1000</v>
          </cell>
          <cell r="D63">
            <v>1280</v>
          </cell>
        </row>
        <row r="63">
          <cell r="H63">
            <v>106710</v>
          </cell>
        </row>
        <row r="64">
          <cell r="D64">
            <v>100</v>
          </cell>
        </row>
        <row r="64">
          <cell r="H64">
            <v>2828</v>
          </cell>
        </row>
        <row r="65">
          <cell r="C65">
            <v>75</v>
          </cell>
          <cell r="D65">
            <v>91</v>
          </cell>
        </row>
        <row r="65">
          <cell r="G65">
            <v>2250</v>
          </cell>
          <cell r="H65">
            <v>2503</v>
          </cell>
        </row>
        <row r="66">
          <cell r="C66">
            <v>150</v>
          </cell>
          <cell r="D66">
            <v>86</v>
          </cell>
        </row>
        <row r="66">
          <cell r="G66">
            <v>2250</v>
          </cell>
          <cell r="H66">
            <v>1250</v>
          </cell>
        </row>
        <row r="67">
          <cell r="C67">
            <v>50</v>
          </cell>
          <cell r="D67">
            <v>100</v>
          </cell>
        </row>
        <row r="67">
          <cell r="G67">
            <v>1500</v>
          </cell>
          <cell r="H67">
            <v>1200</v>
          </cell>
        </row>
        <row r="68">
          <cell r="C68">
            <v>400</v>
          </cell>
          <cell r="D68">
            <v>368</v>
          </cell>
        </row>
        <row r="68">
          <cell r="H68">
            <v>4652</v>
          </cell>
        </row>
        <row r="69">
          <cell r="D69">
            <v>1100</v>
          </cell>
        </row>
        <row r="69">
          <cell r="H69">
            <v>48400</v>
          </cell>
        </row>
        <row r="70">
          <cell r="C70">
            <v>500</v>
          </cell>
          <cell r="D70">
            <v>600</v>
          </cell>
        </row>
        <row r="70">
          <cell r="H70">
            <v>27300</v>
          </cell>
        </row>
        <row r="71">
          <cell r="D71">
            <v>300</v>
          </cell>
        </row>
        <row r="71">
          <cell r="H71">
            <v>13500</v>
          </cell>
        </row>
        <row r="72">
          <cell r="D72">
            <v>200</v>
          </cell>
        </row>
        <row r="72">
          <cell r="H72">
            <v>7600</v>
          </cell>
        </row>
        <row r="73">
          <cell r="C73">
            <v>100</v>
          </cell>
          <cell r="D73">
            <v>50</v>
          </cell>
        </row>
        <row r="73">
          <cell r="G73">
            <v>3500</v>
          </cell>
          <cell r="H73">
            <v>2000</v>
          </cell>
        </row>
        <row r="74">
          <cell r="D74">
            <v>80</v>
          </cell>
        </row>
        <row r="74">
          <cell r="H74">
            <v>950</v>
          </cell>
        </row>
        <row r="75">
          <cell r="C75">
            <v>80</v>
          </cell>
          <cell r="D75">
            <v>70</v>
          </cell>
        </row>
        <row r="75">
          <cell r="H75">
            <v>240</v>
          </cell>
        </row>
        <row r="76">
          <cell r="C76">
            <v>200</v>
          </cell>
          <cell r="D76">
            <v>215</v>
          </cell>
        </row>
        <row r="76">
          <cell r="G76">
            <v>1450</v>
          </cell>
          <cell r="H76">
            <v>1515</v>
          </cell>
        </row>
        <row r="78">
          <cell r="C78">
            <v>200</v>
          </cell>
          <cell r="D78">
            <v>125</v>
          </cell>
        </row>
        <row r="78">
          <cell r="G78">
            <v>350000</v>
          </cell>
          <cell r="H78">
            <v>218750</v>
          </cell>
        </row>
        <row r="79">
          <cell r="C79">
            <v>90</v>
          </cell>
          <cell r="D79">
            <v>90</v>
          </cell>
        </row>
        <row r="79">
          <cell r="G79">
            <v>1800</v>
          </cell>
          <cell r="H79">
            <v>1890</v>
          </cell>
        </row>
        <row r="81">
          <cell r="H81">
            <v>225429</v>
          </cell>
        </row>
        <row r="82">
          <cell r="H82">
            <v>14512</v>
          </cell>
        </row>
        <row r="83">
          <cell r="H83">
            <v>1059</v>
          </cell>
        </row>
        <row r="85">
          <cell r="H85">
            <v>350</v>
          </cell>
        </row>
        <row r="86">
          <cell r="H86">
            <v>750</v>
          </cell>
        </row>
        <row r="87">
          <cell r="H87">
            <v>0.01</v>
          </cell>
        </row>
        <row r="88">
          <cell r="H88">
            <v>1124</v>
          </cell>
        </row>
        <row r="89">
          <cell r="H89">
            <v>260</v>
          </cell>
        </row>
        <row r="90">
          <cell r="H90">
            <v>80486</v>
          </cell>
        </row>
        <row r="91">
          <cell r="H91">
            <v>31690</v>
          </cell>
        </row>
        <row r="92">
          <cell r="H92">
            <v>48796</v>
          </cell>
        </row>
        <row r="93">
          <cell r="H93">
            <v>9806</v>
          </cell>
        </row>
        <row r="94">
          <cell r="H94">
            <v>0.01</v>
          </cell>
        </row>
        <row r="95">
          <cell r="H95">
            <v>0.01</v>
          </cell>
        </row>
        <row r="96">
          <cell r="H96">
            <v>499</v>
          </cell>
        </row>
        <row r="98">
          <cell r="H98">
            <v>181500</v>
          </cell>
        </row>
        <row r="99">
          <cell r="H99">
            <v>183656</v>
          </cell>
        </row>
        <row r="100">
          <cell r="H100">
            <v>35813</v>
          </cell>
        </row>
        <row r="102">
          <cell r="H102">
            <v>21862</v>
          </cell>
        </row>
        <row r="103">
          <cell r="H103">
            <v>11716</v>
          </cell>
        </row>
        <row r="104">
          <cell r="H104">
            <v>82005</v>
          </cell>
        </row>
        <row r="106">
          <cell r="D106">
            <v>3</v>
          </cell>
        </row>
        <row r="106">
          <cell r="H106">
            <v>7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.7"/>
    <col collapsed="false" customWidth="true" hidden="false" outlineLevel="0" max="6" min="6" style="0" width="3.42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</row>
    <row r="2" customFormat="false" ht="12.75" hidden="false" customHeight="false" outlineLevel="0" collapsed="false">
      <c r="A2" s="4" t="s">
        <v>3</v>
      </c>
      <c r="B2" s="5"/>
      <c r="C2" s="6"/>
      <c r="D2" s="6"/>
      <c r="E2" s="7" t="s">
        <v>4</v>
      </c>
      <c r="F2" s="8"/>
      <c r="G2" s="9"/>
      <c r="H2" s="9"/>
      <c r="I2" s="10" t="s">
        <v>4</v>
      </c>
    </row>
    <row r="3" customFormat="false" ht="13.5" hidden="false" customHeight="false" outlineLevel="0" collapsed="false">
      <c r="A3" s="11" t="s">
        <v>5</v>
      </c>
      <c r="B3" s="12" t="s">
        <v>6</v>
      </c>
      <c r="C3" s="13" t="n">
        <v>2000</v>
      </c>
      <c r="D3" s="13" t="n">
        <v>1999</v>
      </c>
      <c r="E3" s="14" t="s">
        <v>7</v>
      </c>
      <c r="F3" s="15" t="s">
        <v>6</v>
      </c>
      <c r="G3" s="16" t="n">
        <v>2000</v>
      </c>
      <c r="H3" s="16" t="n">
        <v>1999</v>
      </c>
      <c r="I3" s="17" t="s">
        <v>7</v>
      </c>
    </row>
    <row r="4" customFormat="false" ht="13.5" hidden="false" customHeight="false" outlineLevel="0" collapsed="false">
      <c r="A4" s="18" t="s">
        <v>8</v>
      </c>
      <c r="B4" s="19"/>
      <c r="C4" s="20"/>
      <c r="D4" s="20"/>
      <c r="E4" s="21"/>
      <c r="F4" s="22"/>
      <c r="G4" s="23"/>
      <c r="H4" s="24"/>
      <c r="I4" s="25"/>
    </row>
    <row r="5" customFormat="false" ht="12.75" hidden="false" customHeight="false" outlineLevel="0" collapsed="false">
      <c r="A5" s="26" t="s">
        <v>9</v>
      </c>
      <c r="B5" s="27" t="n">
        <v>2</v>
      </c>
      <c r="C5" s="27" t="n">
        <f aca="false">IF(OR([1]Almería!C5=0,[1]Cádiz!C5=0,[1]Córdoba!C5=0,[1]Granada!C5=0,[1]Huelva!C5=0,[1]Jaén!C5=0,[1]Málaga!C5=0,[1]Sevilla!C5=0),"",[1]Almería!C5+[1]Cádiz!C5+[1]Córdoba!C5+[1]Granada!C5+[1]Huelva!C5+[1]Jaén!C5+[1]Málaga!C5+[1]Sevilla!C5)</f>
        <v>573305</v>
      </c>
      <c r="D5" s="27" t="n">
        <f aca="false">IF(OR([1]Almería!D5=0,[1]Cádiz!D5=0,[1]Córdoba!D5=0,[1]Granada!D5=0,[1]Huelva!D5=0,[1]Jaén!D5=0,[1]Málaga!D5=0,[1]Sevilla!D5=0),"",[1]Almería!D5+[1]Cádiz!D5+[1]Córdoba!D5+[1]Granada!D5+[1]Huelva!D5+[1]Jaén!D5+[1]Málaga!D5+[1]Sevilla!D5)</f>
        <v>550736</v>
      </c>
      <c r="E5" s="28" t="n">
        <v>535590</v>
      </c>
      <c r="F5" s="29" t="n">
        <v>2</v>
      </c>
      <c r="G5" s="30" t="n">
        <f aca="false">IF(OR([1]Almería!G5=0,[1]Cádiz!G5=0,[1]Córdoba!G5=0,[1]Granada!G5=0,[1]Huelva!G5=0,[1]Jaén!G5=0,[1]Málaga!G5=0,[1]Sevilla!G5=0),"",[1]Almería!G5+[1]Cádiz!G5+[1]Córdoba!G5+[1]Granada!G5+[1]Huelva!G5+[1]Jaén!G5+[1]Málaga!G5+[1]Sevilla!G5)</f>
        <v>1240337</v>
      </c>
      <c r="H5" s="30" t="n">
        <f aca="false">IF(OR([1]Almería!H5=0,[1]Cádiz!H5=0,[1]Córdoba!H5=0,[1]Granada!H5=0,[1]Huelva!H5=0,[1]Jaén!H5=0,[1]Málaga!H5=0,[1]Sevilla!H5=0),"",[1]Almería!H5+[1]Cádiz!H5+[1]Córdoba!H5+[1]Granada!H5+[1]Huelva!H5+[1]Jaén!H5+[1]Málaga!H5+[1]Sevilla!H5)</f>
        <v>307380</v>
      </c>
      <c r="I5" s="31" t="n">
        <v>1072929.75</v>
      </c>
    </row>
    <row r="6" customFormat="false" ht="12.75" hidden="false" customHeight="false" outlineLevel="0" collapsed="false">
      <c r="A6" s="32" t="s">
        <v>10</v>
      </c>
      <c r="B6" s="27" t="n">
        <v>2</v>
      </c>
      <c r="C6" s="27" t="n">
        <f aca="false">IF(OR([1]Almería!C6=0,[1]Cádiz!C6=0,[1]Córdoba!C6=0,[1]Granada!C6=0,[1]Huelva!C6=0,[1]Jaén!C6=0,[1]Málaga!C6=0,[1]Sevilla!C6=0),"",[1]Almería!C6+[1]Cádiz!C6+[1]Córdoba!C6+[1]Granada!C6+[1]Huelva!C6+[1]Jaén!C6+[1]Málaga!C6+[1]Sevilla!C6)</f>
        <v>85280</v>
      </c>
      <c r="D6" s="27" t="n">
        <f aca="false">IF(OR([1]Almería!D6=0,[1]Cádiz!D6=0,[1]Córdoba!D6=0,[1]Granada!D6=0,[1]Huelva!D6=0,[1]Jaén!D6=0,[1]Málaga!D6=0,[1]Sevilla!D6=0),"",[1]Almería!D6+[1]Cádiz!D6+[1]Córdoba!D6+[1]Granada!D6+[1]Huelva!D6+[1]Jaén!D6+[1]Málaga!D6+[1]Sevilla!D6)</f>
        <v>74682</v>
      </c>
      <c r="E6" s="28" t="n">
        <v>129738.5</v>
      </c>
      <c r="F6" s="29" t="n">
        <v>2</v>
      </c>
      <c r="G6" s="30" t="n">
        <f aca="false">IF(OR([1]Almería!G6=0,[1]Cádiz!G6=0,[1]Córdoba!G6=0,[1]Granada!G6=0,[1]Huelva!G6=0,[1]Jaén!G6=0,[1]Málaga!G6=0,[1]Sevilla!G6=0),"",[1]Almería!G6+[1]Cádiz!G6+[1]Córdoba!G6+[1]Granada!G6+[1]Huelva!G6+[1]Jaén!G6+[1]Málaga!G6+[1]Sevilla!G6)</f>
        <v>179787</v>
      </c>
      <c r="H6" s="30" t="n">
        <f aca="false">[1]Almería!H6+[1]Cádiz!H6+[1]Córdoba!H6+[1]Granada!H6+[1]Huelva!H6+[1]Jaén!H6+[1]Málaga!H6+[1]Sevilla!H6</f>
        <v>57379</v>
      </c>
      <c r="I6" s="33" t="n">
        <v>255353.75</v>
      </c>
    </row>
    <row r="7" customFormat="false" ht="12.75" hidden="false" customHeight="false" outlineLevel="0" collapsed="false">
      <c r="A7" s="32" t="s">
        <v>11</v>
      </c>
      <c r="B7" s="27" t="n">
        <v>2</v>
      </c>
      <c r="C7" s="27" t="n">
        <f aca="false">IF(OR([1]Almería!C7=0,[1]Cádiz!C7=0,[1]Córdoba!C7=0,[1]Granada!C7=0,[1]Huelva!C7=0,[1]Jaén!C7=0,[1]Málaga!C7=0,[1]Sevilla!C7=0),"",[1]Almería!C7+[1]Cádiz!C7+[1]Córdoba!C7+[1]Granada!C7+[1]Huelva!C7+[1]Jaén!C7+[1]Málaga!C7+[1]Sevilla!C7)</f>
        <v>488025</v>
      </c>
      <c r="D7" s="27" t="n">
        <f aca="false">IF(OR([1]Almería!D7=0,[1]Cádiz!D7=0,[1]Córdoba!D7=0,[1]Granada!D7=0,[1]Huelva!D7=0,[1]Jaén!D7=0,[1]Málaga!D7=0,[1]Sevilla!D7=0),"",[1]Almería!D7+[1]Cádiz!D7+[1]Córdoba!D7+[1]Granada!D7+[1]Huelva!D7+[1]Jaén!D7+[1]Málaga!D7+[1]Sevilla!D7)</f>
        <v>476054</v>
      </c>
      <c r="E7" s="28" t="n">
        <v>405851.5</v>
      </c>
      <c r="F7" s="29" t="n">
        <v>2</v>
      </c>
      <c r="G7" s="30" t="n">
        <f aca="false">IF(OR([1]Almería!G7=0,[1]Cádiz!G7=0,[1]Córdoba!G7=0,[1]Granada!G7=0,[1]Huelva!G7=0,[1]Jaén!G7=0,[1]Málaga!G7=0,[1]Sevilla!G7=0),"",[1]Almería!G7+[1]Cádiz!G7+[1]Córdoba!G7+[1]Granada!G7+[1]Huelva!G7+[1]Jaén!G7+[1]Málaga!G7+[1]Sevilla!G7)</f>
        <v>1060550</v>
      </c>
      <c r="H7" s="30" t="n">
        <f aca="false">[1]Almería!H7+[1]Cádiz!H7+[1]Córdoba!H7+[1]Granada!H7+[1]Huelva!H7+[1]Jaén!H7+[1]Málaga!H7+[1]Sevilla!H7</f>
        <v>250001</v>
      </c>
      <c r="I7" s="33" t="n">
        <v>817576</v>
      </c>
    </row>
    <row r="8" customFormat="false" ht="12.75" hidden="false" customHeight="false" outlineLevel="0" collapsed="false">
      <c r="A8" s="32" t="s">
        <v>12</v>
      </c>
      <c r="B8" s="27" t="n">
        <v>2</v>
      </c>
      <c r="C8" s="27" t="n">
        <f aca="false">IF(OR([1]Almería!C8=0,[1]Cádiz!C8=0,[1]Córdoba!C8=0,[1]Granada!C8=0,[1]Huelva!C8=0,[1]Jaén!C8=0,[1]Málaga!C8=0,[1]Sevilla!C8=0),"",[1]Almería!C8+[1]Cádiz!C8+[1]Córdoba!C8+[1]Granada!C8+[1]Huelva!C8+[1]Jaén!C8+[1]Málaga!C8+[1]Sevilla!C8)</f>
        <v>112150.01</v>
      </c>
      <c r="D8" s="27" t="n">
        <f aca="false">IF(OR([1]Almería!D8=0,[1]Cádiz!D8=0,[1]Córdoba!D8=0,[1]Granada!D8=0,[1]Huelva!D8=0,[1]Jaén!D8=0,[1]Málaga!D8=0,[1]Sevilla!D8=0),"",[1]Almería!D8+[1]Cádiz!D8+[1]Córdoba!D8+[1]Granada!D8+[1]Huelva!D8+[1]Jaén!D8+[1]Málaga!D8+[1]Sevilla!D8)</f>
        <v>109664.01</v>
      </c>
      <c r="E8" s="28" t="n">
        <v>154872.03025</v>
      </c>
      <c r="F8" s="29" t="n">
        <v>2</v>
      </c>
      <c r="G8" s="30" t="n">
        <f aca="false">IF(OR([1]Almería!G8=0,[1]Cádiz!G8=0,[1]Córdoba!G8=0,[1]Granada!G8=0,[1]Huelva!G8=0,[1]Jaén!G8=0,[1]Málaga!G8=0,[1]Sevilla!G8=0),"",[1]Almería!G8+[1]Cádiz!G8+[1]Córdoba!G8+[1]Granada!G8+[1]Huelva!G8+[1]Jaén!G8+[1]Málaga!G8+[1]Sevilla!G8)</f>
        <v>211206.01</v>
      </c>
      <c r="H8" s="30" t="n">
        <f aca="false">IF(OR([1]Almería!H8=0,[1]Cádiz!H8=0,[1]Córdoba!H8=0,[1]Granada!H8=0,[1]Huelva!H8=0,[1]Jaén!H8=0,[1]Málaga!H8=0,[1]Sevilla!H8=0),"",[1]Almería!H8+[1]Cádiz!H8+[1]Córdoba!H8+[1]Granada!H8+[1]Huelva!H8+[1]Jaén!H8+[1]Málaga!H8+[1]Sevilla!H8)</f>
        <v>65520.01</v>
      </c>
      <c r="I8" s="33" t="n">
        <v>232295.25775</v>
      </c>
    </row>
    <row r="9" customFormat="false" ht="12.75" hidden="false" customHeight="false" outlineLevel="0" collapsed="false">
      <c r="A9" s="32" t="s">
        <v>13</v>
      </c>
      <c r="B9" s="27" t="n">
        <v>2</v>
      </c>
      <c r="C9" s="27" t="n">
        <f aca="false">IF(OR([1]Almería!C9=0,[1]Cádiz!C9=0,[1]Córdoba!C9=0,[1]Granada!C9=0,[1]Huelva!C9=0,[1]Jaén!C9=0,[1]Málaga!C9=0,[1]Sevilla!C9=0),"",[1]Almería!C9+[1]Cádiz!C9+[1]Córdoba!C9+[1]Granada!C9+[1]Huelva!C9+[1]Jaén!C9+[1]Málaga!C9+[1]Sevilla!C9)</f>
        <v>46100.01</v>
      </c>
      <c r="D9" s="27" t="n">
        <f aca="false">IF(OR([1]Almería!D9=0,[1]Cádiz!D9=0,[1]Córdoba!D9=0,[1]Granada!D9=0,[1]Huelva!D9=0,[1]Jaén!D9=0,[1]Málaga!D9=0,[1]Sevilla!D9=0),"",[1]Almería!D9+[1]Cádiz!D9+[1]Córdoba!D9+[1]Granada!D9+[1]Huelva!D9+[1]Jaén!D9+[1]Málaga!D9+[1]Sevilla!D9)</f>
        <v>44178.01</v>
      </c>
      <c r="E9" s="28" t="n">
        <v>62022.78025</v>
      </c>
      <c r="F9" s="29" t="n">
        <v>2</v>
      </c>
      <c r="G9" s="30" t="n">
        <f aca="false">IF(OR([1]Almería!G9=0,[1]Cádiz!G9=0,[1]Córdoba!G9=0,[1]Granada!G9=0,[1]Huelva!G9=0,[1]Jaén!G9=0,[1]Málaga!G9=0,[1]Sevilla!G9=0),"",[1]Almería!G9+[1]Cádiz!G9+[1]Córdoba!G9+[1]Granada!G9+[1]Huelva!G9+[1]Jaén!G9+[1]Málaga!G9+[1]Sevilla!G9)</f>
        <v>87142.01</v>
      </c>
      <c r="H9" s="30" t="n">
        <f aca="false">[1]Almería!H9+[1]Cádiz!H9+[1]Córdoba!H9+[1]Granada!H9+[1]Huelva!H9+[1]Jaén!H9+[1]Málaga!H9+[1]Sevilla!H9</f>
        <v>31032.01</v>
      </c>
      <c r="I9" s="33" t="n">
        <v>112348.25775</v>
      </c>
    </row>
    <row r="10" customFormat="false" ht="12.75" hidden="false" customHeight="false" outlineLevel="0" collapsed="false">
      <c r="A10" s="32" t="s">
        <v>14</v>
      </c>
      <c r="B10" s="27" t="n">
        <v>2</v>
      </c>
      <c r="C10" s="27" t="n">
        <f aca="false">IF(OR([1]Almería!C10=0,[1]Cádiz!C10=0,[1]Córdoba!C10=0,[1]Granada!C10=0,[1]Huelva!C10=0,[1]Jaén!C10=0,[1]Málaga!C10=0,[1]Sevilla!C10=0),"",[1]Almería!C10+[1]Cádiz!C10+[1]Córdoba!C10+[1]Granada!C10+[1]Huelva!C10+[1]Jaén!C10+[1]Málaga!C10+[1]Sevilla!C10)</f>
        <v>66050</v>
      </c>
      <c r="D10" s="27" t="n">
        <f aca="false">IF(OR([1]Almería!D10=0,[1]Cádiz!D10=0,[1]Córdoba!D10=0,[1]Granada!D10=0,[1]Huelva!D10=0,[1]Jaén!D10=0,[1]Málaga!D10=0,[1]Sevilla!D10=0),"",[1]Almería!D10+[1]Cádiz!D10+[1]Córdoba!D10+[1]Granada!D10+[1]Huelva!D10+[1]Jaén!D10+[1]Málaga!D10+[1]Sevilla!D10)</f>
        <v>65486</v>
      </c>
      <c r="E10" s="28" t="n">
        <v>92849.25</v>
      </c>
      <c r="F10" s="29" t="n">
        <v>2</v>
      </c>
      <c r="G10" s="30" t="n">
        <f aca="false">IF(OR([1]Almería!G10=0,[1]Cádiz!G10=0,[1]Córdoba!G10=0,[1]Granada!G10=0,[1]Huelva!G10=0,[1]Jaén!G10=0,[1]Málaga!G10=0,[1]Sevilla!G10=0),"",[1]Almería!G10+[1]Cádiz!G10+[1]Córdoba!G10+[1]Granada!G10+[1]Huelva!G10+[1]Jaén!G10+[1]Málaga!G10+[1]Sevilla!G10)</f>
        <v>124064</v>
      </c>
      <c r="H10" s="30" t="n">
        <f aca="false">[1]Almería!H10+[1]Cádiz!H10+[1]Córdoba!H10+[1]Granada!H10+[1]Huelva!H10+[1]Jaén!H10+[1]Málaga!H10+[1]Sevilla!H10</f>
        <v>34488</v>
      </c>
      <c r="I10" s="33" t="n">
        <v>119947</v>
      </c>
    </row>
    <row r="11" customFormat="false" ht="12.75" hidden="false" customHeight="false" outlineLevel="0" collapsed="false">
      <c r="A11" s="32" t="s">
        <v>15</v>
      </c>
      <c r="B11" s="27" t="n">
        <v>2</v>
      </c>
      <c r="C11" s="27" t="n">
        <f aca="false">IF(OR([1]Almería!C11=0,[1]Cádiz!C11=0,[1]Córdoba!C11=0,[1]Granada!C11=0,[1]Huelva!C11=0,[1]Jaén!C11=0,[1]Málaga!C11=0,[1]Sevilla!C11=0),"",[1]Almería!C11+[1]Cádiz!C11+[1]Córdoba!C11+[1]Granada!C11+[1]Huelva!C11+[1]Jaén!C11+[1]Málaga!C11+[1]Sevilla!C11)</f>
        <v>63665</v>
      </c>
      <c r="D11" s="27" t="n">
        <f aca="false">IF(OR([1]Almería!D11=0,[1]Cádiz!D11=0,[1]Córdoba!D11=0,[1]Granada!D11=0,[1]Huelva!D11=0,[1]Jaén!D11=0,[1]Málaga!D11=0,[1]Sevilla!D11=0),"",[1]Almería!D11+[1]Cádiz!D11+[1]Córdoba!D11+[1]Granada!D11+[1]Huelva!D11+[1]Jaén!D11+[1]Málaga!D11+[1]Sevilla!D11)</f>
        <v>59837</v>
      </c>
      <c r="E11" s="28" t="n">
        <v>66529.75</v>
      </c>
      <c r="F11" s="29" t="n">
        <v>2</v>
      </c>
      <c r="G11" s="30" t="n">
        <f aca="false">IF(OR([1]Almería!G11=0,[1]Cádiz!G11=0,[1]Córdoba!G11=0,[1]Granada!G11=0,[1]Huelva!G11=0,[1]Jaén!G11=0,[1]Málaga!G11=0,[1]Sevilla!G11=0),"",[1]Almería!G11+[1]Cádiz!G11+[1]Córdoba!G11+[1]Granada!G11+[1]Huelva!G11+[1]Jaén!G11+[1]Málaga!G11+[1]Sevilla!G11)</f>
        <v>90975</v>
      </c>
      <c r="H11" s="30" t="n">
        <f aca="false">IF(OR([1]Almería!H11=0,[1]Cádiz!H11=0,[1]Córdoba!H11=0,[1]Granada!H11=0,[1]Huelva!H11=0,[1]Jaén!H11=0,[1]Málaga!H11=0,[1]Sevilla!H11=0),"",[1]Almería!H11+[1]Cádiz!H11+[1]Córdoba!H11+[1]Granada!H11+[1]Huelva!H11+[1]Jaén!H11+[1]Málaga!H11+[1]Sevilla!H11)</f>
        <v>23698</v>
      </c>
      <c r="I11" s="33" t="n">
        <v>96546</v>
      </c>
    </row>
    <row r="12" customFormat="false" ht="12.75" hidden="false" customHeight="false" outlineLevel="0" collapsed="false">
      <c r="A12" s="32" t="s">
        <v>16</v>
      </c>
      <c r="B12" s="27" t="n">
        <v>2</v>
      </c>
      <c r="C12" s="27" t="n">
        <f aca="false">IF(OR([1]Almería!C12=0,[1]Cádiz!C12=0,[1]Córdoba!C12=0,[1]Granada!C12=0,[1]Huelva!C12=0,[1]Jaén!C12=0,[1]Málaga!C12=0,[1]Sevilla!C12=0),"",[1]Almería!C12+[1]Cádiz!C12+[1]Córdoba!C12+[1]Granada!C12+[1]Huelva!C12+[1]Jaén!C12+[1]Málaga!C12+[1]Sevilla!C12)</f>
        <v>1250.03</v>
      </c>
      <c r="D12" s="27" t="n">
        <f aca="false">IF(OR([1]Almería!D12=0,[1]Cádiz!D12=0,[1]Córdoba!D12=0,[1]Granada!D12=0,[1]Huelva!D12=0,[1]Jaén!D12=0,[1]Málaga!D12=0,[1]Sevilla!D12=0),"",[1]Almería!D12+[1]Cádiz!D12+[1]Córdoba!D12+[1]Granada!D12+[1]Huelva!D12+[1]Jaén!D12+[1]Málaga!D12+[1]Sevilla!D12)</f>
        <v>1312.03</v>
      </c>
      <c r="E12" s="28" t="n">
        <v>1945.77275</v>
      </c>
      <c r="F12" s="29" t="n">
        <v>2</v>
      </c>
      <c r="G12" s="30" t="n">
        <f aca="false">IF(OR([1]Almería!G12=0,[1]Cádiz!G12=0,[1]Córdoba!G12=0,[1]Granada!G12=0,[1]Huelva!G12=0,[1]Jaén!G12=0,[1]Málaga!G12=0,[1]Sevilla!G12=0),"",[1]Almería!G12+[1]Cádiz!G12+[1]Córdoba!G12+[1]Granada!G12+[1]Huelva!G12+[1]Jaén!G12+[1]Málaga!G12+[1]Sevilla!G12)</f>
        <v>848.03</v>
      </c>
      <c r="H12" s="30" t="n">
        <f aca="false">[1]Almería!H12+[1]Cádiz!H12+[1]Córdoba!H12+[1]Granada!H12+[1]Huelva!H12+[1]Jaén!H12+[1]Málaga!H12+[1]Sevilla!H12</f>
        <v>449.03</v>
      </c>
      <c r="I12" s="33" t="n">
        <v>1410.275</v>
      </c>
    </row>
    <row r="13" customFormat="false" ht="12.75" hidden="false" customHeight="false" outlineLevel="0" collapsed="false">
      <c r="A13" s="32" t="s">
        <v>17</v>
      </c>
      <c r="B13" s="27"/>
      <c r="C13" s="27" t="str">
        <f aca="false">IF(OR([1]Almería!C13=0,[1]Cádiz!C13=0,[1]Córdoba!C13=0,[1]Granada!C13=0,[1]Huelva!C13=0,[1]Jaén!C13=0,[1]Málaga!C13=0,[1]Sevilla!C13=0),"",[1]Almería!C13+[1]Cádiz!C13+[1]Córdoba!C13+[1]Granada!C13+[1]Huelva!C13+[1]Jaén!C13+[1]Málaga!C13+[1]Sevilla!C13)</f>
        <v/>
      </c>
      <c r="D13" s="27" t="n">
        <f aca="false">IF(OR([1]Almería!D13=0,[1]Cádiz!D13=0,[1]Córdoba!D13=0,[1]Granada!D13=0,[1]Huelva!D13=0,[1]Jaén!D13=0,[1]Málaga!D13=0,[1]Sevilla!D13=0),"",[1]Almería!D13+[1]Cádiz!D13+[1]Córdoba!D13+[1]Granada!D13+[1]Huelva!D13+[1]Jaén!D13+[1]Málaga!D13+[1]Sevilla!D13)</f>
        <v>14849.01</v>
      </c>
      <c r="E13" s="28" t="n">
        <v>22097.76</v>
      </c>
      <c r="F13" s="29"/>
      <c r="G13" s="30" t="str">
        <f aca="false">IF(OR([1]Almería!G13=0,[1]Cádiz!G13=0,[1]Córdoba!G13=0,[1]Granada!G13=0,[1]Huelva!G13=0,[1]Jaén!G13=0,[1]Málaga!G13=0,[1]Sevilla!G13=0),"",[1]Almería!G13+[1]Cádiz!G13+[1]Córdoba!G13+[1]Granada!G13+[1]Huelva!G13+[1]Jaén!G13+[1]Málaga!G13+[1]Sevilla!G13)</f>
        <v/>
      </c>
      <c r="H13" s="30" t="n">
        <f aca="false">[1]Almería!H13+[1]Cádiz!H13+[1]Córdoba!H13+[1]Granada!H13+[1]Huelva!H13+[1]Jaén!H13+[1]Málaga!H13+[1]Sevilla!H13</f>
        <v>16247.01</v>
      </c>
      <c r="I13" s="33" t="n">
        <v>42967.51</v>
      </c>
    </row>
    <row r="14" customFormat="false" ht="12.75" hidden="false" customHeight="false" outlineLevel="0" collapsed="false">
      <c r="A14" s="32" t="s">
        <v>18</v>
      </c>
      <c r="B14" s="27"/>
      <c r="C14" s="27" t="str">
        <f aca="false">IF(OR([1]Almería!C14=0,[1]Cádiz!C14=0,[1]Córdoba!C14=0,[1]Granada!C14=0,[1]Huelva!C14=0,[1]Jaén!C14=0,[1]Málaga!C14=0,[1]Sevilla!C14=0),"",[1]Almería!C14+[1]Cádiz!C14+[1]Córdoba!C14+[1]Granada!C14+[1]Huelva!C14+[1]Jaén!C14+[1]Málaga!C14+[1]Sevilla!C14)</f>
        <v/>
      </c>
      <c r="D14" s="27" t="n">
        <f aca="false">IF(OR([1]Almería!D14=0,[1]Cádiz!D14=0,[1]Córdoba!D14=0,[1]Granada!D14=0,[1]Huelva!D14=0,[1]Jaén!D14=0,[1]Málaga!D14=0,[1]Sevilla!D14=0),"",[1]Almería!D14+[1]Cádiz!D14+[1]Córdoba!D14+[1]Granada!D14+[1]Huelva!D14+[1]Jaén!D14+[1]Málaga!D14+[1]Sevilla!D14)</f>
        <v>39070.06</v>
      </c>
      <c r="E14" s="28" t="n">
        <v>27191.54775</v>
      </c>
      <c r="F14" s="29"/>
      <c r="G14" s="30" t="str">
        <f aca="false">IF(OR([1]Almería!G14=0,[1]Cádiz!G14=0,[1]Córdoba!G14=0,[1]Granada!G14=0,[1]Huelva!G14=0,[1]Jaén!G14=0,[1]Málaga!G14=0,[1]Sevilla!G14=0),"",[1]Almería!G14+[1]Cádiz!G14+[1]Córdoba!G14+[1]Granada!G14+[1]Huelva!G14+[1]Jaén!G14+[1]Málaga!G14+[1]Sevilla!G14)</f>
        <v/>
      </c>
      <c r="H14" s="30" t="n">
        <f aca="false">[1]Almería!H14+[1]Cádiz!H14+[1]Córdoba!H14+[1]Granada!H14+[1]Huelva!H14+[1]Jaén!H14+[1]Málaga!H14+[1]Sevilla!H14</f>
        <v>342551.06</v>
      </c>
      <c r="I14" s="33" t="n">
        <v>209699.29275</v>
      </c>
    </row>
    <row r="15" customFormat="false" ht="12.75" hidden="false" customHeight="false" outlineLevel="0" collapsed="false">
      <c r="A15" s="32" t="s">
        <v>19</v>
      </c>
      <c r="B15" s="27"/>
      <c r="C15" s="27" t="str">
        <f aca="false">IF(OR([1]Almería!C15=0,[1]Cádiz!C15=0,[1]Córdoba!C15=0,[1]Granada!C15=0,[1]Huelva!C15=0,[1]Jaén!C15=0,[1]Málaga!C15=0,[1]Sevilla!C15=0),"",[1]Almería!C15+[1]Cádiz!C15+[1]Córdoba!C15+[1]Granada!C15+[1]Huelva!C15+[1]Jaén!C15+[1]Málaga!C15+[1]Sevilla!C15)</f>
        <v/>
      </c>
      <c r="D15" s="27" t="n">
        <f aca="false">IF(OR([1]Almería!D15=0,[1]Cádiz!D15=0,[1]Córdoba!D15=0,[1]Granada!D15=0,[1]Huelva!D15=0,[1]Jaén!D15=0,[1]Málaga!D15=0,[1]Sevilla!D15=0),"",[1]Almería!D15+[1]Cádiz!D15+[1]Córdoba!D15+[1]Granada!D15+[1]Huelva!D15+[1]Jaén!D15+[1]Málaga!D15+[1]Sevilla!D15)</f>
        <v>35271</v>
      </c>
      <c r="E15" s="28" t="n">
        <v>34064.25</v>
      </c>
      <c r="F15" s="29"/>
      <c r="G15" s="30" t="str">
        <f aca="false">IF(OR([1]Almería!G15=0,[1]Cádiz!G15=0,[1]Córdoba!G15=0,[1]Granada!G15=0,[1]Huelva!G15=0,[1]Jaén!G15=0,[1]Málaga!G15=0,[1]Sevilla!G15=0),"",[1]Almería!G15+[1]Cádiz!G15+[1]Córdoba!G15+[1]Granada!G15+[1]Huelva!G15+[1]Jaén!G15+[1]Málaga!G15+[1]Sevilla!G15)</f>
        <v/>
      </c>
      <c r="H15" s="30" t="n">
        <f aca="false">[1]Almería!H15+[1]Cádiz!H15+[1]Córdoba!H15+[1]Granada!H15+[1]Huelva!H15+[1]Jaén!H15+[1]Málaga!H15+[1]Sevilla!H15</f>
        <v>354688</v>
      </c>
      <c r="I15" s="33" t="n">
        <v>340048.25</v>
      </c>
    </row>
    <row r="16" customFormat="false" ht="12.75" hidden="false" customHeight="false" outlineLevel="0" collapsed="false">
      <c r="A16" s="32" t="s">
        <v>20</v>
      </c>
      <c r="B16" s="27"/>
      <c r="C16" s="27" t="str">
        <f aca="false">IF(OR([1]Almería!C16=0,[1]Cádiz!C16=0,[1]Córdoba!C16=0,[1]Granada!C16=0,[1]Huelva!C16=0,[1]Jaén!C16=0,[1]Málaga!C16=0,[1]Sevilla!C16=0),"",[1]Almería!C16+[1]Cádiz!C16+[1]Córdoba!C16+[1]Granada!C16+[1]Huelva!C16+[1]Jaén!C16+[1]Málaga!C16+[1]Sevilla!C16)</f>
        <v/>
      </c>
      <c r="D16" s="27" t="n">
        <f aca="false">IF(OR([1]Almería!D16=0,[1]Cádiz!D16=0,[1]Córdoba!D16=0,[1]Granada!D16=0,[1]Huelva!D16=0,[1]Jaén!D16=0,[1]Málaga!D16=0,[1]Sevilla!D16=0),"",[1]Almería!D16+[1]Cádiz!D16+[1]Córdoba!D16+[1]Granada!D16+[1]Huelva!D16+[1]Jaén!D16+[1]Málaga!D16+[1]Sevilla!D16)</f>
        <v>1401</v>
      </c>
      <c r="E16" s="28" t="n">
        <v>2299.51</v>
      </c>
      <c r="F16" s="29"/>
      <c r="G16" s="30" t="str">
        <f aca="false">IF(OR([1]Almería!G16=0,[1]Cádiz!G16=0,[1]Córdoba!G16=0,[1]Granada!G16=0,[1]Huelva!G16=0,[1]Jaén!G16=0,[1]Málaga!G16=0,[1]Sevilla!G16=0),"",[1]Almería!G16+[1]Cádiz!G16+[1]Córdoba!G16+[1]Granada!G16+[1]Huelva!G16+[1]Jaén!G16+[1]Málaga!G16+[1]Sevilla!G16)</f>
        <v/>
      </c>
      <c r="H16" s="30" t="n">
        <f aca="false">[1]Almería!H16+[1]Cádiz!H16+[1]Córdoba!H16+[1]Granada!H16+[1]Huelva!H16+[1]Jaén!H16+[1]Málaga!H16+[1]Sevilla!H16</f>
        <v>7314</v>
      </c>
      <c r="I16" s="33" t="n">
        <v>10788.51</v>
      </c>
    </row>
    <row r="17" customFormat="false" ht="12.75" hidden="false" customHeight="false" outlineLevel="0" collapsed="false">
      <c r="A17" s="34" t="s">
        <v>21</v>
      </c>
      <c r="B17" s="19"/>
      <c r="C17" s="19"/>
      <c r="D17" s="19"/>
      <c r="E17" s="35"/>
      <c r="F17" s="22"/>
      <c r="G17" s="36"/>
      <c r="H17" s="24"/>
      <c r="I17" s="25"/>
    </row>
    <row r="18" customFormat="false" ht="12.75" hidden="false" customHeight="false" outlineLevel="0" collapsed="false">
      <c r="A18" s="37" t="s">
        <v>22</v>
      </c>
      <c r="B18" s="27"/>
      <c r="C18" s="27" t="str">
        <f aca="false">IF(OR([1]Almería!C18=0,[1]Cádiz!C18=0,[1]Córdoba!C18=0,[1]Granada!C18=0,[1]Huelva!C18=0,[1]Jaén!C18=0,[1]Málaga!C18=0,[1]Sevilla!C18=0),"",[1]Almería!C18+[1]Cádiz!C18+[1]Córdoba!C18+[1]Granada!C18+[1]Huelva!C18+[1]Jaén!C18+[1]Málaga!C18+[1]Sevilla!C18)</f>
        <v/>
      </c>
      <c r="D18" s="27" t="n">
        <f aca="false">IF(OR([1]Almería!D18=0,[1]Cádiz!D18=0,[1]Córdoba!D18=0,[1]Granada!D18=0,[1]Huelva!D18=0,[1]Jaén!D18=0,[1]Málaga!D18=0,[1]Sevilla!D18=0),"",[1]Almería!D18+[1]Cádiz!D18+[1]Córdoba!D18+[1]Granada!D18+[1]Huelva!D18+[1]Jaén!D18+[1]Málaga!D18+[1]Sevilla!D18)</f>
        <v>780.01</v>
      </c>
      <c r="E18" s="28" t="n">
        <v>644.7625</v>
      </c>
      <c r="F18" s="29"/>
      <c r="G18" s="30" t="str">
        <f aca="false">IF(OR([1]Almería!G18=0,[1]Cádiz!G18=0,[1]Córdoba!G18=0,[1]Granada!G18=0,[1]Huelva!G18=0,[1]Jaén!G18=0,[1]Málaga!G18=0,[1]Sevilla!G18=0),"",[1]Almería!G18+[1]Cádiz!G18+[1]Córdoba!G18+[1]Granada!G18+[1]Huelva!G18+[1]Jaén!G18+[1]Málaga!G18+[1]Sevilla!G18)</f>
        <v/>
      </c>
      <c r="H18" s="30" t="n">
        <f aca="false">IF(OR([1]Almería!H18=0,[1]Cádiz!H18=0,[1]Córdoba!H18=0,[1]Granada!H18=0,[1]Huelva!H18=0,[1]Jaén!H18=0,[1]Málaga!H18=0,[1]Sevilla!H18=0),"",[1]Almería!H18+[1]Cádiz!H18+[1]Córdoba!H18+[1]Granada!H18+[1]Huelva!H18+[1]Jaén!H18+[1]Málaga!H18+[1]Sevilla!H18)</f>
        <v>974.01</v>
      </c>
      <c r="I18" s="33" t="n">
        <v>837.76025</v>
      </c>
    </row>
    <row r="19" customFormat="false" ht="12.75" hidden="false" customHeight="false" outlineLevel="0" collapsed="false">
      <c r="A19" s="32" t="s">
        <v>23</v>
      </c>
      <c r="B19" s="27" t="n">
        <v>2</v>
      </c>
      <c r="C19" s="27" t="n">
        <f aca="false">IF(OR([1]Almería!C19=0,[1]Cádiz!C19=0,[1]Córdoba!C19=0,[1]Granada!C19=0,[1]Huelva!C19=0,[1]Jaén!C19=0,[1]Málaga!C19=0,[1]Sevilla!C19=0),"",[1]Almería!C19+[1]Cádiz!C19+[1]Córdoba!C19+[1]Granada!C19+[1]Huelva!C19+[1]Jaén!C19+[1]Málaga!C19+[1]Sevilla!C19)</f>
        <v>42136</v>
      </c>
      <c r="D19" s="27" t="n">
        <f aca="false">IF(OR([1]Almería!D19=0,[1]Cádiz!D19=0,[1]Córdoba!D19=0,[1]Granada!D19=0,[1]Huelva!D19=0,[1]Jaén!D19=0,[1]Málaga!D19=0,[1]Sevilla!D19=0),"",[1]Almería!D19+[1]Cádiz!D19+[1]Córdoba!D19+[1]Granada!D19+[1]Huelva!D19+[1]Jaén!D19+[1]Málaga!D19+[1]Sevilla!D19)</f>
        <v>32203</v>
      </c>
      <c r="E19" s="28" t="n">
        <v>50145</v>
      </c>
      <c r="F19" s="29"/>
      <c r="G19" s="30" t="str">
        <f aca="false">IF(OR([1]Almería!G19=0,[1]Cádiz!G19=0,[1]Córdoba!G19=0,[1]Granada!G19=0,[1]Huelva!G19=0,[1]Jaén!G19=0,[1]Málaga!G19=0,[1]Sevilla!G19=0),"",[1]Almería!G19+[1]Cádiz!G19+[1]Córdoba!G19+[1]Granada!G19+[1]Huelva!G19+[1]Jaén!G19+[1]Málaga!G19+[1]Sevilla!G19)</f>
        <v/>
      </c>
      <c r="H19" s="30" t="n">
        <f aca="false">IF(OR([1]Almería!H19=0,[1]Cádiz!H19=0,[1]Córdoba!H19=0,[1]Granada!H19=0,[1]Huelva!H19=0,[1]Jaén!H19=0,[1]Málaga!H19=0,[1]Sevilla!H19=0),"",[1]Almería!H19+[1]Cádiz!H19+[1]Córdoba!H19+[1]Granada!H19+[1]Huelva!H19+[1]Jaén!H19+[1]Málaga!H19+[1]Sevilla!H19)</f>
        <v>7697</v>
      </c>
      <c r="I19" s="33" t="n">
        <v>32931.75</v>
      </c>
    </row>
    <row r="20" customFormat="false" ht="12.75" hidden="false" customHeight="false" outlineLevel="0" collapsed="false">
      <c r="A20" s="32" t="s">
        <v>24</v>
      </c>
      <c r="B20" s="27" t="n">
        <v>2</v>
      </c>
      <c r="C20" s="27" t="n">
        <f aca="false">IF(OR([1]Almería!C20=0,[1]Cádiz!C20=0,[1]Córdoba!C20=0,[1]Granada!C20=0,[1]Huelva!C20=0,[1]Jaén!C20=0,[1]Málaga!C20=0,[1]Sevilla!C20=0),"",[1]Almería!C20+[1]Cádiz!C20+[1]Córdoba!C20+[1]Granada!C20+[1]Huelva!C20+[1]Jaén!C20+[1]Málaga!C20+[1]Sevilla!C20)</f>
        <v>493.02</v>
      </c>
      <c r="D20" s="27" t="n">
        <f aca="false">IF(OR([1]Almería!D20=0,[1]Cádiz!D20=0,[1]Córdoba!D20=0,[1]Granada!D20=0,[1]Huelva!D20=0,[1]Jaén!D20=0,[1]Málaga!D20=0,[1]Sevilla!D20=0),"",[1]Almería!D20+[1]Cádiz!D20+[1]Córdoba!D20+[1]Granada!D20+[1]Huelva!D20+[1]Jaén!D20+[1]Málaga!D20+[1]Sevilla!D20)</f>
        <v>399.02</v>
      </c>
      <c r="E20" s="28" t="n">
        <v>895.755</v>
      </c>
      <c r="F20" s="29"/>
      <c r="G20" s="30" t="str">
        <f aca="false">IF(OR([1]Almería!G20=0,[1]Cádiz!G20=0,[1]Córdoba!G20=0,[1]Granada!G20=0,[1]Huelva!G20=0,[1]Jaén!G20=0,[1]Málaga!G20=0,[1]Sevilla!G20=0),"",[1]Almería!G20+[1]Cádiz!G20+[1]Córdoba!G20+[1]Granada!G20+[1]Huelva!G20+[1]Jaén!G20+[1]Málaga!G20+[1]Sevilla!G20)</f>
        <v/>
      </c>
      <c r="H20" s="30" t="n">
        <f aca="false">[1]Almería!H20+[1]Cádiz!H20+[1]Córdoba!H20+[1]Granada!H20+[1]Huelva!H20+[1]Jaén!H20+[1]Málaga!H20+[1]Sevilla!H20</f>
        <v>121.02</v>
      </c>
      <c r="I20" s="33" t="n">
        <v>414.005</v>
      </c>
    </row>
    <row r="21" customFormat="false" ht="12.75" hidden="false" customHeight="false" outlineLevel="0" collapsed="false">
      <c r="A21" s="32" t="s">
        <v>25</v>
      </c>
      <c r="B21" s="27" t="n">
        <v>2</v>
      </c>
      <c r="C21" s="27" t="n">
        <f aca="false">IF(OR([1]Almería!C21=0,[1]Cádiz!C21=0,[1]Córdoba!C21=0,[1]Granada!C21=0,[1]Huelva!C21=0,[1]Jaén!C21=0,[1]Málaga!C21=0,[1]Sevilla!C21=0),"",[1]Almería!C21+[1]Cádiz!C21+[1]Córdoba!C21+[1]Granada!C21+[1]Huelva!C21+[1]Jaén!C21+[1]Málaga!C21+[1]Sevilla!C21)</f>
        <v>6823</v>
      </c>
      <c r="D21" s="27" t="n">
        <f aca="false">IF(OR([1]Almería!D21=0,[1]Cádiz!D21=0,[1]Córdoba!D21=0,[1]Granada!D21=0,[1]Huelva!D21=0,[1]Jaén!D21=0,[1]Málaga!D21=0,[1]Sevilla!D21=0),"",[1]Almería!D21+[1]Cádiz!D21+[1]Córdoba!D21+[1]Granada!D21+[1]Huelva!D21+[1]Jaén!D21+[1]Málaga!D21+[1]Sevilla!D21)</f>
        <v>7857</v>
      </c>
      <c r="E21" s="28" t="n">
        <v>7059.25</v>
      </c>
      <c r="F21" s="29"/>
      <c r="G21" s="30" t="str">
        <f aca="false">IF(OR([1]Almería!G21=0,[1]Cádiz!G21=0,[1]Córdoba!G21=0,[1]Granada!G21=0,[1]Huelva!G21=0,[1]Jaén!G21=0,[1]Málaga!G21=0,[1]Sevilla!G21=0),"",[1]Almería!G21+[1]Cádiz!G21+[1]Córdoba!G21+[1]Granada!G21+[1]Huelva!G21+[1]Jaén!G21+[1]Málaga!G21+[1]Sevilla!G21)</f>
        <v/>
      </c>
      <c r="H21" s="30" t="n">
        <f aca="false">IF(OR([1]Almería!H21=0,[1]Cádiz!H21=0,[1]Córdoba!H21=0,[1]Granada!H21=0,[1]Huelva!H21=0,[1]Jaén!H21=0,[1]Málaga!H21=0,[1]Sevilla!H21=0),"",[1]Almería!H21+[1]Cádiz!H21+[1]Córdoba!H21+[1]Granada!H21+[1]Huelva!H21+[1]Jaén!H21+[1]Málaga!H21+[1]Sevilla!H21)</f>
        <v>4244</v>
      </c>
      <c r="I21" s="33" t="n">
        <v>6356</v>
      </c>
    </row>
    <row r="22" customFormat="false" ht="12.75" hidden="false" customHeight="false" outlineLevel="0" collapsed="false">
      <c r="A22" s="38" t="s">
        <v>26</v>
      </c>
      <c r="B22" s="27"/>
      <c r="C22" s="27" t="str">
        <f aca="false">IF(OR([1]Almería!C22=0,[1]Cádiz!C22=0,[1]Córdoba!C22=0,[1]Granada!C22=0,[1]Huelva!C22=0,[1]Jaén!C22=0,[1]Málaga!C22=0,[1]Sevilla!C22=0),"",[1]Almería!C22+[1]Cádiz!C22+[1]Córdoba!C22+[1]Granada!C22+[1]Huelva!C22+[1]Jaén!C22+[1]Málaga!C22+[1]Sevilla!C22)</f>
        <v/>
      </c>
      <c r="D22" s="27" t="n">
        <f aca="false">IF(OR([1]Almería!D22=0,[1]Cádiz!D22=0,[1]Córdoba!D22=0,[1]Granada!D22=0,[1]Huelva!D22=0,[1]Jaén!D22=0,[1]Málaga!D22=0,[1]Sevilla!D22=0),"",[1]Almería!D22+[1]Cádiz!D22+[1]Córdoba!D22+[1]Granada!D22+[1]Huelva!D22+[1]Jaén!D22+[1]Málaga!D22+[1]Sevilla!D22)</f>
        <v>1353</v>
      </c>
      <c r="E22" s="28" t="n">
        <v>12610.5</v>
      </c>
      <c r="F22" s="29"/>
      <c r="G22" s="30" t="str">
        <f aca="false">IF(OR([1]Almería!G22=0,[1]Cádiz!G22=0,[1]Córdoba!G22=0,[1]Granada!G22=0,[1]Huelva!G22=0,[1]Jaén!G22=0,[1]Málaga!G22=0,[1]Sevilla!G22=0),"",[1]Almería!G22+[1]Cádiz!G22+[1]Córdoba!G22+[1]Granada!G22+[1]Huelva!G22+[1]Jaén!G22+[1]Málaga!G22+[1]Sevilla!G22)</f>
        <v/>
      </c>
      <c r="H22" s="30" t="n">
        <f aca="false">[1]Almería!H22+[1]Cádiz!H22+[1]Córdoba!H22+[1]Granada!H22+[1]Huelva!H22+[1]Jaén!H22+[1]Málaga!H22+[1]Sevilla!H22</f>
        <v>603</v>
      </c>
      <c r="I22" s="33" t="n">
        <v>6944.75</v>
      </c>
    </row>
    <row r="23" customFormat="false" ht="12.75" hidden="false" customHeight="false" outlineLevel="0" collapsed="false">
      <c r="A23" s="32" t="s">
        <v>27</v>
      </c>
      <c r="B23" s="27" t="n">
        <v>2</v>
      </c>
      <c r="C23" s="27" t="n">
        <f aca="false">IF(OR([1]Almería!C23=0,[1]Cádiz!C23=0,[1]Córdoba!C23=0,[1]Granada!C23=0,[1]Huelva!C23=0,[1]Jaén!C23=0,[1]Málaga!C23=0,[1]Sevilla!C23=0),"",[1]Almería!C23+[1]Cádiz!C23+[1]Córdoba!C23+[1]Granada!C23+[1]Huelva!C23+[1]Jaén!C23+[1]Málaga!C23+[1]Sevilla!C23)</f>
        <v>22010</v>
      </c>
      <c r="D23" s="27" t="n">
        <f aca="false">IF(OR([1]Almería!D23=0,[1]Cádiz!D23=0,[1]Córdoba!D23=0,[1]Granada!D23=0,[1]Huelva!D23=0,[1]Jaén!D23=0,[1]Málaga!D23=0,[1]Sevilla!D23=0),"",[1]Almería!D23+[1]Cádiz!D23+[1]Córdoba!D23+[1]Granada!D23+[1]Huelva!D23+[1]Jaén!D23+[1]Málaga!D23+[1]Sevilla!D23)</f>
        <v>20862</v>
      </c>
      <c r="E23" s="28" t="n">
        <v>24815.5</v>
      </c>
      <c r="F23" s="29"/>
      <c r="G23" s="30" t="str">
        <f aca="false">IF(OR([1]Almería!G23=0,[1]Cádiz!G23=0,[1]Córdoba!G23=0,[1]Granada!G23=0,[1]Huelva!G23=0,[1]Jaén!G23=0,[1]Málaga!G23=0,[1]Sevilla!G23=0),"",[1]Almería!G23+[1]Cádiz!G23+[1]Córdoba!G23+[1]Granada!G23+[1]Huelva!G23+[1]Jaén!G23+[1]Málaga!G23+[1]Sevilla!G23)</f>
        <v/>
      </c>
      <c r="H23" s="30" t="n">
        <f aca="false">IF(OR([1]Almería!H23=0,[1]Cádiz!H23=0,[1]Córdoba!H23=0,[1]Granada!H23=0,[1]Huelva!H23=0,[1]Jaén!H23=0,[1]Málaga!H23=0,[1]Sevilla!H23=0),"",[1]Almería!H23+[1]Cádiz!H23+[1]Córdoba!H23+[1]Granada!H23+[1]Huelva!H23+[1]Jaén!H23+[1]Málaga!H23+[1]Sevilla!H23)</f>
        <v>4583</v>
      </c>
      <c r="I23" s="33" t="n">
        <v>12981.75</v>
      </c>
    </row>
    <row r="24" customFormat="false" ht="12.75" hidden="false" customHeight="false" outlineLevel="0" collapsed="false">
      <c r="A24" s="32" t="s">
        <v>28</v>
      </c>
      <c r="B24" s="27" t="n">
        <v>2</v>
      </c>
      <c r="C24" s="27" t="n">
        <f aca="false">IF(OR([1]Almería!C24=0,[1]Cádiz!C24=0,[1]Córdoba!C24=0,[1]Granada!C24=0,[1]Huelva!C24=0,[1]Jaén!C24=0,[1]Málaga!C24=0,[1]Sevilla!C24=0),"",[1]Almería!C24+[1]Cádiz!C24+[1]Córdoba!C24+[1]Granada!C24+[1]Huelva!C24+[1]Jaén!C24+[1]Málaga!C24+[1]Sevilla!C24)</f>
        <v>5675.02</v>
      </c>
      <c r="D24" s="27" t="n">
        <f aca="false">IF(OR([1]Almería!D24=0,[1]Cádiz!D24=0,[1]Córdoba!D24=0,[1]Granada!D24=0,[1]Huelva!D24=0,[1]Jaén!D24=0,[1]Málaga!D24=0,[1]Sevilla!D24=0),"",[1]Almería!D24+[1]Cádiz!D24+[1]Córdoba!D24+[1]Granada!D24+[1]Huelva!D24+[1]Jaén!D24+[1]Málaga!D24+[1]Sevilla!D24)</f>
        <v>6164.02</v>
      </c>
      <c r="E24" s="28" t="n">
        <v>4301.01</v>
      </c>
      <c r="F24" s="29"/>
      <c r="G24" s="30" t="str">
        <f aca="false">IF(OR([1]Almería!G24=0,[1]Cádiz!G24=0,[1]Córdoba!G24=0,[1]Granada!G24=0,[1]Huelva!G24=0,[1]Jaén!G24=0,[1]Málaga!G24=0,[1]Sevilla!G24=0),"",[1]Almería!G24+[1]Cádiz!G24+[1]Córdoba!G24+[1]Granada!G24+[1]Huelva!G24+[1]Jaén!G24+[1]Málaga!G24+[1]Sevilla!G24)</f>
        <v/>
      </c>
      <c r="H24" s="30" t="n">
        <f aca="false">[1]Almería!H24+[1]Cádiz!H24+[1]Córdoba!H24+[1]Granada!H24+[1]Huelva!H24+[1]Jaén!H24+[1]Málaga!H24+[1]Sevilla!H24</f>
        <v>952.02</v>
      </c>
      <c r="I24" s="33" t="n">
        <v>3192.5125</v>
      </c>
    </row>
    <row r="25" customFormat="false" ht="12.75" hidden="false" customHeight="false" outlineLevel="0" collapsed="false">
      <c r="A25" s="32" t="s">
        <v>29</v>
      </c>
      <c r="B25" s="27"/>
      <c r="C25" s="27" t="str">
        <f aca="false">IF(OR([1]Almería!C25=0,[1]Cádiz!C25=0,[1]Córdoba!C25=0,[1]Granada!C25=0,[1]Huelva!C25=0,[1]Jaén!C25=0,[1]Málaga!C25=0,[1]Sevilla!C25=0),"",[1]Almería!C25+[1]Cádiz!C25+[1]Córdoba!C25+[1]Granada!C25+[1]Huelva!C25+[1]Jaén!C25+[1]Málaga!C25+[1]Sevilla!C25)</f>
        <v/>
      </c>
      <c r="D25" s="27" t="n">
        <f aca="false">IF(OR([1]Almería!D25=0,[1]Cádiz!D25=0,[1]Córdoba!D25=0,[1]Granada!D25=0,[1]Huelva!D25=0,[1]Jaén!D25=0,[1]Málaga!D25=0,[1]Sevilla!D25=0),"",[1]Almería!D25+[1]Cádiz!D25+[1]Córdoba!D25+[1]Granada!D25+[1]Huelva!D25+[1]Jaén!D25+[1]Málaga!D25+[1]Sevilla!D25)</f>
        <v>3014.02</v>
      </c>
      <c r="E25" s="28" t="n">
        <v>5048.0175</v>
      </c>
      <c r="F25" s="29"/>
      <c r="G25" s="30" t="str">
        <f aca="false">IF(OR([1]Almería!G25=0,[1]Cádiz!G25=0,[1]Córdoba!G25=0,[1]Granada!G25=0,[1]Huelva!G25=0,[1]Jaén!G25=0,[1]Málaga!G25=0,[1]Sevilla!G25=0),"",[1]Almería!G25+[1]Cádiz!G25+[1]Córdoba!G25+[1]Granada!G25+[1]Huelva!G25+[1]Jaén!G25+[1]Málaga!G25+[1]Sevilla!G25)</f>
        <v/>
      </c>
      <c r="H25" s="30" t="n">
        <f aca="false">[1]Almería!H25+[1]Cádiz!H25+[1]Córdoba!H25+[1]Granada!H25+[1]Huelva!H25+[1]Jaén!H25+[1]Málaga!H25+[1]Sevilla!H25</f>
        <v>1174.02</v>
      </c>
      <c r="I25" s="33" t="n">
        <v>4452.2675</v>
      </c>
    </row>
    <row r="26" customFormat="false" ht="12.75" hidden="false" customHeight="false" outlineLevel="0" collapsed="false">
      <c r="A26" s="34" t="s">
        <v>30</v>
      </c>
      <c r="B26" s="19"/>
      <c r="C26" s="19"/>
      <c r="D26" s="19"/>
      <c r="E26" s="35"/>
      <c r="F26" s="22"/>
      <c r="G26" s="36"/>
      <c r="H26" s="24"/>
      <c r="I26" s="25"/>
    </row>
    <row r="27" customFormat="false" ht="12.75" hidden="false" customHeight="false" outlineLevel="0" collapsed="false">
      <c r="A27" s="32" t="s">
        <v>31</v>
      </c>
      <c r="B27" s="27"/>
      <c r="C27" s="27"/>
      <c r="D27" s="27" t="n">
        <f aca="false">IF(OR([1]Almería!D27=0,[1]Cádiz!D27=0,[1]Córdoba!D27=0,[1]Granada!D27=0,[1]Huelva!D27=0,[1]Jaén!D27=0,[1]Málaga!D27=0,[1]Sevilla!D27=0),"",[1]Almería!D27+[1]Cádiz!D27+[1]Córdoba!D27+[1]Granada!D27+[1]Huelva!D27+[1]Jaén!D27+[1]Málaga!D27+[1]Sevilla!D27)</f>
        <v>26966</v>
      </c>
      <c r="E27" s="28" t="n">
        <v>25452.26525</v>
      </c>
      <c r="F27" s="29"/>
      <c r="G27" s="29"/>
      <c r="H27" s="29" t="n">
        <f aca="false">[1]Almería!H27+[1]Cádiz!H27+[1]Córdoba!H27+[1]Granada!H27+[1]Huelva!H27+[1]Jaén!H27+[1]Málaga!H27+[1]Sevilla!H27</f>
        <v>639809.01</v>
      </c>
      <c r="I27" s="31" t="n">
        <v>475439.268</v>
      </c>
    </row>
    <row r="28" customFormat="false" ht="12.75" hidden="false" customHeight="false" outlineLevel="0" collapsed="false">
      <c r="A28" s="32" t="s">
        <v>32</v>
      </c>
      <c r="B28" s="27" t="n">
        <v>2</v>
      </c>
      <c r="C28" s="27" t="n">
        <f aca="false">IF(OR([1]Almería!C28=0,[1]Cádiz!C28=0,[1]Córdoba!C28=0,[1]Granada!C28=0,[1]Huelva!C28=0,[1]Jaén!C28=0,[1]Málaga!C28=0,[1]Sevilla!C28=0),"",[1]Almería!C28+[1]Cádiz!C28+[1]Córdoba!C28+[1]Granada!C28+[1]Huelva!C28+[1]Jaén!C28+[1]Málaga!C28+[1]Sevilla!C28)</f>
        <v>2640.02</v>
      </c>
      <c r="D28" s="27" t="n">
        <f aca="false">IF(OR([1]Almería!D28=0,[1]Cádiz!D28=0,[1]Córdoba!D28=0,[1]Granada!D28=0,[1]Huelva!D28=0,[1]Jaén!D28=0,[1]Málaga!D28=0,[1]Sevilla!D28=0),"",[1]Almería!D28+[1]Cádiz!D28+[1]Córdoba!D28+[1]Granada!D28+[1]Huelva!D28+[1]Jaén!D28+[1]Málaga!D28+[1]Sevilla!D28)</f>
        <v>1918.02</v>
      </c>
      <c r="E28" s="28" t="n">
        <v>1732.52025</v>
      </c>
      <c r="F28" s="29" t="n">
        <v>2</v>
      </c>
      <c r="G28" s="29" t="n">
        <f aca="false">IF(OR([1]Almería!G28=0,[1]Cádiz!G28=0,[1]Córdoba!G28=0,[1]Granada!G28=0,[1]Huelva!G28=0,[1]Jaén!G28=0,[1]Málaga!G28=0,[1]Sevilla!G28=0),"",[1]Almería!G28+[1]Cádiz!G28+[1]Córdoba!G28+[1]Granada!G28+[1]Huelva!G28+[1]Jaén!G28+[1]Málaga!G28+[1]Sevilla!G28)</f>
        <v>40345.02</v>
      </c>
      <c r="H28" s="30" t="n">
        <f aca="false">IF(OR([1]Almería!H28=0,[1]Cádiz!H28=0,[1]Córdoba!H28=0,[1]Granada!H28=0,[1]Huelva!H28=0,[1]Jaén!H28=0,[1]Málaga!H28=0,[1]Sevilla!H28=0),"",[1]Almería!H28+[1]Cádiz!H28+[1]Córdoba!H28+[1]Granada!H28+[1]Huelva!H28+[1]Jaén!H28+[1]Málaga!H28+[1]Sevilla!H28)</f>
        <v>42165.02</v>
      </c>
      <c r="I28" s="33" t="n">
        <v>26316.7705</v>
      </c>
    </row>
    <row r="29" customFormat="false" ht="12.75" hidden="false" customHeight="false" outlineLevel="0" collapsed="false">
      <c r="A29" s="32" t="s">
        <v>33</v>
      </c>
      <c r="B29" s="27" t="n">
        <v>2</v>
      </c>
      <c r="C29" s="27" t="n">
        <f aca="false">IF(OR([1]Almería!C29=0,[1]Cádiz!C29=0,[1]Córdoba!C29=0,[1]Granada!C29=0,[1]Huelva!C29=0,[1]Jaén!C29=0,[1]Málaga!C29=0,[1]Sevilla!C29=0),"",[1]Almería!C29+[1]Cádiz!C29+[1]Córdoba!C29+[1]Granada!C29+[1]Huelva!C29+[1]Jaén!C29+[1]Málaga!C29+[1]Sevilla!C29)</f>
        <v>10060</v>
      </c>
      <c r="D29" s="27" t="n">
        <f aca="false">IF(OR([1]Almería!D29=0,[1]Cádiz!D29=0,[1]Córdoba!D29=0,[1]Granada!D29=0,[1]Huelva!D29=0,[1]Jaén!D29=0,[1]Málaga!D29=0,[1]Sevilla!D29=0),"",[1]Almería!D29+[1]Cádiz!D29+[1]Córdoba!D29+[1]Granada!D29+[1]Huelva!D29+[1]Jaén!D29+[1]Málaga!D29+[1]Sevilla!D29)</f>
        <v>14807</v>
      </c>
      <c r="E29" s="28" t="n">
        <v>10402.75</v>
      </c>
      <c r="F29" s="29"/>
      <c r="G29" s="29" t="str">
        <f aca="false">IF(OR([1]Almería!G29=0,[1]Cádiz!G29=0,[1]Córdoba!G29=0,[1]Granada!G29=0,[1]Huelva!G29=0,[1]Jaén!G29=0,[1]Málaga!G29=0,[1]Sevilla!G29=0),"",[1]Almería!G29+[1]Cádiz!G29+[1]Córdoba!G29+[1]Granada!G29+[1]Huelva!G29+[1]Jaén!G29+[1]Málaga!G29+[1]Sevilla!G29)</f>
        <v/>
      </c>
      <c r="H29" s="30" t="n">
        <f aca="false">IF(OR([1]Almería!H29=0,[1]Cádiz!H29=0,[1]Córdoba!H29=0,[1]Granada!H29=0,[1]Huelva!H29=0,[1]Jaén!H29=0,[1]Málaga!H29=0,[1]Sevilla!H29=0),"",[1]Almería!H29+[1]Cádiz!H29+[1]Córdoba!H29+[1]Granada!H29+[1]Huelva!H29+[1]Jaén!H29+[1]Málaga!H29+[1]Sevilla!H29)</f>
        <v>372674</v>
      </c>
      <c r="I29" s="33" t="n">
        <v>195862.5</v>
      </c>
    </row>
    <row r="30" customFormat="false" ht="12.75" hidden="false" customHeight="false" outlineLevel="0" collapsed="false">
      <c r="A30" s="32" t="s">
        <v>34</v>
      </c>
      <c r="B30" s="27"/>
      <c r="C30" s="27" t="str">
        <f aca="false">IF(OR([1]Almería!C30=0,[1]Cádiz!C30=0,[1]Córdoba!C30=0,[1]Granada!C30=0,[1]Huelva!C30=0,[1]Jaén!C30=0,[1]Málaga!C30=0,[1]Sevilla!C30=0),"",[1]Almería!C30+[1]Cádiz!C30+[1]Córdoba!C30+[1]Granada!C30+[1]Huelva!C30+[1]Jaén!C30+[1]Málaga!C30+[1]Sevilla!C30)</f>
        <v/>
      </c>
      <c r="D30" s="27" t="n">
        <f aca="false">IF(OR([1]Almería!D30=0,[1]Cádiz!D30=0,[1]Córdoba!D30=0,[1]Granada!D30=0,[1]Huelva!D30=0,[1]Jaén!D30=0,[1]Málaga!D30=0,[1]Sevilla!D30=0),"",[1]Almería!D30+[1]Cádiz!D30+[1]Córdoba!D30+[1]Granada!D30+[1]Huelva!D30+[1]Jaén!D30+[1]Málaga!D30+[1]Sevilla!D30)</f>
        <v>5775</v>
      </c>
      <c r="E30" s="28" t="n">
        <v>8739.25</v>
      </c>
      <c r="F30" s="29"/>
      <c r="G30" s="29" t="str">
        <f aca="false">IF(OR([1]Almería!G30=0,[1]Cádiz!G30=0,[1]Córdoba!G30=0,[1]Granada!G30=0,[1]Huelva!G30=0,[1]Jaén!G30=0,[1]Málaga!G30=0,[1]Sevilla!G30=0),"",[1]Almería!G30+[1]Cádiz!G30+[1]Córdoba!G30+[1]Granada!G30+[1]Huelva!G30+[1]Jaén!G30+[1]Málaga!G30+[1]Sevilla!G30)</f>
        <v/>
      </c>
      <c r="H30" s="30" t="n">
        <f aca="false">IF(OR([1]Almería!H30=0,[1]Cádiz!H30=0,[1]Córdoba!H30=0,[1]Granada!H30=0,[1]Huelva!H30=0,[1]Jaén!H30=0,[1]Málaga!H30=0,[1]Sevilla!H30=0),"",[1]Almería!H30+[1]Cádiz!H30+[1]Córdoba!H30+[1]Granada!H30+[1]Huelva!H30+[1]Jaén!H30+[1]Málaga!H30+[1]Sevilla!H30)</f>
        <v>138795</v>
      </c>
      <c r="I30" s="33" t="n">
        <v>182960.25</v>
      </c>
    </row>
    <row r="31" customFormat="false" ht="12.75" hidden="false" customHeight="false" outlineLevel="0" collapsed="false">
      <c r="A31" s="32" t="s">
        <v>35</v>
      </c>
      <c r="B31" s="27"/>
      <c r="C31" s="27" t="str">
        <f aca="false">IF(OR([1]Almería!C31=0,[1]Cádiz!C31=0,[1]Córdoba!C31=0,[1]Granada!C31=0,[1]Huelva!C31=0,[1]Jaén!C31=0,[1]Málaga!C31=0,[1]Sevilla!C31=0),"",[1]Almería!C31+[1]Cádiz!C31+[1]Córdoba!C31+[1]Granada!C31+[1]Huelva!C31+[1]Jaén!C31+[1]Málaga!C31+[1]Sevilla!C31)</f>
        <v/>
      </c>
      <c r="D31" s="27" t="n">
        <f aca="false">IF(OR([1]Almería!D31=0,[1]Cádiz!D31=0,[1]Córdoba!D31=0,[1]Granada!D31=0,[1]Huelva!D31=0,[1]Jaén!D31=0,[1]Málaga!D31=0,[1]Sevilla!D31=0),"",[1]Almería!D31+[1]Cádiz!D31+[1]Córdoba!D31+[1]Granada!D31+[1]Huelva!D31+[1]Jaén!D31+[1]Málaga!D31+[1]Sevilla!D31)</f>
        <v>4466</v>
      </c>
      <c r="E31" s="28" t="n">
        <v>4577.75</v>
      </c>
      <c r="F31" s="29"/>
      <c r="G31" s="30" t="str">
        <f aca="false">IF(OR([1]Almería!G31=0,[1]Cádiz!G31=0,[1]Córdoba!G31=0,[1]Granada!G31=0,[1]Huelva!G31=0,[1]Jaén!G31=0,[1]Málaga!G31=0,[1]Sevilla!G31=0),"",[1]Almería!G31+[1]Cádiz!G31+[1]Córdoba!G31+[1]Granada!G31+[1]Huelva!G31+[1]Jaén!G31+[1]Málaga!G31+[1]Sevilla!G31)</f>
        <v/>
      </c>
      <c r="H31" s="30" t="n">
        <f aca="false">IF(OR([1]Almería!H31=0,[1]Cádiz!H31=0,[1]Córdoba!H31=0,[1]Granada!H31=0,[1]Huelva!H31=0,[1]Jaén!H31=0,[1]Málaga!H31=0,[1]Sevilla!H31=0),"",[1]Almería!H31+[1]Cádiz!H31+[1]Córdoba!H31+[1]Granada!H31+[1]Huelva!H31+[1]Jaén!H31+[1]Málaga!H31+[1]Sevilla!H31)</f>
        <v>86175</v>
      </c>
      <c r="I31" s="33" t="n">
        <v>70299.75</v>
      </c>
    </row>
    <row r="32" customFormat="false" ht="12.75" hidden="false" customHeight="false" outlineLevel="0" collapsed="false">
      <c r="A32" s="34" t="s">
        <v>36</v>
      </c>
      <c r="B32" s="19"/>
      <c r="C32" s="19" t="str">
        <f aca="false">IF(OR([1]Almería!C32=0,[1]Cádiz!C32=0,[1]Córdoba!C32=0,[1]Granada!C32=0,[1]Huelva!C32=0,[1]Jaén!C32=0,[1]Málaga!C32=0,[1]Sevilla!C32=0),"",[1]Almería!C32+[1]Cádiz!C32+[1]Córdoba!C32+[1]Granada!C32+[1]Huelva!C32+[1]Jaén!C32+[1]Málaga!C32+[1]Sevilla!C32)</f>
        <v/>
      </c>
      <c r="D32" s="19" t="str">
        <f aca="false">IF(OR([1]Almería!D32=0,[1]Cádiz!D32=0,[1]Córdoba!D32=0,[1]Granada!D32=0,[1]Huelva!D32=0,[1]Jaén!D32=0,[1]Málaga!D32=0,[1]Sevilla!D32=0),"",[1]Almería!D32+[1]Cádiz!D32+[1]Córdoba!D32+[1]Granada!D32+[1]Huelva!D32+[1]Jaén!D32+[1]Málaga!D32+[1]Sevilla!D32)</f>
        <v/>
      </c>
      <c r="E32" s="35"/>
      <c r="F32" s="22"/>
      <c r="G32" s="36"/>
      <c r="H32" s="24"/>
      <c r="I32" s="25"/>
    </row>
    <row r="33" customFormat="false" ht="12.75" hidden="false" customHeight="false" outlineLevel="0" collapsed="false">
      <c r="A33" s="32" t="s">
        <v>37</v>
      </c>
      <c r="B33" s="27" t="n">
        <v>1</v>
      </c>
      <c r="C33" s="27" t="n">
        <f aca="false">IF(OR([1]Almería!C33=0,[1]Cádiz!C33=0,[1]Córdoba!C33=0,[1]Granada!C33=0,[1]Huelva!C33=0,[1]Jaén!C33=0,[1]Málaga!C33=0,[1]Sevilla!C33=0),"",[1]Almería!C33+[1]Cádiz!C33+[1]Córdoba!C33+[1]Granada!C33+[1]Huelva!C33+[1]Jaén!C33+[1]Málaga!C33+[1]Sevilla!C33)</f>
        <v>49462.02</v>
      </c>
      <c r="D33" s="27" t="n">
        <f aca="false">IF(OR([1]Almería!D33=0,[1]Cádiz!D33=0,[1]Córdoba!D33=0,[1]Granada!D33=0,[1]Huelva!D33=0,[1]Jaén!D33=0,[1]Málaga!D33=0,[1]Sevilla!D33=0),"",[1]Almería!D33+[1]Cádiz!D33+[1]Córdoba!D33+[1]Granada!D33+[1]Huelva!D33+[1]Jaén!D33+[1]Málaga!D33+[1]Sevilla!D33)</f>
        <v>45934.02</v>
      </c>
      <c r="E33" s="28" t="n">
        <v>56358.52</v>
      </c>
      <c r="F33" s="29"/>
      <c r="G33" s="30" t="str">
        <f aca="false">IF(OR([1]Almería!G33=0,[1]Cádiz!G33=0,[1]Córdoba!G33=0,[1]Granada!G33=0,[1]Huelva!G33=0,[1]Jaén!G33=0,[1]Málaga!G33=0,[1]Sevilla!G33=0),"",[1]Almería!G33+[1]Cádiz!G33+[1]Córdoba!G33+[1]Granada!G33+[1]Huelva!G33+[1]Jaén!G33+[1]Málaga!G33+[1]Sevilla!G33)</f>
        <v/>
      </c>
      <c r="H33" s="30" t="n">
        <f aca="false">IF(OR([1]Almería!H33=0,[1]Cádiz!H33=0,[1]Córdoba!H33=0,[1]Granada!H33=0,[1]Huelva!H33=0,[1]Jaén!H33=0,[1]Málaga!H33=0,[1]Sevilla!H33=0),"",[1]Almería!H33+[1]Cádiz!H33+[1]Córdoba!H33+[1]Granada!H33+[1]Huelva!H33+[1]Jaén!H33+[1]Málaga!H33+[1]Sevilla!H33)</f>
        <v>1869450.02</v>
      </c>
      <c r="I33" s="33" t="n">
        <v>1909269.52</v>
      </c>
    </row>
    <row r="34" customFormat="false" ht="12.75" hidden="false" customHeight="false" outlineLevel="0" collapsed="false">
      <c r="A34" s="32" t="s">
        <v>38</v>
      </c>
      <c r="B34" s="27"/>
      <c r="C34" s="27" t="str">
        <f aca="false">IF(OR([1]Almería!C34=0,[1]Cádiz!C34=0,[1]Córdoba!C34=0,[1]Granada!C34=0,[1]Huelva!C34=0,[1]Jaén!C34=0,[1]Málaga!C34=0,[1]Sevilla!C34=0),"",[1]Almería!C34+[1]Cádiz!C34+[1]Córdoba!C34+[1]Granada!C34+[1]Huelva!C34+[1]Jaén!C34+[1]Málaga!C34+[1]Sevilla!C34)</f>
        <v/>
      </c>
      <c r="D34" s="27" t="n">
        <f aca="false">IF(OR([1]Almería!D34=0,[1]Cádiz!D34=0,[1]Córdoba!D34=0,[1]Granada!D34=0,[1]Huelva!D34=0,[1]Jaén!D34=0,[1]Málaga!D34=0,[1]Sevilla!D34=0),"",[1]Almería!D34+[1]Cádiz!D34+[1]Córdoba!D34+[1]Granada!D34+[1]Huelva!D34+[1]Jaén!D34+[1]Málaga!D34+[1]Sevilla!D34)</f>
        <v>105924.02</v>
      </c>
      <c r="E34" s="28" t="n">
        <v>76545.52</v>
      </c>
      <c r="F34" s="29"/>
      <c r="G34" s="30" t="str">
        <f aca="false">IF(OR([1]Almería!G34=0,[1]Cádiz!G34=0,[1]Córdoba!G34=0,[1]Granada!G34=0,[1]Huelva!G34=0,[1]Jaén!G34=0,[1]Málaga!G34=0,[1]Sevilla!G34=0),"",[1]Almería!G34+[1]Cádiz!G34+[1]Córdoba!G34+[1]Granada!G34+[1]Huelva!G34+[1]Jaén!G34+[1]Málaga!G34+[1]Sevilla!G34)</f>
        <v/>
      </c>
      <c r="H34" s="30" t="n">
        <f aca="false">IF(OR([1]Almería!H34=0,[1]Cádiz!H34=0,[1]Córdoba!H34=0,[1]Granada!H34=0,[1]Huelva!H34=0,[1]Jaén!H34=0,[1]Málaga!H34=0,[1]Sevilla!H34=0),"",[1]Almería!H34+[1]Cádiz!H34+[1]Córdoba!H34+[1]Granada!H34+[1]Huelva!H34+[1]Jaén!H34+[1]Málaga!H34+[1]Sevilla!H34)</f>
        <v>401706.02</v>
      </c>
      <c r="I34" s="33" t="n">
        <v>263977.27</v>
      </c>
    </row>
    <row r="35" customFormat="false" ht="12.75" hidden="false" customHeight="false" outlineLevel="0" collapsed="false">
      <c r="A35" s="32" t="s">
        <v>39</v>
      </c>
      <c r="B35" s="27" t="n">
        <v>2</v>
      </c>
      <c r="C35" s="27" t="n">
        <f aca="false">IF(OR([1]Almería!C35=0,[1]Cádiz!C35=0,[1]Córdoba!C35=0,[1]Granada!C35=0,[1]Huelva!C35=0,[1]Jaén!C35=0,[1]Málaga!C35=0,[1]Sevilla!C35=0),"",[1]Almería!C35+[1]Cádiz!C35+[1]Córdoba!C35+[1]Granada!C35+[1]Huelva!C35+[1]Jaén!C35+[1]Málaga!C35+[1]Sevilla!C35)</f>
        <v>348615.01</v>
      </c>
      <c r="D35" s="27" t="n">
        <f aca="false">IF(OR([1]Almería!D35=0,[1]Cádiz!D35=0,[1]Córdoba!D35=0,[1]Granada!D35=0,[1]Huelva!D35=0,[1]Jaén!D35=0,[1]Málaga!D35=0,[1]Sevilla!D35=0),"",[1]Almería!D35+[1]Cádiz!D35+[1]Córdoba!D35+[1]Granada!D35+[1]Huelva!D35+[1]Jaén!D35+[1]Málaga!D35+[1]Sevilla!D35)</f>
        <v>334547.01</v>
      </c>
      <c r="E35" s="28" t="n">
        <v>391404.5075</v>
      </c>
      <c r="F35" s="29"/>
      <c r="G35" s="30" t="str">
        <f aca="false">IF(OR([1]Almería!G35=0,[1]Cádiz!G35=0,[1]Córdoba!G35=0,[1]Granada!G35=0,[1]Huelva!G35=0,[1]Jaén!G35=0,[1]Málaga!G35=0,[1]Sevilla!G35=0),"",[1]Almería!G35+[1]Cádiz!G35+[1]Córdoba!G35+[1]Granada!G35+[1]Huelva!G35+[1]Jaén!G35+[1]Málaga!G35+[1]Sevilla!G35)</f>
        <v/>
      </c>
      <c r="H35" s="30" t="n">
        <f aca="false">IF(OR([1]Almería!H35=0,[1]Cádiz!H35=0,[1]Córdoba!H35=0,[1]Granada!H35=0,[1]Huelva!H35=0,[1]Jaén!H35=0,[1]Málaga!H35=0,[1]Sevilla!H35=0),"",[1]Almería!H35+[1]Cádiz!H35+[1]Córdoba!H35+[1]Granada!H35+[1]Huelva!H35+[1]Jaén!H35+[1]Málaga!H35+[1]Sevilla!H35)</f>
        <v>141080.01</v>
      </c>
      <c r="I35" s="33" t="n">
        <v>449523.7575</v>
      </c>
    </row>
    <row r="36" customFormat="false" ht="12.75" hidden="false" customHeight="false" outlineLevel="0" collapsed="false">
      <c r="A36" s="32" t="s">
        <v>40</v>
      </c>
      <c r="B36" s="27"/>
      <c r="C36" s="27" t="str">
        <f aca="false">IF(OR([1]Almería!C36=0,[1]Cádiz!C36=0,[1]Córdoba!C36=0,[1]Granada!C36=0,[1]Huelva!C36=0,[1]Jaén!C36=0,[1]Málaga!C36=0,[1]Sevilla!C36=0),"",[1]Almería!C36+[1]Cádiz!C36+[1]Córdoba!C36+[1]Granada!C36+[1]Huelva!C36+[1]Jaén!C36+[1]Málaga!C36+[1]Sevilla!C36)</f>
        <v/>
      </c>
      <c r="D36" s="27" t="n">
        <f aca="false">IF(OR([1]Almería!D36=0,[1]Cádiz!D36=0,[1]Córdoba!D36=0,[1]Granada!D36=0,[1]Huelva!D36=0,[1]Jaén!D36=0,[1]Málaga!D36=0,[1]Sevilla!D36=0),"",[1]Almería!D36+[1]Cádiz!D36+[1]Córdoba!D36+[1]Granada!D36+[1]Huelva!D36+[1]Jaén!D36+[1]Málaga!D36+[1]Sevilla!D36)</f>
        <v>715.03</v>
      </c>
      <c r="E36" s="28" t="n">
        <v>781.0325</v>
      </c>
      <c r="F36" s="29"/>
      <c r="G36" s="30" t="str">
        <f aca="false">IF(OR([1]Almería!G36=0,[1]Cádiz!G36=0,[1]Córdoba!G36=0,[1]Granada!G36=0,[1]Huelva!G36=0,[1]Jaén!G36=0,[1]Málaga!G36=0,[1]Sevilla!G36=0),"",[1]Almería!G36+[1]Cádiz!G36+[1]Córdoba!G36+[1]Granada!G36+[1]Huelva!G36+[1]Jaén!G36+[1]Málaga!G36+[1]Sevilla!G36)</f>
        <v/>
      </c>
      <c r="H36" s="30" t="n">
        <f aca="false">IF(OR([1]Almería!H36=0,[1]Cádiz!H36=0,[1]Córdoba!H36=0,[1]Granada!H36=0,[1]Huelva!H36=0,[1]Jaén!H36=0,[1]Málaga!H36=0,[1]Sevilla!H36=0),"",[1]Almería!H36+[1]Cádiz!H36+[1]Córdoba!H36+[1]Granada!H36+[1]Huelva!H36+[1]Jaén!H36+[1]Málaga!H36+[1]Sevilla!H36)</f>
        <v>1574.03</v>
      </c>
      <c r="I36" s="33" t="n">
        <v>1286.5325</v>
      </c>
    </row>
    <row r="37" customFormat="false" ht="12.75" hidden="false" customHeight="false" outlineLevel="0" collapsed="false">
      <c r="A37" s="32" t="s">
        <v>41</v>
      </c>
      <c r="B37" s="27"/>
      <c r="C37" s="27" t="str">
        <f aca="false">IF(OR([1]Almería!C37=0,[1]Cádiz!C37=0,[1]Córdoba!C37=0,[1]Granada!C37=0,[1]Huelva!C37=0,[1]Jaén!C37=0,[1]Málaga!C37=0,[1]Sevilla!C37=0),"",[1]Almería!C37+[1]Cádiz!C37+[1]Córdoba!C37+[1]Granada!C37+[1]Huelva!C37+[1]Jaén!C37+[1]Málaga!C37+[1]Sevilla!C37)</f>
        <v/>
      </c>
      <c r="D37" s="27" t="n">
        <f aca="false">IF(OR([1]Almería!D37=0,[1]Cádiz!D37=0,[1]Córdoba!D37=0,[1]Granada!D37=0,[1]Huelva!D37=0,[1]Jaén!D37=0,[1]Málaga!D37=0,[1]Sevilla!D37=0),"",[1]Almería!D37+[1]Cádiz!D37+[1]Córdoba!D37+[1]Granada!D37+[1]Huelva!D37+[1]Jaén!D37+[1]Málaga!D37+[1]Sevilla!D37)</f>
        <v>30.07</v>
      </c>
      <c r="E37" s="28" t="n">
        <v>33.065</v>
      </c>
      <c r="F37" s="29"/>
      <c r="G37" s="30" t="str">
        <f aca="false">IF(OR([1]Almería!G37=0,[1]Cádiz!G37=0,[1]Córdoba!G37=0,[1]Granada!G37=0,[1]Huelva!G37=0,[1]Jaén!G37=0,[1]Málaga!G37=0,[1]Sevilla!G37=0),"",[1]Almería!G37+[1]Cádiz!G37+[1]Córdoba!G37+[1]Granada!G37+[1]Huelva!G37+[1]Jaén!G37+[1]Málaga!G37+[1]Sevilla!G37)</f>
        <v/>
      </c>
      <c r="H37" s="30" t="n">
        <f aca="false">[1]Almería!H37+[1]Cádiz!H37+[1]Córdoba!H37+[1]Granada!H37+[1]Huelva!H37+[1]Jaén!H37+[1]Málaga!H37+[1]Sevilla!H37</f>
        <v>50.07</v>
      </c>
      <c r="I37" s="33" t="n">
        <v>68.565</v>
      </c>
    </row>
    <row r="38" customFormat="false" ht="12.75" hidden="false" customHeight="false" outlineLevel="0" collapsed="false">
      <c r="A38" s="32" t="s">
        <v>42</v>
      </c>
      <c r="B38" s="27" t="n">
        <v>2</v>
      </c>
      <c r="C38" s="27" t="n">
        <f aca="false">IF(OR([1]Almería!C38=0,[1]Cádiz!C38=0,[1]Córdoba!C38=0,[1]Granada!C38=0,[1]Huelva!C38=0,[1]Jaén!C38=0,[1]Málaga!C38=0,[1]Sevilla!C38=0),"",[1]Almería!C38+[1]Cádiz!C38+[1]Córdoba!C38+[1]Granada!C38+[1]Huelva!C38+[1]Jaén!C38+[1]Málaga!C38+[1]Sevilla!C38)</f>
        <v>9625.01</v>
      </c>
      <c r="D38" s="27" t="n">
        <f aca="false">IF(OR([1]Almería!D38=0,[1]Cádiz!D38=0,[1]Córdoba!D38=0,[1]Granada!D38=0,[1]Huelva!D38=0,[1]Jaén!D38=0,[1]Málaga!D38=0,[1]Sevilla!D38=0),"",[1]Almería!D38+[1]Cádiz!D38+[1]Córdoba!D38+[1]Granada!D38+[1]Huelva!D38+[1]Jaén!D38+[1]Málaga!D38+[1]Sevilla!D38)</f>
        <v>9713.01</v>
      </c>
      <c r="E38" s="28" t="n">
        <v>28696.76</v>
      </c>
      <c r="F38" s="29"/>
      <c r="G38" s="30" t="str">
        <f aca="false">IF(OR([1]Almería!G38=0,[1]Cádiz!G38=0,[1]Córdoba!G38=0,[1]Granada!G38=0,[1]Huelva!G38=0,[1]Jaén!G38=0,[1]Málaga!G38=0,[1]Sevilla!G38=0),"",[1]Almería!G38+[1]Cádiz!G38+[1]Córdoba!G38+[1]Granada!G38+[1]Huelva!G38+[1]Jaén!G38+[1]Málaga!G38+[1]Sevilla!G38)</f>
        <v/>
      </c>
      <c r="H38" s="30" t="n">
        <f aca="false">[1]Almería!H38+[1]Cádiz!H38+[1]Córdoba!H38+[1]Granada!H38+[1]Huelva!H38+[1]Jaén!H38+[1]Málaga!H38+[1]Sevilla!H38</f>
        <v>10734.01</v>
      </c>
      <c r="I38" s="33" t="n">
        <v>17860.51</v>
      </c>
    </row>
    <row r="39" customFormat="false" ht="12.75" hidden="false" customHeight="false" outlineLevel="0" collapsed="false">
      <c r="A39" s="32" t="s">
        <v>43</v>
      </c>
      <c r="B39" s="27"/>
      <c r="C39" s="27" t="str">
        <f aca="false">IF(OR([1]Almería!C39=0,[1]Cádiz!C39=0,[1]Córdoba!C39=0,[1]Granada!C39=0,[1]Huelva!C39=0,[1]Jaén!C39=0,[1]Málaga!C39=0,[1]Sevilla!C39=0),"",[1]Almería!C39+[1]Cádiz!C39+[1]Córdoba!C39+[1]Granada!C39+[1]Huelva!C39+[1]Jaén!C39+[1]Málaga!C39+[1]Sevilla!C39)</f>
        <v/>
      </c>
      <c r="D39" s="27" t="n">
        <f aca="false">IF(OR([1]Almería!D39=0,[1]Cádiz!D39=0,[1]Córdoba!D39=0,[1]Granada!D39=0,[1]Huelva!D39=0,[1]Jaén!D39=0,[1]Málaga!D39=0,[1]Sevilla!D39=0),"",[1]Almería!D39+[1]Cádiz!D39+[1]Córdoba!D39+[1]Granada!D39+[1]Huelva!D39+[1]Jaén!D39+[1]Málaga!D39+[1]Sevilla!D39)</f>
        <v>1760.06</v>
      </c>
      <c r="E39" s="28" t="n">
        <v>1923.55025</v>
      </c>
      <c r="F39" s="29"/>
      <c r="G39" s="30" t="str">
        <f aca="false">IF(OR([1]Almería!G39=0,[1]Cádiz!G39=0,[1]Córdoba!G39=0,[1]Granada!G39=0,[1]Huelva!G39=0,[1]Jaén!G39=0,[1]Málaga!G39=0,[1]Sevilla!G39=0),"",[1]Almería!G39+[1]Cádiz!G39+[1]Córdoba!G39+[1]Granada!G39+[1]Huelva!G39+[1]Jaén!G39+[1]Málaga!G39+[1]Sevilla!G39)</f>
        <v/>
      </c>
      <c r="H39" s="30" t="n">
        <f aca="false">IF(OR([1]Almería!H39=0,[1]Cádiz!H39=0,[1]Córdoba!H39=0,[1]Granada!H39=0,[1]Huelva!H39=0,[1]Jaén!H39=0,[1]Málaga!H39=0,[1]Sevilla!H39=0),"",[1]Almería!H39+[1]Cádiz!H39+[1]Córdoba!H39+[1]Granada!H39+[1]Huelva!H39+[1]Jaén!H39+[1]Málaga!H39+[1]Sevilla!H39)</f>
        <v>4400.06</v>
      </c>
      <c r="I39" s="33" t="n">
        <v>5169.80025</v>
      </c>
    </row>
    <row r="40" customFormat="false" ht="12.75" hidden="false" customHeight="false" outlineLevel="0" collapsed="false">
      <c r="A40" s="34" t="s">
        <v>44</v>
      </c>
      <c r="B40" s="19"/>
      <c r="C40" s="19"/>
      <c r="D40" s="19"/>
      <c r="E40" s="35"/>
      <c r="F40" s="22"/>
      <c r="G40" s="36"/>
      <c r="H40" s="24"/>
      <c r="I40" s="25"/>
    </row>
    <row r="41" customFormat="false" ht="12.75" hidden="false" customHeight="false" outlineLevel="0" collapsed="false">
      <c r="A41" s="32" t="s">
        <v>45</v>
      </c>
      <c r="B41" s="27"/>
      <c r="C41" s="27" t="str">
        <f aca="false">IF(OR([1]Almería!C41=0,[1]Cádiz!C41=0,[1]Córdoba!C41=0,[1]Granada!C41=0,[1]Huelva!C41=0,[1]Jaén!C41=0,[1]Málaga!C41=0,[1]Sevilla!C41=0),"",[1]Almería!C41+[1]Cádiz!C41+[1]Córdoba!C41+[1]Granada!C41+[1]Huelva!C41+[1]Jaén!C41+[1]Málaga!C41+[1]Sevilla!C41)</f>
        <v/>
      </c>
      <c r="D41" s="27" t="n">
        <f aca="false">IF(OR([1]Almería!D41=0,[1]Cádiz!D41=0,[1]Córdoba!D41=0,[1]Granada!D41=0,[1]Huelva!D41=0,[1]Jaén!D41=0,[1]Málaga!D41=0,[1]Sevilla!D41=0),"",[1]Almería!D41+[1]Cádiz!D41+[1]Córdoba!D41+[1]Granada!D41+[1]Huelva!D41+[1]Jaén!D41+[1]Málaga!D41+[1]Sevilla!D41)</f>
        <v>5810</v>
      </c>
      <c r="E41" s="28" t="n">
        <v>3928.7575</v>
      </c>
      <c r="F41" s="29"/>
      <c r="G41" s="30" t="str">
        <f aca="false">IF(OR([1]Almería!G41=0,[1]Cádiz!G41=0,[1]Córdoba!G41=0,[1]Granada!G41=0,[1]Huelva!G41=0,[1]Jaén!G41=0,[1]Málaga!G41=0,[1]Sevilla!G41=0),"",[1]Almería!G41+[1]Cádiz!G41+[1]Córdoba!G41+[1]Granada!G41+[1]Huelva!G41+[1]Jaén!G41+[1]Málaga!G41+[1]Sevilla!G41)</f>
        <v/>
      </c>
      <c r="H41" s="30" t="n">
        <f aca="false">[1]Almería!H41+[1]Cádiz!H41+[1]Córdoba!H41+[1]Granada!H41+[1]Huelva!H41+[1]Jaén!H41+[1]Málaga!H41+[1]Sevilla!H41</f>
        <v>185908</v>
      </c>
      <c r="I41" s="33" t="n">
        <v>151847.0075</v>
      </c>
    </row>
    <row r="42" customFormat="false" ht="12.75" hidden="false" customHeight="false" outlineLevel="0" collapsed="false">
      <c r="A42" s="32" t="s">
        <v>46</v>
      </c>
      <c r="B42" s="27"/>
      <c r="C42" s="27" t="str">
        <f aca="false">IF(OR([1]Almería!C42=0,[1]Cádiz!C42=0,[1]Córdoba!C42=0,[1]Granada!C42=0,[1]Huelva!C42=0,[1]Jaén!C42=0,[1]Málaga!C42=0,[1]Sevilla!C42=0),"",[1]Almería!C42+[1]Cádiz!C42+[1]Córdoba!C42+[1]Granada!C42+[1]Huelva!C42+[1]Jaén!C42+[1]Málaga!C42+[1]Sevilla!C42)</f>
        <v/>
      </c>
      <c r="D42" s="27" t="n">
        <f aca="false">IF(OR([1]Almería!D42=0,[1]Cádiz!D42=0,[1]Córdoba!D42=0,[1]Granada!D42=0,[1]Huelva!D42=0,[1]Jaén!D42=0,[1]Málaga!D42=0,[1]Sevilla!D42=0),"",[1]Almería!D42+[1]Cádiz!D42+[1]Córdoba!D42+[1]Granada!D42+[1]Huelva!D42+[1]Jaén!D42+[1]Málaga!D42+[1]Sevilla!D42)</f>
        <v>8690</v>
      </c>
      <c r="E42" s="28" t="n">
        <v>10137.25</v>
      </c>
      <c r="F42" s="29"/>
      <c r="G42" s="30" t="str">
        <f aca="false">IF(OR([1]Almería!G42=0,[1]Cádiz!G42=0,[1]Córdoba!G42=0,[1]Granada!G42=0,[1]Huelva!G42=0,[1]Jaén!G42=0,[1]Málaga!G42=0,[1]Sevilla!G42=0),"",[1]Almería!G42+[1]Cádiz!G42+[1]Córdoba!G42+[1]Granada!G42+[1]Huelva!G42+[1]Jaén!G42+[1]Málaga!G42+[1]Sevilla!G42)</f>
        <v/>
      </c>
      <c r="H42" s="30" t="n">
        <f aca="false">IF(OR([1]Almería!H42=0,[1]Cádiz!H42=0,[1]Córdoba!H42=0,[1]Granada!H42=0,[1]Huelva!H42=0,[1]Jaén!H42=0,[1]Málaga!H42=0,[1]Sevilla!H42=0),"",[1]Almería!H42+[1]Cádiz!H42+[1]Córdoba!H42+[1]Granada!H42+[1]Huelva!H42+[1]Jaén!H42+[1]Málaga!H42+[1]Sevilla!H42)</f>
        <v>505555</v>
      </c>
      <c r="I42" s="33" t="n">
        <v>508107</v>
      </c>
    </row>
    <row r="43" customFormat="false" ht="12.75" hidden="false" customHeight="false" outlineLevel="0" collapsed="false">
      <c r="A43" s="32" t="s">
        <v>47</v>
      </c>
      <c r="B43" s="27" t="n">
        <v>2</v>
      </c>
      <c r="C43" s="27" t="str">
        <f aca="false">IF(OR([1]Almería!C43=0,[1]Cádiz!C43=0,[1]Córdoba!C43=0,[1]Granada!C43=0,[1]Huelva!C43=0,[1]Jaén!C43=0,[1]Málaga!C43=0,[1]Sevilla!C43=0),"",[1]Almería!C43+[1]Cádiz!C43+[1]Córdoba!C43+[1]Granada!C43+[1]Huelva!C43+[1]Jaén!C43+[1]Málaga!C43+[1]Sevilla!C43)</f>
        <v/>
      </c>
      <c r="D43" s="27" t="n">
        <f aca="false">IF(OR([1]Almería!D43=0,[1]Cádiz!D43=0,[1]Córdoba!D43=0,[1]Granada!D43=0,[1]Huelva!D43=0,[1]Jaén!D43=0,[1]Málaga!D43=0,[1]Sevilla!D43=0),"",[1]Almería!D43+[1]Cádiz!D43+[1]Córdoba!D43+[1]Granada!D43+[1]Huelva!D43+[1]Jaén!D43+[1]Málaga!D43+[1]Sevilla!D43)</f>
        <v>12018</v>
      </c>
      <c r="E43" s="28" t="n">
        <v>20003.25</v>
      </c>
      <c r="F43" s="29"/>
      <c r="G43" s="30" t="str">
        <f aca="false">IF(OR([1]Almería!G43=0,[1]Cádiz!G43=0,[1]Córdoba!G43=0,[1]Granada!G43=0,[1]Huelva!G43=0,[1]Jaén!G43=0,[1]Málaga!G43=0,[1]Sevilla!G43=0),"",[1]Almería!G43+[1]Cádiz!G43+[1]Córdoba!G43+[1]Granada!G43+[1]Huelva!G43+[1]Jaén!G43+[1]Málaga!G43+[1]Sevilla!G43)</f>
        <v/>
      </c>
      <c r="H43" s="30" t="n">
        <f aca="false">IF(OR([1]Almería!H43=0,[1]Cádiz!H43=0,[1]Córdoba!H43=0,[1]Granada!H43=0,[1]Huelva!H43=0,[1]Jaén!H43=0,[1]Málaga!H43=0,[1]Sevilla!H43=0),"",[1]Almería!H43+[1]Cádiz!H43+[1]Córdoba!H43+[1]Granada!H43+[1]Huelva!H43+[1]Jaén!H43+[1]Málaga!H43+[1]Sevilla!H43)</f>
        <v>44085</v>
      </c>
      <c r="I43" s="33" t="n">
        <v>143325.5</v>
      </c>
    </row>
    <row r="44" customFormat="false" ht="12.75" hidden="false" customHeight="false" outlineLevel="0" collapsed="false">
      <c r="A44" s="34" t="s">
        <v>48</v>
      </c>
      <c r="B44" s="19"/>
      <c r="C44" s="19"/>
      <c r="D44" s="19"/>
      <c r="E44" s="35"/>
      <c r="F44" s="22"/>
      <c r="G44" s="39"/>
      <c r="H44" s="24"/>
      <c r="I44" s="25"/>
    </row>
    <row r="45" customFormat="false" ht="12.75" hidden="false" customHeight="false" outlineLevel="0" collapsed="false">
      <c r="A45" s="32" t="s">
        <v>49</v>
      </c>
      <c r="B45" s="27"/>
      <c r="C45" s="27" t="str">
        <f aca="false">IF(OR([1]Almería!C45=0,[1]Cádiz!C45=0,[1]Córdoba!C45=0,[1]Granada!C45=0,[1]Huelva!C45=0,[1]Jaén!C45=0,[1]Málaga!C45=0,[1]Sevilla!C45=0),"",[1]Almería!C45+[1]Cádiz!C45+[1]Córdoba!C45+[1]Granada!C45+[1]Huelva!C45+[1]Jaén!C45+[1]Málaga!C45+[1]Sevilla!C45)</f>
        <v/>
      </c>
      <c r="D45" s="27" t="n">
        <f aca="false">IF(OR([1]Almería!D45=0,[1]Cádiz!D45=0,[1]Córdoba!D45=0,[1]Granada!D45=0,[1]Huelva!D45=0,[1]Jaén!D45=0,[1]Málaga!D45=0,[1]Sevilla!D45=0),"",[1]Almería!D45+[1]Cádiz!D45+[1]Córdoba!D45+[1]Granada!D45+[1]Huelva!D45+[1]Jaén!D45+[1]Málaga!D45+[1]Sevilla!D45)</f>
        <v>1939</v>
      </c>
      <c r="E45" s="28" t="n">
        <v>1937.5</v>
      </c>
      <c r="F45" s="29"/>
      <c r="G45" s="30" t="str">
        <f aca="false">IF(OR([1]Almería!G45=0,[1]Cádiz!G45=0,[1]Córdoba!G45=0,[1]Granada!G45=0,[1]Huelva!G45=0,[1]Jaén!G45=0,[1]Málaga!G45=0,[1]Sevilla!G45=0),"",[1]Almería!G45+[1]Cádiz!G45+[1]Córdoba!G45+[1]Granada!G45+[1]Huelva!G45+[1]Jaén!G45+[1]Málaga!G45+[1]Sevilla!G45)</f>
        <v/>
      </c>
      <c r="H45" s="30" t="n">
        <f aca="false">IF(OR([1]Almería!H45=0,[1]Cádiz!H45=0,[1]Córdoba!H45=0,[1]Granada!H45=0,[1]Huelva!H45=0,[1]Jaén!H45=0,[1]Málaga!H45=0,[1]Sevilla!H45=0),"",[1]Almería!H45+[1]Cádiz!H45+[1]Córdoba!H45+[1]Granada!H45+[1]Huelva!H45+[1]Jaén!H45+[1]Málaga!H45+[1]Sevilla!H45)</f>
        <v>57376</v>
      </c>
      <c r="I45" s="33" t="n">
        <v>63701.25</v>
      </c>
    </row>
    <row r="46" customFormat="false" ht="12.75" hidden="false" customHeight="false" outlineLevel="0" collapsed="false">
      <c r="A46" s="32" t="s">
        <v>50</v>
      </c>
      <c r="B46" s="27"/>
      <c r="C46" s="27" t="str">
        <f aca="false">IF(OR([1]Almería!C46=0,[1]Cádiz!C46=0,[1]Córdoba!C46=0,[1]Granada!C46=0,[1]Huelva!C46=0,[1]Jaén!C46=0,[1]Málaga!C46=0,[1]Sevilla!C46=0),"",[1]Almería!C46+[1]Cádiz!C46+[1]Córdoba!C46+[1]Granada!C46+[1]Huelva!C46+[1]Jaén!C46+[1]Málaga!C46+[1]Sevilla!C46)</f>
        <v/>
      </c>
      <c r="D46" s="27" t="n">
        <f aca="false">IF(OR([1]Almería!D46=0,[1]Cádiz!D46=0,[1]Córdoba!D46=0,[1]Granada!D46=0,[1]Huelva!D46=0,[1]Jaén!D46=0,[1]Málaga!D46=0,[1]Sevilla!D46=0),"",[1]Almería!D46+[1]Cádiz!D46+[1]Córdoba!D46+[1]Granada!D46+[1]Huelva!D46+[1]Jaén!D46+[1]Málaga!D46+[1]Sevilla!D46)</f>
        <v>5807</v>
      </c>
      <c r="E46" s="28" t="n">
        <v>6142.7575</v>
      </c>
      <c r="F46" s="29"/>
      <c r="G46" s="30" t="str">
        <f aca="false">IF(OR([1]Almería!G46=0,[1]Cádiz!G46=0,[1]Córdoba!G46=0,[1]Granada!G46=0,[1]Huelva!G46=0,[1]Jaén!G46=0,[1]Málaga!G46=0,[1]Sevilla!G46=0),"",[1]Almería!G46+[1]Cádiz!G46+[1]Córdoba!G46+[1]Granada!G46+[1]Huelva!G46+[1]Jaén!G46+[1]Málaga!G46+[1]Sevilla!G46)</f>
        <v/>
      </c>
      <c r="H46" s="30" t="n">
        <f aca="false">[1]Almería!H46+[1]Cádiz!H46+[1]Córdoba!H46+[1]Granada!H46+[1]Huelva!H46+[1]Jaén!H46+[1]Málaga!H46+[1]Sevilla!H46</f>
        <v>25615</v>
      </c>
      <c r="I46" s="33" t="n">
        <v>25321.5075</v>
      </c>
    </row>
    <row r="47" customFormat="false" ht="12.75" hidden="false" customHeight="false" outlineLevel="0" collapsed="false">
      <c r="A47" s="32" t="s">
        <v>51</v>
      </c>
      <c r="B47" s="27"/>
      <c r="C47" s="27" t="str">
        <f aca="false">IF(OR([1]Almería!C47=0,[1]Cádiz!C47=0,[1]Córdoba!C47=0,[1]Granada!C47=0,[1]Huelva!C47=0,[1]Jaén!C47=0,[1]Málaga!C47=0,[1]Sevilla!C47=0),"",[1]Almería!C47+[1]Cádiz!C47+[1]Córdoba!C47+[1]Granada!C47+[1]Huelva!C47+[1]Jaén!C47+[1]Málaga!C47+[1]Sevilla!C47)</f>
        <v/>
      </c>
      <c r="D47" s="27" t="n">
        <f aca="false">IF(OR([1]Almería!D47=0,[1]Cádiz!D47=0,[1]Córdoba!D47=0,[1]Granada!D47=0,[1]Huelva!D47=0,[1]Jaén!D47=0,[1]Málaga!D47=0,[1]Sevilla!D47=0),"",[1]Almería!D47+[1]Cádiz!D47+[1]Córdoba!D47+[1]Granada!D47+[1]Huelva!D47+[1]Jaén!D47+[1]Málaga!D47+[1]Sevilla!D47)</f>
        <v>9254</v>
      </c>
      <c r="E47" s="28" t="n">
        <v>7425.75</v>
      </c>
      <c r="F47" s="29"/>
      <c r="G47" s="30" t="str">
        <f aca="false">IF(OR([1]Almería!G47=0,[1]Cádiz!G47=0,[1]Córdoba!G47=0,[1]Granada!G47=0,[1]Huelva!G47=0,[1]Jaén!G47=0,[1]Málaga!G47=0,[1]Sevilla!G47=0),"",[1]Almería!G47+[1]Cádiz!G47+[1]Córdoba!G47+[1]Granada!G47+[1]Huelva!G47+[1]Jaén!G47+[1]Málaga!G47+[1]Sevilla!G47)</f>
        <v/>
      </c>
      <c r="H47" s="30" t="n">
        <f aca="false">IF(OR([1]Almería!H47=0,[1]Cádiz!H47=0,[1]Córdoba!H47=0,[1]Granada!H47=0,[1]Huelva!H47=0,[1]Jaén!H47=0,[1]Málaga!H47=0,[1]Sevilla!H47=0),"",[1]Almería!H47+[1]Cádiz!H47+[1]Córdoba!H47+[1]Granada!H47+[1]Huelva!H47+[1]Jaén!H47+[1]Málaga!H47+[1]Sevilla!H47)</f>
        <v>262319</v>
      </c>
      <c r="I47" s="33" t="n">
        <v>205024</v>
      </c>
    </row>
    <row r="48" customFormat="false" ht="12.75" hidden="false" customHeight="false" outlineLevel="0" collapsed="false">
      <c r="A48" s="32" t="s">
        <v>52</v>
      </c>
      <c r="B48" s="27"/>
      <c r="C48" s="27" t="str">
        <f aca="false">IF(OR([1]Almería!C48=0,[1]Cádiz!C48=0,[1]Córdoba!C48=0,[1]Granada!C48=0,[1]Huelva!C48=0,[1]Jaén!C48=0,[1]Málaga!C48=0,[1]Sevilla!C48=0),"",[1]Almería!C48+[1]Cádiz!C48+[1]Córdoba!C48+[1]Granada!C48+[1]Huelva!C48+[1]Jaén!C48+[1]Málaga!C48+[1]Sevilla!C48)</f>
        <v/>
      </c>
      <c r="D48" s="27" t="n">
        <f aca="false">IF(OR([1]Almería!D48=0,[1]Cádiz!D48=0,[1]Córdoba!D48=0,[1]Granada!D48=0,[1]Huelva!D48=0,[1]Jaén!D48=0,[1]Málaga!D48=0,[1]Sevilla!D48=0),"",[1]Almería!D48+[1]Cádiz!D48+[1]Córdoba!D48+[1]Granada!D48+[1]Huelva!D48+[1]Jaén!D48+[1]Málaga!D48+[1]Sevilla!D48)</f>
        <v>9707</v>
      </c>
      <c r="E48" s="28" t="n">
        <v>10997.5</v>
      </c>
      <c r="F48" s="29"/>
      <c r="G48" s="30" t="str">
        <f aca="false">IF(OR([1]Almería!G48=0,[1]Cádiz!G48=0,[1]Córdoba!G48=0,[1]Granada!G48=0,[1]Huelva!G48=0,[1]Jaén!G48=0,[1]Málaga!G48=0,[1]Sevilla!G48=0),"",[1]Almería!G48+[1]Cádiz!G48+[1]Córdoba!G48+[1]Granada!G48+[1]Huelva!G48+[1]Jaén!G48+[1]Málaga!G48+[1]Sevilla!G48)</f>
        <v/>
      </c>
      <c r="H48" s="30" t="n">
        <f aca="false">IF(OR([1]Almería!H48=0,[1]Cádiz!H48=0,[1]Córdoba!H48=0,[1]Granada!H48=0,[1]Huelva!H48=0,[1]Jaén!H48=0,[1]Málaga!H48=0,[1]Sevilla!H48=0),"",[1]Almería!H48+[1]Cádiz!H48+[1]Córdoba!H48+[1]Granada!H48+[1]Huelva!H48+[1]Jaén!H48+[1]Málaga!H48+[1]Sevilla!H48)</f>
        <v>441450</v>
      </c>
      <c r="I48" s="33" t="n">
        <v>439656.25</v>
      </c>
    </row>
    <row r="49" customFormat="false" ht="12.75" hidden="false" customHeight="false" outlineLevel="0" collapsed="false">
      <c r="A49" s="32" t="s">
        <v>53</v>
      </c>
      <c r="B49" s="27"/>
      <c r="C49" s="27" t="str">
        <f aca="false">IF(OR([1]Almería!C49=0,[1]Cádiz!C49=0,[1]Córdoba!C49=0,[1]Granada!C49=0,[1]Huelva!C49=0,[1]Jaén!C49=0,[1]Málaga!C49=0,[1]Sevilla!C49=0),"",[1]Almería!C49+[1]Cádiz!C49+[1]Córdoba!C49+[1]Granada!C49+[1]Huelva!C49+[1]Jaén!C49+[1]Málaga!C49+[1]Sevilla!C49)</f>
        <v/>
      </c>
      <c r="D49" s="27" t="n">
        <f aca="false">IF(OR([1]Almería!D49=0,[1]Cádiz!D49=0,[1]Córdoba!D49=0,[1]Granada!D49=0,[1]Huelva!D49=0,[1]Jaén!D49=0,[1]Málaga!D49=0,[1]Sevilla!D49=0),"",[1]Almería!D49+[1]Cádiz!D49+[1]Córdoba!D49+[1]Granada!D49+[1]Huelva!D49+[1]Jaén!D49+[1]Málaga!D49+[1]Sevilla!D49)</f>
        <v>11516</v>
      </c>
      <c r="E49" s="28" t="n">
        <v>11938.5</v>
      </c>
      <c r="F49" s="29"/>
      <c r="G49" s="30" t="str">
        <f aca="false">IF(OR([1]Almería!G49=0,[1]Cádiz!G49=0,[1]Córdoba!G49=0,[1]Granada!G49=0,[1]Huelva!G49=0,[1]Jaén!G49=0,[1]Málaga!G49=0,[1]Sevilla!G49=0),"",[1]Almería!G49+[1]Cádiz!G49+[1]Córdoba!G49+[1]Granada!G49+[1]Huelva!G49+[1]Jaén!G49+[1]Málaga!G49+[1]Sevilla!G49)</f>
        <v/>
      </c>
      <c r="H49" s="30" t="n">
        <f aca="false">IF(OR([1]Almería!H49=0,[1]Cádiz!H49=0,[1]Córdoba!H49=0,[1]Granada!H49=0,[1]Huelva!H49=0,[1]Jaén!H49=0,[1]Málaga!H49=0,[1]Sevilla!H49=0),"",[1]Almería!H49+[1]Cádiz!H49+[1]Córdoba!H49+[1]Granada!H49+[1]Huelva!H49+[1]Jaén!H49+[1]Málaga!H49+[1]Sevilla!H49)</f>
        <v>347335</v>
      </c>
      <c r="I49" s="33" t="n">
        <v>351050</v>
      </c>
    </row>
    <row r="50" customFormat="false" ht="12.75" hidden="false" customHeight="false" outlineLevel="0" collapsed="false">
      <c r="A50" s="32" t="s">
        <v>54</v>
      </c>
      <c r="B50" s="27"/>
      <c r="C50" s="27"/>
      <c r="D50" s="27" t="n">
        <f aca="false">IF(OR([1]Almería!D50=0,[1]Cádiz!D50=0,[1]Córdoba!D50=0,[1]Granada!D50=0,[1]Huelva!D50=0,[1]Jaén!D50=0,[1]Málaga!D50=0,[1]Sevilla!D50=0),"",[1]Almería!D50+[1]Cádiz!D50+[1]Córdoba!D50+[1]Granada!D50+[1]Huelva!D50+[1]Jaén!D50+[1]Málaga!D50+[1]Sevilla!D50)</f>
        <v>3831.04</v>
      </c>
      <c r="E50" s="28" t="n">
        <v>3879.787775</v>
      </c>
      <c r="F50" s="29"/>
      <c r="G50" s="30"/>
      <c r="H50" s="30" t="n">
        <f aca="false">[1]Almería!H50+[1]Cádiz!H50+[1]Córdoba!H50+[1]Granada!H50+[1]Huelva!H50+[1]Jaén!H50+[1]Málaga!H50+[1]Sevilla!H50</f>
        <v>226523.04</v>
      </c>
      <c r="I50" s="31" t="n">
        <v>222149.288</v>
      </c>
    </row>
    <row r="51" customFormat="false" ht="12.75" hidden="false" customHeight="false" outlineLevel="0" collapsed="false">
      <c r="A51" s="32" t="s">
        <v>55</v>
      </c>
      <c r="B51" s="27" t="n">
        <v>1</v>
      </c>
      <c r="C51" s="27" t="n">
        <f aca="false">IF(OR([1]Almería!C51=0,[1]Cádiz!C51=0,[1]Córdoba!C51=0,[1]Granada!C51=0,[1]Huelva!C51=0,[1]Jaén!C51=0,[1]Málaga!C51=0,[1]Sevilla!C51=0),"",[1]Almería!C51+[1]Cádiz!C51+[1]Córdoba!C51+[1]Granada!C51+[1]Huelva!C51+[1]Jaén!C51+[1]Málaga!C51+[1]Sevilla!C51)</f>
        <v>3863.02</v>
      </c>
      <c r="D51" s="27" t="n">
        <f aca="false">IF(OR([1]Almería!D51=0,[1]Cádiz!D51=0,[1]Córdoba!D51=0,[1]Granada!D51=0,[1]Huelva!D51=0,[1]Jaén!D51=0,[1]Málaga!D51=0,[1]Sevilla!D51=0),"",[1]Almería!D51+[1]Cádiz!D51+[1]Córdoba!D51+[1]Granada!D51+[1]Huelva!D51+[1]Jaén!D51+[1]Málaga!D51+[1]Sevilla!D51)</f>
        <v>3445.02</v>
      </c>
      <c r="E51" s="28" t="n">
        <v>3094.775025</v>
      </c>
      <c r="F51" s="29" t="n">
        <v>2</v>
      </c>
      <c r="G51" s="30" t="n">
        <f aca="false">IF(OR([1]Almería!G51=0,[1]Cádiz!G51=0,[1]Córdoba!G51=0,[1]Granada!G51=0,[1]Huelva!G51=0,[1]Jaén!G51=0,[1]Málaga!G51=0,[1]Sevilla!G51=0),"",[1]Almería!G51+[1]Cádiz!G51+[1]Córdoba!G51+[1]Granada!G51+[1]Huelva!G51+[1]Jaén!G51+[1]Málaga!G51+[1]Sevilla!G51)</f>
        <v>223377.02</v>
      </c>
      <c r="H51" s="30" t="n">
        <f aca="false">[1]Almería!H51+[1]Cádiz!H51+[1]Córdoba!H51+[1]Granada!H51+[1]Huelva!H51+[1]Jaén!H51+[1]Málaga!H51+[1]Sevilla!H51</f>
        <v>212958.02</v>
      </c>
      <c r="I51" s="33" t="n">
        <v>199222.52525</v>
      </c>
    </row>
    <row r="52" customFormat="false" ht="12.75" hidden="false" customHeight="false" outlineLevel="0" collapsed="false">
      <c r="A52" s="32" t="s">
        <v>56</v>
      </c>
      <c r="B52" s="27"/>
      <c r="C52" s="27" t="str">
        <f aca="false">IF(OR([1]Almería!C52=0,[1]Cádiz!C52=0,[1]Córdoba!C52=0,[1]Granada!C52=0,[1]Huelva!C52=0,[1]Jaén!C52=0,[1]Málaga!C52=0,[1]Sevilla!C52=0),"",[1]Almería!C52+[1]Cádiz!C52+[1]Córdoba!C52+[1]Granada!C52+[1]Huelva!C52+[1]Jaén!C52+[1]Málaga!C52+[1]Sevilla!C52)</f>
        <v/>
      </c>
      <c r="D52" s="27" t="n">
        <f aca="false">IF(OR([1]Almería!D52=0,[1]Cádiz!D52=0,[1]Córdoba!D52=0,[1]Granada!D52=0,[1]Huelva!D52=0,[1]Jaén!D52=0,[1]Málaga!D52=0,[1]Sevilla!D52=0),"",[1]Almería!D52+[1]Cádiz!D52+[1]Córdoba!D52+[1]Granada!D52+[1]Huelva!D52+[1]Jaén!D52+[1]Málaga!D52+[1]Sevilla!D52)</f>
        <v>386.02</v>
      </c>
      <c r="E52" s="28" t="n">
        <v>785.01275</v>
      </c>
      <c r="F52" s="29"/>
      <c r="G52" s="30" t="str">
        <f aca="false">IF(OR([1]Almería!G52=0,[1]Cádiz!G52=0,[1]Córdoba!G52=0,[1]Granada!G52=0,[1]Huelva!G52=0,[1]Jaén!G52=0,[1]Málaga!G52=0,[1]Sevilla!G52=0),"",[1]Almería!G52+[1]Cádiz!G52+[1]Córdoba!G52+[1]Granada!G52+[1]Huelva!G52+[1]Jaén!G52+[1]Málaga!G52+[1]Sevilla!G52)</f>
        <v/>
      </c>
      <c r="H52" s="30" t="n">
        <f aca="false">IF(OR([1]Almería!H52=0,[1]Cádiz!H52=0,[1]Córdoba!H52=0,[1]Granada!H52=0,[1]Huelva!H52=0,[1]Jaén!H52=0,[1]Málaga!H52=0,[1]Sevilla!H52=0),"",[1]Almería!H52+[1]Cádiz!H52+[1]Córdoba!H52+[1]Granada!H52+[1]Huelva!H52+[1]Jaén!H52+[1]Málaga!H52+[1]Sevilla!H52)</f>
        <v>13565.02</v>
      </c>
      <c r="I52" s="33" t="n">
        <v>22926.76275</v>
      </c>
    </row>
    <row r="53" customFormat="false" ht="12.75" hidden="false" customHeight="false" outlineLevel="0" collapsed="false">
      <c r="A53" s="32" t="s">
        <v>57</v>
      </c>
      <c r="B53" s="27"/>
      <c r="C53" s="27"/>
      <c r="D53" s="27" t="n">
        <f aca="false">IF(OR([1]Almería!D53=0,[1]Cádiz!D53=0,[1]Córdoba!D53=0,[1]Granada!D53=0,[1]Huelva!D53=0,[1]Jaén!D53=0,[1]Málaga!D53=0,[1]Sevilla!D53=0),"",[1]Almería!D53+[1]Cádiz!D53+[1]Córdoba!D53+[1]Granada!D53+[1]Huelva!D53+[1]Jaén!D53+[1]Málaga!D53+[1]Sevilla!D53)</f>
        <v>4543.05</v>
      </c>
      <c r="E53" s="28" t="n">
        <v>4164.06525</v>
      </c>
      <c r="F53" s="29"/>
      <c r="G53" s="30"/>
      <c r="H53" s="29" t="n">
        <f aca="false">IF(OR([1]Almería!H53=0,[1]Cádiz!H53=0,[1]Córdoba!H53=0,[1]Granada!H53=0,[1]Huelva!H53=0,[1]Jaén!H53=0,[1]Málaga!H53=0,[1]Sevilla!H53=0),"",[1]Almería!H53+[1]Cádiz!H53+[1]Córdoba!H53+[1]Granada!H53+[1]Huelva!H53+[1]Jaén!H53+[1]Málaga!H53+[1]Sevilla!H53)</f>
        <v>353695.05</v>
      </c>
      <c r="I53" s="31" t="n">
        <v>316320.79275</v>
      </c>
    </row>
    <row r="54" customFormat="false" ht="12.75" hidden="false" customHeight="false" outlineLevel="0" collapsed="false">
      <c r="A54" s="32" t="s">
        <v>58</v>
      </c>
      <c r="B54" s="27" t="n">
        <v>1</v>
      </c>
      <c r="C54" s="27" t="n">
        <f aca="false">IF(OR([1]Almería!C54=0,[1]Cádiz!C54=0,[1]Córdoba!C54=0,[1]Granada!C54=0,[1]Huelva!C54=0,[1]Jaén!C54=0,[1]Málaga!C54=0,[1]Sevilla!C54=0),"",[1]Almería!C54+[1]Cádiz!C54+[1]Córdoba!C54+[1]Granada!C54+[1]Huelva!C54+[1]Jaén!C54+[1]Málaga!C54+[1]Sevilla!C54)</f>
        <v>3659.03</v>
      </c>
      <c r="D54" s="27" t="n">
        <f aca="false">IF(OR([1]Almería!D54=0,[1]Cádiz!D54=0,[1]Córdoba!D54=0,[1]Granada!D54=0,[1]Huelva!D54=0,[1]Jaén!D54=0,[1]Málaga!D54=0,[1]Sevilla!D54=0),"",[1]Almería!D54+[1]Cádiz!D54+[1]Córdoba!D54+[1]Granada!D54+[1]Huelva!D54+[1]Jaén!D54+[1]Málaga!D54+[1]Sevilla!D54)</f>
        <v>3924.02</v>
      </c>
      <c r="E54" s="28" t="n">
        <v>3292.29775</v>
      </c>
      <c r="F54" s="29" t="n">
        <v>2</v>
      </c>
      <c r="G54" s="30" t="n">
        <f aca="false">IF(OR([1]Almería!G54=0,[1]Cádiz!G54=0,[1]Córdoba!G54=0,[1]Granada!G54=0,[1]Huelva!G54=0,[1]Jaén!G54=0,[1]Málaga!G54=0,[1]Sevilla!G54=0),"",[1]Almería!G54+[1]Cádiz!G54+[1]Córdoba!G54+[1]Granada!G54+[1]Huelva!G54+[1]Jaén!G54+[1]Málaga!G54+[1]Sevilla!G54)</f>
        <v>295476.03</v>
      </c>
      <c r="H54" s="30" t="n">
        <f aca="false">[1]Almería!H54+[1]Cádiz!H54+[1]Córdoba!H54+[1]Granada!H54+[1]Huelva!H54+[1]Jaén!H54+[1]Málaga!H54+[1]Sevilla!H54</f>
        <v>337670.02</v>
      </c>
      <c r="I54" s="33" t="n">
        <v>291820.02525</v>
      </c>
    </row>
    <row r="55" customFormat="false" ht="12.75" hidden="false" customHeight="false" outlineLevel="0" collapsed="false">
      <c r="A55" s="32" t="s">
        <v>59</v>
      </c>
      <c r="B55" s="27"/>
      <c r="C55" s="27" t="str">
        <f aca="false">IF(OR([1]Almería!C55=0,[1]Cádiz!C55=0,[1]Córdoba!C55=0,[1]Granada!C55=0,[1]Huelva!C55=0,[1]Jaén!C55=0,[1]Málaga!C55=0,[1]Sevilla!C55=0),"",[1]Almería!C55+[1]Cádiz!C55+[1]Córdoba!C55+[1]Granada!C55+[1]Huelva!C55+[1]Jaén!C55+[1]Málaga!C55+[1]Sevilla!C55)</f>
        <v/>
      </c>
      <c r="D55" s="27" t="n">
        <f aca="false">IF(OR([1]Almería!D55=0,[1]Cádiz!D55=0,[1]Córdoba!D55=0,[1]Granada!D55=0,[1]Huelva!D55=0,[1]Jaén!D55=0,[1]Málaga!D55=0,[1]Sevilla!D55=0),"",[1]Almería!D55+[1]Cádiz!D55+[1]Córdoba!D55+[1]Granada!D55+[1]Huelva!D55+[1]Jaén!D55+[1]Málaga!D55+[1]Sevilla!D55)</f>
        <v>619.03</v>
      </c>
      <c r="E55" s="28" t="n">
        <v>871.77</v>
      </c>
      <c r="F55" s="29"/>
      <c r="G55" s="30" t="str">
        <f aca="false">IF(OR([1]Almería!G55=0,[1]Cádiz!G55=0,[1]Córdoba!G55=0,[1]Granada!G55=0,[1]Huelva!G55=0,[1]Jaén!G55=0,[1]Málaga!G55=0,[1]Sevilla!G55=0),"",[1]Almería!G55+[1]Cádiz!G55+[1]Córdoba!G55+[1]Granada!G55+[1]Huelva!G55+[1]Jaén!G55+[1]Málaga!G55+[1]Sevilla!G55)</f>
        <v/>
      </c>
      <c r="H55" s="30" t="n">
        <f aca="false">IF(OR([1]Almería!H55=0,[1]Cádiz!H55=0,[1]Córdoba!H55=0,[1]Granada!H55=0,[1]Huelva!H55=0,[1]Jaén!H55=0,[1]Málaga!H55=0,[1]Sevilla!H55=0),"",[1]Almería!H55+[1]Cádiz!H55+[1]Córdoba!H55+[1]Granada!H55+[1]Huelva!H55+[1]Jaén!H55+[1]Málaga!H55+[1]Sevilla!H55)</f>
        <v>16025.03</v>
      </c>
      <c r="I55" s="33" t="n">
        <v>24500.77</v>
      </c>
    </row>
    <row r="56" customFormat="false" ht="12.75" hidden="false" customHeight="false" outlineLevel="0" collapsed="false">
      <c r="A56" s="32" t="s">
        <v>60</v>
      </c>
      <c r="B56" s="27"/>
      <c r="C56" s="27"/>
      <c r="D56" s="27" t="n">
        <f aca="false">IF(OR([1]Almería!D56=0,[1]Cádiz!D56=0,[1]Córdoba!D56=0,[1]Granada!D56=0,[1]Huelva!D56=0,[1]Jaén!D56=0,[1]Málaga!D56=0,[1]Sevilla!D56=0),"",[1]Almería!D56+[1]Cádiz!D56+[1]Córdoba!D56+[1]Granada!D56+[1]Huelva!D56+[1]Jaén!D56+[1]Málaga!D56+[1]Sevilla!D56)</f>
        <v>2025.05</v>
      </c>
      <c r="E56" s="28" t="n">
        <v>2223.538</v>
      </c>
      <c r="F56" s="29"/>
      <c r="G56" s="30"/>
      <c r="H56" s="30" t="n">
        <f aca="false">IF(OR([1]Almería!H56=0,[1]Cádiz!H56=0,[1]Córdoba!H56=0,[1]Granada!H56=0,[1]Huelva!H56=0,[1]Jaén!H56=0,[1]Málaga!H56=0,[1]Sevilla!H56=0),"",[1]Almería!H56+[1]Cádiz!H56+[1]Córdoba!H56+[1]Granada!H56+[1]Huelva!H56+[1]Jaén!H56+[1]Málaga!H56+[1]Sevilla!H56)</f>
        <v>99880.05</v>
      </c>
      <c r="I56" s="31" t="n">
        <v>93808.788</v>
      </c>
    </row>
    <row r="57" customFormat="false" ht="12.75" hidden="false" customHeight="false" outlineLevel="0" collapsed="false">
      <c r="A57" s="32" t="s">
        <v>61</v>
      </c>
      <c r="B57" s="27"/>
      <c r="C57" s="27" t="str">
        <f aca="false">IF(OR([1]Almería!C57=0,[1]Cádiz!C57=0,[1]Córdoba!C57=0,[1]Granada!C57=0,[1]Huelva!C57=0,[1]Jaén!C57=0,[1]Málaga!C57=0,[1]Sevilla!C57=0),"",[1]Almería!C57+[1]Cádiz!C57+[1]Córdoba!C57+[1]Granada!C57+[1]Huelva!C57+[1]Jaén!C57+[1]Málaga!C57+[1]Sevilla!C57)</f>
        <v/>
      </c>
      <c r="D57" s="27" t="n">
        <f aca="false">IF(OR([1]Almería!D57=0,[1]Cádiz!D57=0,[1]Córdoba!D57=0,[1]Granada!D57=0,[1]Huelva!D57=0,[1]Jaén!D57=0,[1]Málaga!D57=0,[1]Sevilla!D57=0),"",[1]Almería!D57+[1]Cádiz!D57+[1]Córdoba!D57+[1]Granada!D57+[1]Huelva!D57+[1]Jaén!D57+[1]Málaga!D57+[1]Sevilla!D57)</f>
        <v>623.03</v>
      </c>
      <c r="E57" s="28" t="n">
        <v>1019.26775</v>
      </c>
      <c r="F57" s="29"/>
      <c r="G57" s="30" t="str">
        <f aca="false">IF(OR([1]Almería!G57=0,[1]Cádiz!G57=0,[1]Córdoba!G57=0,[1]Granada!G57=0,[1]Huelva!G57=0,[1]Jaén!G57=0,[1]Málaga!G57=0,[1]Sevilla!G57=0),"",[1]Almería!G57+[1]Cádiz!G57+[1]Córdoba!G57+[1]Granada!G57+[1]Huelva!G57+[1]Jaén!G57+[1]Málaga!G57+[1]Sevilla!G57)</f>
        <v/>
      </c>
      <c r="H57" s="30" t="n">
        <f aca="false">IF(OR([1]Almería!H57=0,[1]Cádiz!H57=0,[1]Córdoba!H57=0,[1]Granada!H57=0,[1]Huelva!H57=0,[1]Jaén!H57=0,[1]Málaga!H57=0,[1]Sevilla!H57=0),"",[1]Almería!H57+[1]Cádiz!H57+[1]Córdoba!H57+[1]Granada!H57+[1]Huelva!H57+[1]Jaén!H57+[1]Málaga!H57+[1]Sevilla!H57)</f>
        <v>15300.03</v>
      </c>
      <c r="I57" s="33" t="n">
        <v>25227.26775</v>
      </c>
    </row>
    <row r="58" customFormat="false" ht="12.75" hidden="false" customHeight="false" outlineLevel="0" collapsed="false">
      <c r="A58" s="32" t="s">
        <v>62</v>
      </c>
      <c r="B58" s="27" t="n">
        <v>1</v>
      </c>
      <c r="C58" s="27" t="n">
        <f aca="false">IF(OR([1]Almería!C58=0,[1]Cádiz!C58=0,[1]Córdoba!C58=0,[1]Granada!C58=0,[1]Huelva!C58=0,[1]Jaén!C58=0,[1]Málaga!C58=0,[1]Sevilla!C58=0),"",[1]Almería!C58+[1]Cádiz!C58+[1]Córdoba!C58+[1]Granada!C58+[1]Huelva!C58+[1]Jaén!C58+[1]Málaga!C58+[1]Sevilla!C58)</f>
        <v>1234.03</v>
      </c>
      <c r="D58" s="27" t="n">
        <f aca="false">IF(OR([1]Almería!D58=0,[1]Cádiz!D58=0,[1]Córdoba!D58=0,[1]Granada!D58=0,[1]Huelva!D58=0,[1]Jaén!D58=0,[1]Málaga!D58=0,[1]Sevilla!D58=0),"",[1]Almería!D58+[1]Cádiz!D58+[1]Córdoba!D58+[1]Granada!D58+[1]Huelva!D58+[1]Jaén!D58+[1]Málaga!D58+[1]Sevilla!D58)</f>
        <v>1402.02</v>
      </c>
      <c r="E58" s="28" t="n">
        <v>1204.27275</v>
      </c>
      <c r="F58" s="29" t="n">
        <v>2</v>
      </c>
      <c r="G58" s="30" t="n">
        <f aca="false">IF(OR([1]Almería!G58=0,[1]Cádiz!G58=0,[1]Córdoba!G58=0,[1]Granada!G58=0,[1]Huelva!G58=0,[1]Jaén!G58=0,[1]Málaga!G58=0,[1]Sevilla!G58=0),"",[1]Almería!G58+[1]Cádiz!G58+[1]Córdoba!G58+[1]Granada!G58+[1]Huelva!G58+[1]Jaén!G58+[1]Málaga!G58+[1]Sevilla!G58)</f>
        <v>74543.03</v>
      </c>
      <c r="H58" s="30" t="n">
        <f aca="false">[1]Almería!H58+[1]Cádiz!H58+[1]Córdoba!H58+[1]Granada!H58+[1]Huelva!H58+[1]Jaén!H58+[1]Málaga!H58+[1]Sevilla!H58</f>
        <v>84580.02</v>
      </c>
      <c r="I58" s="33" t="n">
        <v>68581.52275</v>
      </c>
    </row>
    <row r="59" customFormat="false" ht="12.75" hidden="false" customHeight="false" outlineLevel="0" collapsed="false">
      <c r="A59" s="32" t="s">
        <v>63</v>
      </c>
      <c r="B59" s="27"/>
      <c r="C59" s="27"/>
      <c r="D59" s="27" t="n">
        <f aca="false">IF(OR([1]Almería!D59=0,[1]Cádiz!D59=0,[1]Córdoba!D59=0,[1]Granada!D59=0,[1]Huelva!D59=0,[1]Jaén!D59=0,[1]Málaga!D59=0,[1]Sevilla!D59=0),"",[1]Almería!D59+[1]Cádiz!D59+[1]Córdoba!D59+[1]Granada!D59+[1]Huelva!D59+[1]Jaén!D59+[1]Málaga!D59+[1]Sevilla!D59)</f>
        <v>16235.04</v>
      </c>
      <c r="E59" s="28" t="n">
        <v>15104.293</v>
      </c>
      <c r="F59" s="29"/>
      <c r="G59" s="30"/>
      <c r="H59" s="30" t="n">
        <f aca="false">[1]Almería!H59+[1]Cádiz!H59+[1]Córdoba!H59+[1]Granada!H59+[1]Huelva!H59+[1]Jaén!H59+[1]Málaga!H59+[1]Sevilla!H59</f>
        <v>1130060.04</v>
      </c>
      <c r="I59" s="31" t="n">
        <v>1019334.7925</v>
      </c>
    </row>
    <row r="60" customFormat="false" ht="12.75" hidden="false" customHeight="false" outlineLevel="0" collapsed="false">
      <c r="A60" s="32" t="s">
        <v>64</v>
      </c>
      <c r="B60" s="27" t="n">
        <v>1</v>
      </c>
      <c r="C60" s="27" t="n">
        <f aca="false">IF(OR([1]Almería!C60=0,[1]Cádiz!C60=0,[1]Córdoba!C60=0,[1]Granada!C60=0,[1]Huelva!C60=0,[1]Jaén!C60=0,[1]Málaga!C60=0,[1]Sevilla!C60=0),"",[1]Almería!C60+[1]Cádiz!C60+[1]Córdoba!C60+[1]Granada!C60+[1]Huelva!C60+[1]Jaén!C60+[1]Málaga!C60+[1]Sevilla!C60)</f>
        <v>7265.02</v>
      </c>
      <c r="D60" s="27" t="n">
        <f aca="false">IF(OR([1]Almería!D60=0,[1]Cádiz!D60=0,[1]Córdoba!D60=0,[1]Granada!D60=0,[1]Huelva!D60=0,[1]Jaén!D60=0,[1]Málaga!D60=0,[1]Sevilla!D60=0),"",[1]Almería!D60+[1]Cádiz!D60+[1]Córdoba!D60+[1]Granada!D60+[1]Huelva!D60+[1]Jaén!D60+[1]Málaga!D60+[1]Sevilla!D60)</f>
        <v>7270.02</v>
      </c>
      <c r="E60" s="28" t="n">
        <v>5500.51775</v>
      </c>
      <c r="F60" s="40" t="n">
        <v>2</v>
      </c>
      <c r="G60" s="30" t="n">
        <f aca="false">IF(OR([1]Almería!G60=0,[1]Cádiz!G60=0,[1]Córdoba!G60=0,[1]Granada!G60=0,[1]Huelva!G60=0,[1]Jaén!G60=0,[1]Málaga!G60=0,[1]Sevilla!G60=0),"",[1]Almería!G60+[1]Cádiz!G60+[1]Córdoba!G60+[1]Granada!G60+[1]Huelva!G60+[1]Jaén!G60+[1]Málaga!G60+[1]Sevilla!G60)</f>
        <v>547039.02</v>
      </c>
      <c r="H60" s="30" t="n">
        <f aca="false">[1]Almería!H60+[1]Cádiz!H60+[1]Córdoba!H60+[1]Granada!H60+[1]Huelva!H60+[1]Jaén!H60+[1]Málaga!H60+[1]Sevilla!H60</f>
        <v>519823.02</v>
      </c>
      <c r="I60" s="33" t="n">
        <v>447012.51775</v>
      </c>
    </row>
    <row r="61" customFormat="false" ht="12.75" hidden="false" customHeight="false" outlineLevel="0" collapsed="false">
      <c r="A61" s="32" t="s">
        <v>65</v>
      </c>
      <c r="B61" s="27"/>
      <c r="C61" s="27" t="str">
        <f aca="false">IF(OR([1]Almería!C61=0,[1]Cádiz!C61=0,[1]Córdoba!C61=0,[1]Granada!C61=0,[1]Huelva!C61=0,[1]Jaén!C61=0,[1]Málaga!C61=0,[1]Sevilla!C61=0),"",[1]Almería!C61+[1]Cádiz!C61+[1]Córdoba!C61+[1]Granada!C61+[1]Huelva!C61+[1]Jaén!C61+[1]Málaga!C61+[1]Sevilla!C61)</f>
        <v/>
      </c>
      <c r="D61" s="27" t="n">
        <f aca="false">IF(OR([1]Almería!D61=0,[1]Cádiz!D61=0,[1]Córdoba!D61=0,[1]Granada!D61=0,[1]Huelva!D61=0,[1]Jaén!D61=0,[1]Málaga!D61=0,[1]Sevilla!D61=0),"",[1]Almería!D61+[1]Cádiz!D61+[1]Córdoba!D61+[1]Granada!D61+[1]Huelva!D61+[1]Jaén!D61+[1]Málaga!D61+[1]Sevilla!D61)</f>
        <v>6720</v>
      </c>
      <c r="E61" s="28" t="n">
        <v>6094.75</v>
      </c>
      <c r="F61" s="29"/>
      <c r="G61" s="30" t="str">
        <f aca="false">IF(OR([1]Almería!G61=0,[1]Cádiz!G61=0,[1]Córdoba!G61=0,[1]Granada!G61=0,[1]Huelva!G61=0,[1]Jaén!G61=0,[1]Málaga!G61=0,[1]Sevilla!G61=0),"",[1]Almería!G61+[1]Cádiz!G61+[1]Córdoba!G61+[1]Granada!G61+[1]Huelva!G61+[1]Jaén!G61+[1]Málaga!G61+[1]Sevilla!G61)</f>
        <v/>
      </c>
      <c r="H61" s="30" t="n">
        <f aca="false">IF(OR([1]Almería!H61=0,[1]Cádiz!H61=0,[1]Córdoba!H61=0,[1]Granada!H61=0,[1]Huelva!H61=0,[1]Jaén!H61=0,[1]Málaga!H61=0,[1]Sevilla!H61=0),"",[1]Almería!H61+[1]Cádiz!H61+[1]Córdoba!H61+[1]Granada!H61+[1]Huelva!H61+[1]Jaén!H61+[1]Málaga!H61+[1]Sevilla!H61)</f>
        <v>357174</v>
      </c>
      <c r="I61" s="33" t="n">
        <v>273578.25</v>
      </c>
    </row>
    <row r="62" customFormat="false" ht="12.75" hidden="false" customHeight="false" outlineLevel="0" collapsed="false">
      <c r="A62" s="32" t="s">
        <v>66</v>
      </c>
      <c r="B62" s="27"/>
      <c r="C62" s="27" t="str">
        <f aca="false">IF(OR([1]Almería!C62=0,[1]Cádiz!C62=0,[1]Córdoba!C62=0,[1]Granada!C62=0,[1]Huelva!C62=0,[1]Jaén!C62=0,[1]Málaga!C62=0,[1]Sevilla!C62=0),"",[1]Almería!C62+[1]Cádiz!C62+[1]Córdoba!C62+[1]Granada!C62+[1]Huelva!C62+[1]Jaén!C62+[1]Málaga!C62+[1]Sevilla!C62)</f>
        <v/>
      </c>
      <c r="D62" s="27" t="n">
        <f aca="false">IF(OR([1]Almería!D62=0,[1]Cádiz!D62=0,[1]Córdoba!D62=0,[1]Granada!D62=0,[1]Huelva!D62=0,[1]Jaén!D62=0,[1]Málaga!D62=0,[1]Sevilla!D62=0),"",[1]Almería!D62+[1]Cádiz!D62+[1]Córdoba!D62+[1]Granada!D62+[1]Huelva!D62+[1]Jaén!D62+[1]Málaga!D62+[1]Sevilla!D62)</f>
        <v>2245.02</v>
      </c>
      <c r="E62" s="28" t="n">
        <v>3509.01775</v>
      </c>
      <c r="F62" s="29"/>
      <c r="G62" s="30" t="str">
        <f aca="false">IF(OR([1]Almería!G62=0,[1]Cádiz!G62=0,[1]Córdoba!G62=0,[1]Granada!G62=0,[1]Huelva!G62=0,[1]Jaén!G62=0,[1]Málaga!G62=0,[1]Sevilla!G62=0),"",[1]Almería!G62+[1]Cádiz!G62+[1]Córdoba!G62+[1]Granada!G62+[1]Huelva!G62+[1]Jaén!G62+[1]Málaga!G62+[1]Sevilla!G62)</f>
        <v/>
      </c>
      <c r="H62" s="30" t="n">
        <f aca="false">IF(OR([1]Almería!H62=0,[1]Cádiz!H62=0,[1]Córdoba!H62=0,[1]Granada!H62=0,[1]Huelva!H62=0,[1]Jaén!H62=0,[1]Málaga!H62=0,[1]Sevilla!H62=0),"",[1]Almería!H62+[1]Cádiz!H62+[1]Córdoba!H62+[1]Granada!H62+[1]Huelva!H62+[1]Jaén!H62+[1]Málaga!H62+[1]Sevilla!H62)</f>
        <v>253063.02</v>
      </c>
      <c r="I62" s="33" t="n">
        <v>298753.26775</v>
      </c>
    </row>
    <row r="63" customFormat="false" ht="12.75" hidden="false" customHeight="false" outlineLevel="0" collapsed="false">
      <c r="A63" s="32" t="s">
        <v>67</v>
      </c>
      <c r="B63" s="27" t="n">
        <v>2</v>
      </c>
      <c r="C63" s="27" t="n">
        <f aca="false">IF(OR([1]Almería!C63=0,[1]Cádiz!C63=0,[1]Córdoba!C63=0,[1]Granada!C63=0,[1]Huelva!C63=0,[1]Jaén!C63=0,[1]Málaga!C63=0,[1]Sevilla!C63=0),"",[1]Almería!C63+[1]Cádiz!C63+[1]Córdoba!C63+[1]Granada!C63+[1]Huelva!C63+[1]Jaén!C63+[1]Málaga!C63+[1]Sevilla!C63)</f>
        <v>1720.05</v>
      </c>
      <c r="D63" s="27" t="n">
        <f aca="false">IF(OR([1]Almería!D63=0,[1]Cádiz!D63=0,[1]Córdoba!D63=0,[1]Granada!D63=0,[1]Huelva!D63=0,[1]Jaén!D63=0,[1]Málaga!D63=0,[1]Sevilla!D63=0),"",[1]Almería!D63+[1]Cádiz!D63+[1]Córdoba!D63+[1]Granada!D63+[1]Huelva!D63+[1]Jaén!D63+[1]Málaga!D63+[1]Sevilla!D63)</f>
        <v>2000.05</v>
      </c>
      <c r="E63" s="28" t="n">
        <v>1251.79775</v>
      </c>
      <c r="F63" s="29"/>
      <c r="G63" s="30" t="str">
        <f aca="false">IF(OR([1]Almería!G63=0,[1]Cádiz!G63=0,[1]Córdoba!G63=0,[1]Granada!G63=0,[1]Huelva!G63=0,[1]Jaén!G63=0,[1]Málaga!G63=0,[1]Sevilla!G63=0),"",[1]Almería!G63+[1]Cádiz!G63+[1]Córdoba!G63+[1]Granada!G63+[1]Huelva!G63+[1]Jaén!G63+[1]Málaga!G63+[1]Sevilla!G63)</f>
        <v/>
      </c>
      <c r="H63" s="30" t="n">
        <f aca="false">IF(OR([1]Almería!H63=0,[1]Cádiz!H63=0,[1]Córdoba!H63=0,[1]Granada!H63=0,[1]Huelva!H63=0,[1]Jaén!H63=0,[1]Málaga!H63=0,[1]Sevilla!H63=0),"",[1]Almería!H63+[1]Cádiz!H63+[1]Córdoba!H63+[1]Granada!H63+[1]Huelva!H63+[1]Jaén!H63+[1]Málaga!H63+[1]Sevilla!H63)</f>
        <v>151230.05</v>
      </c>
      <c r="I63" s="33" t="n">
        <v>54211.3</v>
      </c>
    </row>
    <row r="64" customFormat="false" ht="12.75" hidden="false" customHeight="false" outlineLevel="0" collapsed="false">
      <c r="A64" s="32" t="s">
        <v>68</v>
      </c>
      <c r="B64" s="27"/>
      <c r="C64" s="27" t="str">
        <f aca="false">IF(OR([1]Almería!C64=0,[1]Cádiz!C64=0,[1]Córdoba!C64=0,[1]Granada!C64=0,[1]Huelva!C64=0,[1]Jaén!C64=0,[1]Málaga!C64=0,[1]Sevilla!C64=0),"",[1]Almería!C64+[1]Cádiz!C64+[1]Córdoba!C64+[1]Granada!C64+[1]Huelva!C64+[1]Jaén!C64+[1]Málaga!C64+[1]Sevilla!C64)</f>
        <v/>
      </c>
      <c r="D64" s="27" t="n">
        <f aca="false">IF(OR([1]Almería!D64=0,[1]Cádiz!D64=0,[1]Córdoba!D64=0,[1]Granada!D64=0,[1]Huelva!D64=0,[1]Jaén!D64=0,[1]Málaga!D64=0,[1]Sevilla!D64=0),"",[1]Almería!D64+[1]Cádiz!D64+[1]Córdoba!D64+[1]Granada!D64+[1]Huelva!D64+[1]Jaén!D64+[1]Málaga!D64+[1]Sevilla!D64)</f>
        <v>11832</v>
      </c>
      <c r="E64" s="28" t="n">
        <v>10813.25</v>
      </c>
      <c r="F64" s="29"/>
      <c r="G64" s="30" t="str">
        <f aca="false">IF(OR([1]Almería!G64=0,[1]Cádiz!G64=0,[1]Córdoba!G64=0,[1]Granada!G64=0,[1]Huelva!G64=0,[1]Jaén!G64=0,[1]Málaga!G64=0,[1]Sevilla!G64=0),"",[1]Almería!G64+[1]Cádiz!G64+[1]Córdoba!G64+[1]Granada!G64+[1]Huelva!G64+[1]Jaén!G64+[1]Málaga!G64+[1]Sevilla!G64)</f>
        <v/>
      </c>
      <c r="H64" s="30" t="n">
        <f aca="false">IF(OR([1]Almería!H64=0,[1]Cádiz!H64=0,[1]Córdoba!H64=0,[1]Granada!H64=0,[1]Huelva!H64=0,[1]Jaén!H64=0,[1]Málaga!H64=0,[1]Sevilla!H64=0),"",[1]Almería!H64+[1]Cádiz!H64+[1]Córdoba!H64+[1]Granada!H64+[1]Huelva!H64+[1]Jaén!H64+[1]Málaga!H64+[1]Sevilla!H64)</f>
        <v>582260</v>
      </c>
      <c r="I64" s="33" t="n">
        <v>526438.5</v>
      </c>
    </row>
    <row r="65" customFormat="false" ht="12.75" hidden="false" customHeight="false" outlineLevel="0" collapsed="false">
      <c r="A65" s="32" t="s">
        <v>69</v>
      </c>
      <c r="B65" s="27" t="n">
        <v>2</v>
      </c>
      <c r="C65" s="27" t="n">
        <f aca="false">IF(OR([1]Almería!C65=0,[1]Cádiz!C65=0,[1]Córdoba!C65=0,[1]Granada!C65=0,[1]Huelva!C65=0,[1]Jaén!C65=0,[1]Málaga!C65=0,[1]Sevilla!C65=0),"",[1]Almería!C65+[1]Cádiz!C65+[1]Córdoba!C65+[1]Granada!C65+[1]Huelva!C65+[1]Jaén!C65+[1]Málaga!C65+[1]Sevilla!C65)</f>
        <v>9333.01</v>
      </c>
      <c r="D65" s="27" t="n">
        <f aca="false">IF(OR([1]Almería!D65=0,[1]Cádiz!D65=0,[1]Córdoba!D65=0,[1]Granada!D65=0,[1]Huelva!D65=0,[1]Jaén!D65=0,[1]Málaga!D65=0,[1]Sevilla!D65=0),"",[1]Almería!D65+[1]Cádiz!D65+[1]Córdoba!D65+[1]Granada!D65+[1]Huelva!D65+[1]Jaén!D65+[1]Málaga!D65+[1]Sevilla!D65)</f>
        <v>8666.01</v>
      </c>
      <c r="E65" s="28" t="n">
        <v>6933.508</v>
      </c>
      <c r="F65" s="29" t="n">
        <v>2</v>
      </c>
      <c r="G65" s="30" t="n">
        <f aca="false">IF(OR([1]Almería!G65=0,[1]Cádiz!G65=0,[1]Córdoba!G65=0,[1]Granada!G65=0,[1]Huelva!G65=0,[1]Jaén!G65=0,[1]Málaga!G65=0,[1]Sevilla!G65=0),"",[1]Almería!G65+[1]Cádiz!G65+[1]Córdoba!G65+[1]Granada!G65+[1]Huelva!G65+[1]Jaén!G65+[1]Málaga!G65+[1]Sevilla!G65)</f>
        <v>373105.01</v>
      </c>
      <c r="H65" s="30" t="n">
        <f aca="false">[1]Almería!H65+[1]Cádiz!H65+[1]Córdoba!H65+[1]Granada!H65+[1]Huelva!H65+[1]Jaén!H65+[1]Málaga!H65+[1]Sevilla!H65</f>
        <v>345278.01</v>
      </c>
      <c r="I65" s="33" t="n">
        <v>248908.507525</v>
      </c>
    </row>
    <row r="66" customFormat="false" ht="12.75" hidden="false" customHeight="false" outlineLevel="0" collapsed="false">
      <c r="A66" s="32" t="s">
        <v>70</v>
      </c>
      <c r="B66" s="27" t="n">
        <v>1</v>
      </c>
      <c r="C66" s="27" t="n">
        <f aca="false">IF(OR([1]Almería!C66=0,[1]Cádiz!C66=0,[1]Córdoba!C66=0,[1]Granada!C66=0,[1]Huelva!C66=0,[1]Jaén!C66=0,[1]Málaga!C66=0,[1]Sevilla!C66=0),"",[1]Almería!C66+[1]Cádiz!C66+[1]Córdoba!C66+[1]Granada!C66+[1]Huelva!C66+[1]Jaén!C66+[1]Málaga!C66+[1]Sevilla!C66)</f>
        <v>1551</v>
      </c>
      <c r="D66" s="27" t="n">
        <f aca="false">IF(OR([1]Almería!D66=0,[1]Cádiz!D66=0,[1]Córdoba!D66=0,[1]Granada!D66=0,[1]Huelva!D66=0,[1]Jaén!D66=0,[1]Málaga!D66=0,[1]Sevilla!D66=0),"",[1]Almería!D66+[1]Cádiz!D66+[1]Córdoba!D66+[1]Granada!D66+[1]Huelva!D66+[1]Jaén!D66+[1]Málaga!D66+[1]Sevilla!D66)</f>
        <v>1442</v>
      </c>
      <c r="E66" s="28" t="n">
        <v>2046</v>
      </c>
      <c r="F66" s="29" t="n">
        <v>1</v>
      </c>
      <c r="G66" s="30" t="n">
        <f aca="false">IF(OR([1]Almería!G66=0,[1]Cádiz!G66=0,[1]Córdoba!G66=0,[1]Granada!G66=0,[1]Huelva!G66=0,[1]Jaén!G66=0,[1]Málaga!G66=0,[1]Sevilla!G66=0),"",[1]Almería!G66+[1]Cádiz!G66+[1]Córdoba!G66+[1]Granada!G66+[1]Huelva!G66+[1]Jaén!G66+[1]Málaga!G66+[1]Sevilla!G66)</f>
        <v>18122</v>
      </c>
      <c r="H66" s="30" t="n">
        <f aca="false">IF(OR([1]Almería!H66=0,[1]Cádiz!H66=0,[1]Córdoba!H66=0,[1]Granada!H66=0,[1]Huelva!H66=0,[1]Jaén!H66=0,[1]Málaga!H66=0,[1]Sevilla!H66=0),"",[1]Almería!H66+[1]Cádiz!H66+[1]Córdoba!H66+[1]Granada!H66+[1]Huelva!H66+[1]Jaén!H66+[1]Málaga!H66+[1]Sevilla!H66)</f>
        <v>16247</v>
      </c>
      <c r="I66" s="33" t="n">
        <v>21871.75</v>
      </c>
    </row>
    <row r="67" customFormat="false" ht="12.75" hidden="false" customHeight="false" outlineLevel="0" collapsed="false">
      <c r="A67" s="32" t="s">
        <v>71</v>
      </c>
      <c r="B67" s="27" t="n">
        <v>1</v>
      </c>
      <c r="C67" s="27" t="n">
        <f aca="false">IF(OR([1]Almería!C67=0,[1]Cádiz!C67=0,[1]Córdoba!C67=0,[1]Granada!C67=0,[1]Huelva!C67=0,[1]Jaén!C67=0,[1]Málaga!C67=0,[1]Sevilla!C67=0),"",[1]Almería!C67+[1]Cádiz!C67+[1]Córdoba!C67+[1]Granada!C67+[1]Huelva!C67+[1]Jaén!C67+[1]Málaga!C67+[1]Sevilla!C67)</f>
        <v>1254</v>
      </c>
      <c r="D67" s="27" t="n">
        <f aca="false">IF(OR([1]Almería!D67=0,[1]Cádiz!D67=0,[1]Córdoba!D67=0,[1]Granada!D67=0,[1]Huelva!D67=0,[1]Jaén!D67=0,[1]Málaga!D67=0,[1]Sevilla!D67=0),"",[1]Almería!D67+[1]Cádiz!D67+[1]Córdoba!D67+[1]Granada!D67+[1]Huelva!D67+[1]Jaén!D67+[1]Málaga!D67+[1]Sevilla!D67)</f>
        <v>1348</v>
      </c>
      <c r="E67" s="28" t="n">
        <v>1434</v>
      </c>
      <c r="F67" s="29" t="n">
        <v>1</v>
      </c>
      <c r="G67" s="30" t="n">
        <f aca="false">IF(OR([1]Almería!G67=0,[1]Cádiz!G67=0,[1]Córdoba!G67=0,[1]Granada!G67=0,[1]Huelva!G67=0,[1]Jaén!G67=0,[1]Málaga!G67=0,[1]Sevilla!G67=0),"",[1]Almería!G67+[1]Cádiz!G67+[1]Córdoba!G67+[1]Granada!G67+[1]Huelva!G67+[1]Jaén!G67+[1]Málaga!G67+[1]Sevilla!G67)</f>
        <v>34515</v>
      </c>
      <c r="H67" s="30" t="n">
        <f aca="false">IF(OR([1]Almería!H67=0,[1]Cádiz!H67=0,[1]Córdoba!H67=0,[1]Granada!H67=0,[1]Huelva!H67=0,[1]Jaén!H67=0,[1]Málaga!H67=0,[1]Sevilla!H67=0),"",[1]Almería!H67+[1]Cádiz!H67+[1]Córdoba!H67+[1]Granada!H67+[1]Huelva!H67+[1]Jaén!H67+[1]Málaga!H67+[1]Sevilla!H67)</f>
        <v>34095</v>
      </c>
      <c r="I67" s="33" t="n">
        <v>36332.5</v>
      </c>
    </row>
    <row r="68" customFormat="false" ht="12.75" hidden="false" customHeight="false" outlineLevel="0" collapsed="false">
      <c r="A68" s="32" t="s">
        <v>72</v>
      </c>
      <c r="B68" s="27" t="n">
        <v>1</v>
      </c>
      <c r="C68" s="27" t="n">
        <f aca="false">IF(OR([1]Almería!C68=0,[1]Cádiz!C68=0,[1]Córdoba!C68=0,[1]Granada!C68=0,[1]Huelva!C68=0,[1]Jaén!C68=0,[1]Málaga!C68=0,[1]Sevilla!C68=0),"",[1]Almería!C68+[1]Cádiz!C68+[1]Córdoba!C68+[1]Granada!C68+[1]Huelva!C68+[1]Jaén!C68+[1]Málaga!C68+[1]Sevilla!C68)</f>
        <v>6865</v>
      </c>
      <c r="D68" s="27" t="n">
        <f aca="false">IF(OR([1]Almería!D68=0,[1]Cádiz!D68=0,[1]Córdoba!D68=0,[1]Granada!D68=0,[1]Huelva!D68=0,[1]Jaén!D68=0,[1]Málaga!D68=0,[1]Sevilla!D68=0),"",[1]Almería!D68+[1]Cádiz!D68+[1]Córdoba!D68+[1]Granada!D68+[1]Huelva!D68+[1]Jaén!D68+[1]Málaga!D68+[1]Sevilla!D68)</f>
        <v>7789</v>
      </c>
      <c r="E68" s="28" t="n">
        <v>7624.25025</v>
      </c>
      <c r="F68" s="29"/>
      <c r="G68" s="30" t="str">
        <f aca="false">IF(OR([1]Almería!G68=0,[1]Cádiz!G68=0,[1]Córdoba!G68=0,[1]Granada!G68=0,[1]Huelva!G68=0,[1]Jaén!G68=0,[1]Málaga!G68=0,[1]Sevilla!G68=0),"",[1]Almería!G68+[1]Cádiz!G68+[1]Córdoba!G68+[1]Granada!G68+[1]Huelva!G68+[1]Jaén!G68+[1]Málaga!G68+[1]Sevilla!G68)</f>
        <v/>
      </c>
      <c r="H68" s="30" t="n">
        <f aca="false">IF(OR([1]Almería!H68=0,[1]Cádiz!H68=0,[1]Córdoba!H68=0,[1]Granada!H68=0,[1]Huelva!H68=0,[1]Jaén!H68=0,[1]Málaga!H68=0,[1]Sevilla!H68=0),"",[1]Almería!H68+[1]Cádiz!H68+[1]Córdoba!H68+[1]Granada!H68+[1]Huelva!H68+[1]Jaén!H68+[1]Málaga!H68+[1]Sevilla!H68)</f>
        <v>75853</v>
      </c>
      <c r="I68" s="33" t="n">
        <v>66547.500025</v>
      </c>
    </row>
    <row r="69" customFormat="false" ht="12.75" hidden="false" customHeight="false" outlineLevel="0" collapsed="false">
      <c r="A69" s="32" t="s">
        <v>73</v>
      </c>
      <c r="B69" s="27"/>
      <c r="C69" s="27"/>
      <c r="D69" s="27" t="n">
        <f aca="false">IF(OR([1]Almería!D69=0,[1]Cádiz!D69=0,[1]Córdoba!D69=0,[1]Granada!D69=0,[1]Huelva!D69=0,[1]Jaén!D69=0,[1]Málaga!D69=0,[1]Sevilla!D69=0),"",[1]Almería!D69+[1]Cádiz!D69+[1]Córdoba!D69+[1]Granada!D69+[1]Huelva!D69+[1]Jaén!D69+[1]Málaga!D69+[1]Sevilla!D69)</f>
        <v>5473.01</v>
      </c>
      <c r="E69" s="28" t="n">
        <v>4477.268</v>
      </c>
      <c r="F69" s="29"/>
      <c r="G69" s="30"/>
      <c r="H69" s="29" t="n">
        <f aca="false">[1]Almería!H69+[1]Cádiz!H69+[1]Córdoba!H69+[1]Granada!H69+[1]Huelva!H69+[1]Jaén!H69+[1]Málaga!H69+[1]Sevilla!H69</f>
        <v>195385.01</v>
      </c>
      <c r="I69" s="31" t="n">
        <v>149936.767775</v>
      </c>
    </row>
    <row r="70" customFormat="false" ht="12.75" hidden="false" customHeight="false" outlineLevel="0" collapsed="false">
      <c r="A70" s="32" t="s">
        <v>74</v>
      </c>
      <c r="B70" s="27" t="n">
        <v>1</v>
      </c>
      <c r="C70" s="27" t="n">
        <f aca="false">IF(OR([1]Almería!C70=0,[1]Cádiz!C70=0,[1]Córdoba!C70=0,[1]Granada!C70=0,[1]Huelva!C70=0,[1]Jaén!C70=0,[1]Málaga!C70=0,[1]Sevilla!C70=0),"",[1]Almería!C70+[1]Cádiz!C70+[1]Córdoba!C70+[1]Granada!C70+[1]Huelva!C70+[1]Jaén!C70+[1]Málaga!C70+[1]Sevilla!C70)</f>
        <v>1815</v>
      </c>
      <c r="D70" s="27" t="n">
        <f aca="false">IF(OR([1]Almería!D70=0,[1]Cádiz!D70=0,[1]Córdoba!D70=0,[1]Granada!D70=0,[1]Huelva!D70=0,[1]Jaén!D70=0,[1]Málaga!D70=0,[1]Sevilla!D70=0),"",[1]Almería!D70+[1]Cádiz!D70+[1]Córdoba!D70+[1]Granada!D70+[1]Huelva!D70+[1]Jaén!D70+[1]Málaga!D70+[1]Sevilla!D70)</f>
        <v>1569</v>
      </c>
      <c r="E70" s="28" t="n">
        <v>984</v>
      </c>
      <c r="F70" s="29"/>
      <c r="G70" s="30" t="str">
        <f aca="false">IF(OR([1]Almería!G70=0,[1]Cádiz!G70=0,[1]Córdoba!G70=0,[1]Granada!G70=0,[1]Huelva!G70=0,[1]Jaén!G70=0,[1]Málaga!G70=0,[1]Sevilla!G70=0),"",[1]Almería!G70+[1]Cádiz!G70+[1]Córdoba!G70+[1]Granada!G70+[1]Huelva!G70+[1]Jaén!G70+[1]Málaga!G70+[1]Sevilla!G70)</f>
        <v/>
      </c>
      <c r="H70" s="30" t="n">
        <f aca="false">[1]Almería!H70+[1]Cádiz!H70+[1]Córdoba!H70+[1]Granada!H70+[1]Huelva!H70+[1]Jaén!H70+[1]Málaga!H70+[1]Sevilla!H70</f>
        <v>63025</v>
      </c>
      <c r="I70" s="31" t="n">
        <v>29227.5</v>
      </c>
    </row>
    <row r="71" customFormat="false" ht="12.75" hidden="false" customHeight="false" outlineLevel="0" collapsed="false">
      <c r="A71" s="32" t="s">
        <v>75</v>
      </c>
      <c r="B71" s="27"/>
      <c r="C71" s="27" t="str">
        <f aca="false">IF(OR([1]Almería!C71=0,[1]Cádiz!C71=0,[1]Córdoba!C71=0,[1]Granada!C71=0,[1]Huelva!C71=0,[1]Jaén!C71=0,[1]Málaga!C71=0,[1]Sevilla!C71=0),"",[1]Almería!C71+[1]Cádiz!C71+[1]Córdoba!C71+[1]Granada!C71+[1]Huelva!C71+[1]Jaén!C71+[1]Málaga!C71+[1]Sevilla!C71)</f>
        <v/>
      </c>
      <c r="D71" s="27" t="n">
        <f aca="false">IF(OR([1]Almería!D71=0,[1]Cádiz!D71=0,[1]Córdoba!D71=0,[1]Granada!D71=0,[1]Huelva!D71=0,[1]Jaén!D71=0,[1]Málaga!D71=0,[1]Sevilla!D71=0),"",[1]Almería!D71+[1]Cádiz!D71+[1]Córdoba!D71+[1]Granada!D71+[1]Huelva!D71+[1]Jaén!D71+[1]Málaga!D71+[1]Sevilla!D71)</f>
        <v>3052</v>
      </c>
      <c r="E71" s="28" t="n">
        <v>2764.25025</v>
      </c>
      <c r="F71" s="29"/>
      <c r="G71" s="30" t="str">
        <f aca="false">IF(OR([1]Almería!G71=0,[1]Cádiz!G71=0,[1]Córdoba!G71=0,[1]Granada!G71=0,[1]Huelva!G71=0,[1]Jaén!G71=0,[1]Málaga!G71=0,[1]Sevilla!G71=0),"",[1]Almería!G71+[1]Cádiz!G71+[1]Córdoba!G71+[1]Granada!G71+[1]Huelva!G71+[1]Jaén!G71+[1]Málaga!G71+[1]Sevilla!G71)</f>
        <v/>
      </c>
      <c r="H71" s="30" t="n">
        <f aca="false">[1]Almería!H71+[1]Cádiz!H71+[1]Córdoba!H71+[1]Granada!H71+[1]Huelva!H71+[1]Jaén!H71+[1]Málaga!H71+[1]Sevilla!H71</f>
        <v>104605</v>
      </c>
      <c r="I71" s="31" t="n">
        <v>99291.500025</v>
      </c>
    </row>
    <row r="72" customFormat="false" ht="12.75" hidden="false" customHeight="false" outlineLevel="0" collapsed="false">
      <c r="A72" s="32" t="s">
        <v>76</v>
      </c>
      <c r="B72" s="27"/>
      <c r="C72" s="27" t="str">
        <f aca="false">IF(OR([1]Almería!C72=0,[1]Cádiz!C72=0,[1]Córdoba!C72=0,[1]Granada!C72=0,[1]Huelva!C72=0,[1]Jaén!C72=0,[1]Málaga!C72=0,[1]Sevilla!C72=0),"",[1]Almería!C72+[1]Cádiz!C72+[1]Córdoba!C72+[1]Granada!C72+[1]Huelva!C72+[1]Jaén!C72+[1]Málaga!C72+[1]Sevilla!C72)</f>
        <v/>
      </c>
      <c r="D72" s="27" t="n">
        <f aca="false">IF(OR([1]Almería!D72=0,[1]Cádiz!D72=0,[1]Córdoba!D72=0,[1]Granada!D72=0,[1]Huelva!D72=0,[1]Jaén!D72=0,[1]Málaga!D72=0,[1]Sevilla!D72=0),"",[1]Almería!D72+[1]Cádiz!D72+[1]Córdoba!D72+[1]Granada!D72+[1]Huelva!D72+[1]Jaén!D72+[1]Málaga!D72+[1]Sevilla!D72)</f>
        <v>852.01</v>
      </c>
      <c r="E72" s="28" t="n">
        <v>729.01775</v>
      </c>
      <c r="F72" s="29"/>
      <c r="G72" s="30" t="str">
        <f aca="false">IF(OR([1]Almería!G72=0,[1]Cádiz!G72=0,[1]Córdoba!G72=0,[1]Granada!G72=0,[1]Huelva!G72=0,[1]Jaén!G72=0,[1]Málaga!G72=0,[1]Sevilla!G72=0),"",[1]Almería!G72+[1]Cádiz!G72+[1]Córdoba!G72+[1]Granada!G72+[1]Huelva!G72+[1]Jaén!G72+[1]Málaga!G72+[1]Sevilla!G72)</f>
        <v/>
      </c>
      <c r="H72" s="30" t="n">
        <f aca="false">IF(OR([1]Almería!H72=0,[1]Cádiz!H72=0,[1]Córdoba!H72=0,[1]Granada!H72=0,[1]Huelva!H72=0,[1]Jaén!H72=0,[1]Málaga!H72=0,[1]Sevilla!H72=0),"",[1]Almería!H72+[1]Cádiz!H72+[1]Córdoba!H72+[1]Granada!H72+[1]Huelva!H72+[1]Jaén!H72+[1]Málaga!H72+[1]Sevilla!H72)</f>
        <v>27755.01</v>
      </c>
      <c r="I72" s="31" t="n">
        <v>21417.76775</v>
      </c>
    </row>
    <row r="73" customFormat="false" ht="12.75" hidden="false" customHeight="false" outlineLevel="0" collapsed="false">
      <c r="A73" s="32" t="s">
        <v>77</v>
      </c>
      <c r="B73" s="27" t="n">
        <v>1</v>
      </c>
      <c r="C73" s="27" t="n">
        <f aca="false">IF(OR([1]Almería!C73=0,[1]Cádiz!C73=0,[1]Córdoba!C73=0,[1]Granada!C73=0,[1]Huelva!C73=0,[1]Jaén!C73=0,[1]Málaga!C73=0,[1]Sevilla!C73=0),"",[1]Almería!C73+[1]Cádiz!C73+[1]Córdoba!C73+[1]Granada!C73+[1]Huelva!C73+[1]Jaén!C73+[1]Málaga!C73+[1]Sevilla!C73)</f>
        <v>3592</v>
      </c>
      <c r="D73" s="27" t="n">
        <f aca="false">IF(OR([1]Almería!D73=0,[1]Cádiz!D73=0,[1]Córdoba!D73=0,[1]Granada!D73=0,[1]Huelva!D73=0,[1]Jaén!D73=0,[1]Málaga!D73=0,[1]Sevilla!D73=0),"",[1]Almería!D73+[1]Cádiz!D73+[1]Córdoba!D73+[1]Granada!D73+[1]Huelva!D73+[1]Jaén!D73+[1]Málaga!D73+[1]Sevilla!D73)</f>
        <v>3287.01</v>
      </c>
      <c r="E73" s="28" t="n">
        <v>2904.25</v>
      </c>
      <c r="F73" s="29" t="n">
        <v>2</v>
      </c>
      <c r="G73" s="30" t="n">
        <f aca="false">IF(OR([1]Almería!G73=0,[1]Cádiz!G73=0,[1]Córdoba!G73=0,[1]Granada!G73=0,[1]Huelva!G73=0,[1]Jaén!G73=0,[1]Málaga!G73=0,[1]Sevilla!G73=0),"",[1]Almería!G73+[1]Cádiz!G73+[1]Córdoba!G73+[1]Granada!G73+[1]Huelva!G73+[1]Jaén!G73+[1]Málaga!G73+[1]Sevilla!G73)</f>
        <v>203631</v>
      </c>
      <c r="H73" s="30" t="n">
        <f aca="false">IF(OR([1]Almería!H73=0,[1]Cádiz!H73=0,[1]Córdoba!H73=0,[1]Granada!H73=0,[1]Huelva!H73=0,[1]Jaén!H73=0,[1]Málaga!H73=0,[1]Sevilla!H73=0),"",[1]Almería!H73+[1]Cádiz!H73+[1]Córdoba!H73+[1]Granada!H73+[1]Huelva!H73+[1]Jaén!H73+[1]Málaga!H73+[1]Sevilla!H73)</f>
        <v>174355.01</v>
      </c>
      <c r="I73" s="33" t="n">
        <v>142365</v>
      </c>
    </row>
    <row r="74" customFormat="false" ht="12.75" hidden="false" customHeight="false" outlineLevel="0" collapsed="false">
      <c r="A74" s="32" t="s">
        <v>78</v>
      </c>
      <c r="B74" s="27"/>
      <c r="C74" s="27" t="str">
        <f aca="false">IF(OR([1]Almería!C74=0,[1]Cádiz!C74=0,[1]Córdoba!C74=0,[1]Granada!C74=0,[1]Huelva!C74=0,[1]Jaén!C74=0,[1]Málaga!C74=0,[1]Sevilla!C74=0),"",[1]Almería!C74+[1]Cádiz!C74+[1]Córdoba!C74+[1]Granada!C74+[1]Huelva!C74+[1]Jaén!C74+[1]Málaga!C74+[1]Sevilla!C74)</f>
        <v/>
      </c>
      <c r="D74" s="27" t="n">
        <f aca="false">IF(OR([1]Almería!D74=0,[1]Cádiz!D74=0,[1]Córdoba!D74=0,[1]Granada!D74=0,[1]Huelva!D74=0,[1]Jaén!D74=0,[1]Málaga!D74=0,[1]Sevilla!D74=0),"",[1]Almería!D74+[1]Cádiz!D74+[1]Córdoba!D74+[1]Granada!D74+[1]Huelva!D74+[1]Jaén!D74+[1]Málaga!D74+[1]Sevilla!D74)</f>
        <v>9204</v>
      </c>
      <c r="E74" s="28" t="n">
        <v>9692.25</v>
      </c>
      <c r="F74" s="29"/>
      <c r="G74" s="30" t="str">
        <f aca="false">IF(OR([1]Almería!G74=0,[1]Cádiz!G74=0,[1]Córdoba!G74=0,[1]Granada!G74=0,[1]Huelva!G74=0,[1]Jaén!G74=0,[1]Málaga!G74=0,[1]Sevilla!G74=0),"",[1]Almería!G74+[1]Cádiz!G74+[1]Córdoba!G74+[1]Granada!G74+[1]Huelva!G74+[1]Jaén!G74+[1]Málaga!G74+[1]Sevilla!G74)</f>
        <v/>
      </c>
      <c r="H74" s="30" t="n">
        <f aca="false">IF(OR([1]Almería!H74=0,[1]Cádiz!H74=0,[1]Córdoba!H74=0,[1]Granada!H74=0,[1]Huelva!H74=0,[1]Jaén!H74=0,[1]Málaga!H74=0,[1]Sevilla!H74=0),"",[1]Almería!H74+[1]Cádiz!H74+[1]Córdoba!H74+[1]Granada!H74+[1]Huelva!H74+[1]Jaén!H74+[1]Málaga!H74+[1]Sevilla!H74)</f>
        <v>138270</v>
      </c>
      <c r="I74" s="33" t="n">
        <v>122649.5</v>
      </c>
    </row>
    <row r="75" customFormat="false" ht="12.75" hidden="false" customHeight="false" outlineLevel="0" collapsed="false">
      <c r="A75" s="32" t="s">
        <v>79</v>
      </c>
      <c r="B75" s="27" t="n">
        <v>1</v>
      </c>
      <c r="C75" s="27" t="n">
        <f aca="false">IF(OR([1]Almería!C75=0,[1]Cádiz!C75=0,[1]Córdoba!C75=0,[1]Granada!C75=0,[1]Huelva!C75=0,[1]Jaén!C75=0,[1]Málaga!C75=0,[1]Sevilla!C75=0),"",[1]Almería!C75+[1]Cádiz!C75+[1]Córdoba!C75+[1]Granada!C75+[1]Huelva!C75+[1]Jaén!C75+[1]Málaga!C75+[1]Sevilla!C75)</f>
        <v>698</v>
      </c>
      <c r="D75" s="27" t="n">
        <f aca="false">IF(OR([1]Almería!D75=0,[1]Cádiz!D75=0,[1]Córdoba!D75=0,[1]Granada!D75=0,[1]Huelva!D75=0,[1]Jaén!D75=0,[1]Málaga!D75=0,[1]Sevilla!D75=0),"",[1]Almería!D75+[1]Cádiz!D75+[1]Córdoba!D75+[1]Granada!D75+[1]Huelva!D75+[1]Jaén!D75+[1]Málaga!D75+[1]Sevilla!D75)</f>
        <v>770</v>
      </c>
      <c r="E75" s="28" t="n">
        <v>973</v>
      </c>
      <c r="F75" s="29"/>
      <c r="G75" s="30" t="str">
        <f aca="false">IF(OR([1]Almería!G75=0,[1]Cádiz!G75=0,[1]Córdoba!G75=0,[1]Granada!G75=0,[1]Huelva!G75=0,[1]Jaén!G75=0,[1]Málaga!G75=0,[1]Sevilla!G75=0),"",[1]Almería!G75+[1]Cádiz!G75+[1]Córdoba!G75+[1]Granada!G75+[1]Huelva!G75+[1]Jaén!G75+[1]Málaga!G75+[1]Sevilla!G75)</f>
        <v/>
      </c>
      <c r="H75" s="30" t="n">
        <f aca="false">IF(OR([1]Almería!H75=0,[1]Cádiz!H75=0,[1]Córdoba!H75=0,[1]Granada!H75=0,[1]Huelva!H75=0,[1]Jaén!H75=0,[1]Málaga!H75=0,[1]Sevilla!H75=0),"",[1]Almería!H75+[1]Cádiz!H75+[1]Córdoba!H75+[1]Granada!H75+[1]Huelva!H75+[1]Jaén!H75+[1]Málaga!H75+[1]Sevilla!H75)</f>
        <v>4970</v>
      </c>
      <c r="I75" s="33" t="n">
        <v>8225</v>
      </c>
    </row>
    <row r="76" customFormat="false" ht="12.75" hidden="false" customHeight="false" outlineLevel="0" collapsed="false">
      <c r="A76" s="32" t="s">
        <v>80</v>
      </c>
      <c r="B76" s="27" t="n">
        <v>1</v>
      </c>
      <c r="C76" s="27" t="n">
        <f aca="false">IF(OR([1]Almería!C76=0,[1]Cádiz!C76=0,[1]Córdoba!C76=0,[1]Granada!C76=0,[1]Huelva!C76=0,[1]Jaén!C76=0,[1]Málaga!C76=0,[1]Sevilla!C76=0),"",[1]Almería!C76+[1]Cádiz!C76+[1]Córdoba!C76+[1]Granada!C76+[1]Huelva!C76+[1]Jaén!C76+[1]Málaga!C76+[1]Sevilla!C76)</f>
        <v>3265</v>
      </c>
      <c r="D76" s="27" t="n">
        <f aca="false">IF(OR([1]Almería!D76=0,[1]Cádiz!D76=0,[1]Córdoba!D76=0,[1]Granada!D76=0,[1]Huelva!D76=0,[1]Jaén!D76=0,[1]Málaga!D76=0,[1]Sevilla!D76=0),"",[1]Almería!D76+[1]Cádiz!D76+[1]Córdoba!D76+[1]Granada!D76+[1]Huelva!D76+[1]Jaén!D76+[1]Málaga!D76+[1]Sevilla!D76)</f>
        <v>3265</v>
      </c>
      <c r="E76" s="28" t="n">
        <v>3577</v>
      </c>
      <c r="F76" s="29" t="n">
        <v>1</v>
      </c>
      <c r="G76" s="30" t="n">
        <f aca="false">IF(OR([1]Almería!G76=0,[1]Cádiz!G76=0,[1]Córdoba!G76=0,[1]Granada!G76=0,[1]Huelva!G76=0,[1]Jaén!G76=0,[1]Málaga!G76=0,[1]Sevilla!G76=0),"",[1]Almería!G76+[1]Cádiz!G76+[1]Córdoba!G76+[1]Granada!G76+[1]Huelva!G76+[1]Jaén!G76+[1]Málaga!G76+[1]Sevilla!G76)</f>
        <v>26610</v>
      </c>
      <c r="H76" s="30" t="n">
        <f aca="false">IF(OR([1]Almería!H76=0,[1]Cádiz!H76=0,[1]Córdoba!H76=0,[1]Granada!H76=0,[1]Huelva!H76=0,[1]Jaén!H76=0,[1]Málaga!H76=0,[1]Sevilla!H76=0),"",[1]Almería!H76+[1]Cádiz!H76+[1]Córdoba!H76+[1]Granada!H76+[1]Huelva!H76+[1]Jaén!H76+[1]Málaga!H76+[1]Sevilla!H76)</f>
        <v>24573</v>
      </c>
      <c r="I76" s="33" t="n">
        <v>25714.75</v>
      </c>
    </row>
    <row r="77" customFormat="false" ht="12.75" hidden="false" customHeight="false" outlineLevel="0" collapsed="false">
      <c r="A77" s="34" t="s">
        <v>81</v>
      </c>
      <c r="B77" s="19"/>
      <c r="C77" s="19"/>
      <c r="D77" s="19"/>
      <c r="E77" s="35"/>
      <c r="F77" s="22"/>
      <c r="G77" s="36"/>
      <c r="H77" s="24"/>
      <c r="I77" s="25"/>
    </row>
    <row r="78" customFormat="false" ht="12.75" hidden="false" customHeight="false" outlineLevel="0" collapsed="false">
      <c r="A78" s="32" t="s">
        <v>82</v>
      </c>
      <c r="B78" s="27" t="n">
        <v>1</v>
      </c>
      <c r="C78" s="27" t="n">
        <f aca="false">IF(OR([1]Almería!C78=0,[1]Cádiz!C78=0,[1]Córdoba!C78=0,[1]Granada!C78=0,[1]Huelva!C78=0,[1]Jaén!C78=0,[1]Málaga!C78=0,[1]Sevilla!C78=0),"",[1]Almería!C78+[1]Cádiz!C78+[1]Córdoba!C78+[1]Granada!C78+[1]Huelva!C78+[1]Jaén!C78+[1]Málaga!C78+[1]Sevilla!C78)</f>
        <v>1039</v>
      </c>
      <c r="D78" s="27" t="n">
        <f aca="false">IF(OR([1]Almería!D78=0,[1]Cádiz!D78=0,[1]Córdoba!D78=0,[1]Granada!D78=0,[1]Huelva!D78=0,[1]Jaén!D78=0,[1]Málaga!D78=0,[1]Sevilla!D78=0),"",[1]Almería!D78+[1]Cádiz!D78+[1]Córdoba!D78+[1]Granada!D78+[1]Huelva!D78+[1]Jaén!D78+[1]Málaga!D78+[1]Sevilla!D78)</f>
        <v>1029</v>
      </c>
      <c r="E78" s="28" t="n">
        <v>1015.75</v>
      </c>
      <c r="F78" s="29" t="n">
        <v>1</v>
      </c>
      <c r="G78" s="30" t="n">
        <f aca="false">IF(OR([1]Almería!G78=0,[1]Cádiz!G78=0,[1]Córdoba!G78=0,[1]Granada!G78=0,[1]Huelva!G78=0,[1]Jaén!G78=0,[1]Málaga!G78=0,[1]Sevilla!G78=0),"",[1]Almería!G78+[1]Cádiz!G78+[1]Córdoba!G78+[1]Granada!G78+[1]Huelva!G78+[1]Jaén!G78+[1]Málaga!G78+[1]Sevilla!G78)</f>
        <v>1693422</v>
      </c>
      <c r="H78" s="30" t="n">
        <f aca="false">IF(OR([1]Almería!H78=0,[1]Cádiz!H78=0,[1]Córdoba!H78=0,[1]Granada!H78=0,[1]Huelva!H78=0,[1]Jaén!H78=0,[1]Málaga!H78=0,[1]Sevilla!H78=0),"",[1]Almería!H78+[1]Cádiz!H78+[1]Córdoba!H78+[1]Granada!H78+[1]Huelva!H78+[1]Jaén!H78+[1]Málaga!H78+[1]Sevilla!H78)</f>
        <v>1548198</v>
      </c>
      <c r="I78" s="33" t="n">
        <v>1496078.5</v>
      </c>
    </row>
    <row r="79" customFormat="false" ht="12.75" hidden="false" customHeight="false" outlineLevel="0" collapsed="false">
      <c r="A79" s="41" t="s">
        <v>83</v>
      </c>
      <c r="B79" s="27" t="n">
        <v>1</v>
      </c>
      <c r="C79" s="27" t="n">
        <f aca="false">IF(OR([1]Almería!C79=0,[1]Cádiz!C79=0,[1]Córdoba!C79=0,[1]Granada!C79=0,[1]Huelva!C79=0,[1]Jaén!C79=0,[1]Málaga!C79=0,[1]Sevilla!C79=0),"",[1]Almería!C79+[1]Cádiz!C79+[1]Córdoba!C79+[1]Granada!C79+[1]Huelva!C79+[1]Jaén!C79+[1]Málaga!C79+[1]Sevilla!C79)</f>
        <v>352</v>
      </c>
      <c r="D79" s="27" t="n">
        <f aca="false">IF(OR([1]Almería!D79=0,[1]Cádiz!D79=0,[1]Córdoba!D79=0,[1]Granada!D79=0,[1]Huelva!D79=0,[1]Jaén!D79=0,[1]Málaga!D79=0,[1]Sevilla!D79=0),"",[1]Almería!D79+[1]Cádiz!D79+[1]Córdoba!D79+[1]Granada!D79+[1]Huelva!D79+[1]Jaén!D79+[1]Málaga!D79+[1]Sevilla!D79)</f>
        <v>343</v>
      </c>
      <c r="E79" s="28" t="n">
        <v>365.75</v>
      </c>
      <c r="F79" s="29" t="n">
        <v>2</v>
      </c>
      <c r="G79" s="30" t="n">
        <f aca="false">IF(OR([1]Almería!G79=0,[1]Cádiz!G79=0,[1]Córdoba!G79=0,[1]Granada!G79=0,[1]Huelva!G79=0,[1]Jaén!G79=0,[1]Málaga!G79=0,[1]Sevilla!G79=0),"",[1]Almería!G79+[1]Cádiz!G79+[1]Córdoba!G79+[1]Granada!G79+[1]Huelva!G79+[1]Jaén!G79+[1]Málaga!G79+[1]Sevilla!G79)</f>
        <v>38832</v>
      </c>
      <c r="H79" s="30" t="n">
        <f aca="false">IF(OR([1]Almería!H79=0,[1]Cádiz!H79=0,[1]Córdoba!H79=0,[1]Granada!H79=0,[1]Huelva!H79=0,[1]Jaén!H79=0,[1]Málaga!H79=0,[1]Sevilla!H79=0),"",[1]Almería!H79+[1]Cádiz!H79+[1]Córdoba!H79+[1]Granada!H79+[1]Huelva!H79+[1]Jaén!H79+[1]Málaga!H79+[1]Sevilla!H79)</f>
        <v>25966</v>
      </c>
      <c r="I79" s="33" t="n">
        <v>73155.75</v>
      </c>
    </row>
    <row r="80" customFormat="false" ht="12.75" hidden="false" customHeight="false" outlineLevel="0" collapsed="false">
      <c r="A80" s="34" t="s">
        <v>84</v>
      </c>
      <c r="B80" s="19"/>
      <c r="C80" s="19"/>
      <c r="D80" s="19"/>
      <c r="E80" s="35"/>
      <c r="F80" s="22"/>
      <c r="G80" s="36"/>
      <c r="H80" s="24"/>
      <c r="I80" s="25"/>
    </row>
    <row r="81" customFormat="false" ht="12.75" hidden="false" customHeight="false" outlineLevel="0" collapsed="false">
      <c r="A81" s="32" t="s">
        <v>85</v>
      </c>
      <c r="B81" s="27"/>
      <c r="C81" s="27" t="str">
        <f aca="false">IF(OR([1]Almería!C81=0,[1]Cádiz!C81=0,[1]Córdoba!C81=0,[1]Granada!C81=0,[1]Huelva!C81=0,[1]Jaén!C81=0,[1]Málaga!C81=0,[1]Sevilla!C81=0),"",[1]Almería!C81+[1]Cádiz!C81+[1]Córdoba!C81+[1]Granada!C81+[1]Huelva!C81+[1]Jaén!C81+[1]Málaga!C81+[1]Sevilla!C81)</f>
        <v/>
      </c>
      <c r="D81" s="27" t="str">
        <f aca="false">IF(OR([1]Almería!D81=0,[1]Cádiz!D81=0,[1]Córdoba!D81=0,[1]Granada!D81=0,[1]Huelva!D81=0,[1]Jaén!D81=0,[1]Málaga!D81=0,[1]Sevilla!D81=0),"",[1]Almería!D81+[1]Cádiz!D81+[1]Córdoba!D81+[1]Granada!D81+[1]Huelva!D81+[1]Jaén!D81+[1]Málaga!D81+[1]Sevilla!D81)</f>
        <v/>
      </c>
      <c r="E81" s="28" t="n">
        <v>33751</v>
      </c>
      <c r="F81" s="29"/>
      <c r="G81" s="30" t="str">
        <f aca="false">IF(OR([1]Almería!G81=0,[1]Cádiz!G81=0,[1]Córdoba!G81=0,[1]Granada!G81=0,[1]Huelva!G81=0,[1]Jaén!G81=0,[1]Málaga!G81=0,[1]Sevilla!G81=0),"",[1]Almería!G81+[1]Cádiz!G81+[1]Córdoba!G81+[1]Granada!G81+[1]Huelva!G81+[1]Jaén!G81+[1]Málaga!G81+[1]Sevilla!G81)</f>
        <v/>
      </c>
      <c r="H81" s="30" t="n">
        <f aca="false">IF(OR([1]Almería!H81=0,[1]Cádiz!H81=0,[1]Córdoba!H81=0,[1]Granada!H81=0,[1]Huelva!H81=0,[1]Jaén!H81=0,[1]Málaga!H81=0,[1]Sevilla!H81=0),"",[1]Almería!H81+[1]Cádiz!H81+[1]Córdoba!H81+[1]Granada!H81+[1]Huelva!H81+[1]Jaén!H81+[1]Málaga!H81+[1]Sevilla!H81)</f>
        <v>798268</v>
      </c>
      <c r="I81" s="33" t="n">
        <v>547727.5</v>
      </c>
    </row>
    <row r="82" customFormat="false" ht="12.75" hidden="false" customHeight="false" outlineLevel="0" collapsed="false">
      <c r="A82" s="32" t="s">
        <v>86</v>
      </c>
      <c r="B82" s="27"/>
      <c r="C82" s="27" t="str">
        <f aca="false">IF(OR([1]Almería!C82=0,[1]Cádiz!C82=0,[1]Córdoba!C82=0,[1]Granada!C82=0,[1]Huelva!C82=0,[1]Jaén!C82=0,[1]Málaga!C82=0,[1]Sevilla!C82=0),"",[1]Almería!C82+[1]Cádiz!C82+[1]Córdoba!C82+[1]Granada!C82+[1]Huelva!C82+[1]Jaén!C82+[1]Málaga!C82+[1]Sevilla!C82)</f>
        <v/>
      </c>
      <c r="D82" s="27" t="str">
        <f aca="false">IF(OR([1]Almería!D82=0,[1]Cádiz!D82=0,[1]Córdoba!D82=0,[1]Granada!D82=0,[1]Huelva!D82=0,[1]Jaén!D82=0,[1]Málaga!D82=0,[1]Sevilla!D82=0),"",[1]Almería!D82+[1]Cádiz!D82+[1]Córdoba!D82+[1]Granada!D82+[1]Huelva!D82+[1]Jaén!D82+[1]Málaga!D82+[1]Sevilla!D82)</f>
        <v/>
      </c>
      <c r="E82" s="28" t="n">
        <v>6055.2525</v>
      </c>
      <c r="F82" s="29"/>
      <c r="G82" s="30" t="str">
        <f aca="false">IF(OR([1]Almería!G82=0,[1]Cádiz!G82=0,[1]Córdoba!G82=0,[1]Granada!G82=0,[1]Huelva!G82=0,[1]Jaén!G82=0,[1]Málaga!G82=0,[1]Sevilla!G82=0),"",[1]Almería!G82+[1]Cádiz!G82+[1]Córdoba!G82+[1]Granada!G82+[1]Huelva!G82+[1]Jaén!G82+[1]Málaga!G82+[1]Sevilla!G82)</f>
        <v/>
      </c>
      <c r="H82" s="30" t="n">
        <f aca="false">IF(OR([1]Almería!H82=0,[1]Cádiz!H82=0,[1]Córdoba!H82=0,[1]Granada!H82=0,[1]Huelva!H82=0,[1]Jaén!H82=0,[1]Málaga!H82=0,[1]Sevilla!H82=0),"",[1]Almería!H82+[1]Cádiz!H82+[1]Córdoba!H82+[1]Granada!H82+[1]Huelva!H82+[1]Jaén!H82+[1]Málaga!H82+[1]Sevilla!H82)</f>
        <v>123649</v>
      </c>
      <c r="I82" s="33" t="n">
        <v>57537.25</v>
      </c>
    </row>
    <row r="83" customFormat="false" ht="12.75" hidden="false" customHeight="false" outlineLevel="0" collapsed="false">
      <c r="A83" s="32" t="s">
        <v>87</v>
      </c>
      <c r="B83" s="27"/>
      <c r="C83" s="27" t="str">
        <f aca="false">IF(OR([1]Almería!C83=0,[1]Cádiz!C83=0,[1]Córdoba!C83=0,[1]Granada!C83=0,[1]Huelva!C83=0,[1]Jaén!C83=0,[1]Málaga!C83=0,[1]Sevilla!C83=0),"",[1]Almería!C83+[1]Cádiz!C83+[1]Córdoba!C83+[1]Granada!C83+[1]Huelva!C83+[1]Jaén!C83+[1]Málaga!C83+[1]Sevilla!C83)</f>
        <v/>
      </c>
      <c r="D83" s="27" t="str">
        <f aca="false">IF(OR([1]Almería!D83=0,[1]Cádiz!D83=0,[1]Córdoba!D83=0,[1]Granada!D83=0,[1]Huelva!D83=0,[1]Jaén!D83=0,[1]Málaga!D83=0,[1]Sevilla!D83=0),"",[1]Almería!D83+[1]Cádiz!D83+[1]Córdoba!D83+[1]Granada!D83+[1]Huelva!D83+[1]Jaén!D83+[1]Málaga!D83+[1]Sevilla!D83)</f>
        <v/>
      </c>
      <c r="E83" s="28" t="n">
        <v>6972.76</v>
      </c>
      <c r="F83" s="29"/>
      <c r="G83" s="30" t="str">
        <f aca="false">IF(OR([1]Almería!G83=0,[1]Cádiz!G83=0,[1]Córdoba!G83=0,[1]Granada!G83=0,[1]Huelva!G83=0,[1]Jaén!G83=0,[1]Málaga!G83=0,[1]Sevilla!G83=0),"",[1]Almería!G83+[1]Cádiz!G83+[1]Córdoba!G83+[1]Granada!G83+[1]Huelva!G83+[1]Jaén!G83+[1]Málaga!G83+[1]Sevilla!G83)</f>
        <v/>
      </c>
      <c r="H83" s="30" t="n">
        <f aca="false">[1]Almería!H83+[1]Cádiz!H83+[1]Córdoba!H83+[1]Granada!H83+[1]Huelva!H83+[1]Jaén!H83+[1]Málaga!H83+[1]Sevilla!H83</f>
        <v>171466.01</v>
      </c>
      <c r="I83" s="33" t="n">
        <v>113906.0075</v>
      </c>
    </row>
    <row r="84" customFormat="false" ht="12.75" hidden="false" customHeight="false" outlineLevel="0" collapsed="false">
      <c r="A84" s="34" t="s">
        <v>88</v>
      </c>
      <c r="B84" s="19"/>
      <c r="C84" s="19"/>
      <c r="D84" s="19"/>
      <c r="E84" s="35"/>
      <c r="F84" s="22"/>
      <c r="G84" s="36"/>
      <c r="H84" s="24"/>
      <c r="I84" s="25"/>
    </row>
    <row r="85" customFormat="false" ht="12.75" hidden="false" customHeight="false" outlineLevel="0" collapsed="false">
      <c r="A85" s="32" t="s">
        <v>89</v>
      </c>
      <c r="B85" s="27"/>
      <c r="C85" s="27" t="str">
        <f aca="false">IF(OR([1]Almería!C85=0,[1]Cádiz!C85=0,[1]Córdoba!C85=0,[1]Granada!C85=0,[1]Huelva!C85=0,[1]Jaén!C85=0,[1]Málaga!C85=0,[1]Sevilla!C85=0),"",[1]Almería!C85+[1]Cádiz!C85+[1]Córdoba!C85+[1]Granada!C85+[1]Huelva!C85+[1]Jaén!C85+[1]Málaga!C85+[1]Sevilla!C85)</f>
        <v/>
      </c>
      <c r="D85" s="27" t="str">
        <f aca="false">IF(OR([1]Almería!D85=0,[1]Cádiz!D85=0,[1]Córdoba!D85=0,[1]Granada!D85=0,[1]Huelva!D85=0,[1]Jaén!D85=0,[1]Málaga!D85=0,[1]Sevilla!D85=0),"",[1]Almería!D85+[1]Cádiz!D85+[1]Córdoba!D85+[1]Granada!D85+[1]Huelva!D85+[1]Jaén!D85+[1]Málaga!D85+[1]Sevilla!D85)</f>
        <v/>
      </c>
      <c r="E85" s="28" t="n">
        <v>1021.25</v>
      </c>
      <c r="F85" s="29"/>
      <c r="G85" s="30" t="str">
        <f aca="false">IF(OR([1]Almería!G85=0,[1]Cádiz!G85=0,[1]Córdoba!G85=0,[1]Granada!G85=0,[1]Huelva!G85=0,[1]Jaén!G85=0,[1]Málaga!G85=0,[1]Sevilla!G85=0),"",[1]Almería!G85+[1]Cádiz!G85+[1]Córdoba!G85+[1]Granada!G85+[1]Huelva!G85+[1]Jaén!G85+[1]Málaga!G85+[1]Sevilla!G85)</f>
        <v/>
      </c>
      <c r="H85" s="30" t="n">
        <f aca="false">IF(OR([1]Almería!H85=0,[1]Cádiz!H85=0,[1]Córdoba!H85=0,[1]Granada!H85=0,[1]Huelva!H85=0,[1]Jaén!H85=0,[1]Málaga!H85=0,[1]Sevilla!H85=0),"",[1]Almería!H85+[1]Cádiz!H85+[1]Córdoba!H85+[1]Granada!H85+[1]Huelva!H85+[1]Jaén!H85+[1]Málaga!H85+[1]Sevilla!H85)</f>
        <v>14054.01</v>
      </c>
      <c r="I85" s="33" t="n">
        <v>17161</v>
      </c>
    </row>
    <row r="86" customFormat="false" ht="12.75" hidden="false" customHeight="false" outlineLevel="0" collapsed="false">
      <c r="A86" s="32" t="s">
        <v>90</v>
      </c>
      <c r="B86" s="27"/>
      <c r="C86" s="27" t="str">
        <f aca="false">IF(OR([1]Almería!C86=0,[1]Cádiz!C86=0,[1]Córdoba!C86=0,[1]Granada!C86=0,[1]Huelva!C86=0,[1]Jaén!C86=0,[1]Málaga!C86=0,[1]Sevilla!C86=0),"",[1]Almería!C86+[1]Cádiz!C86+[1]Córdoba!C86+[1]Granada!C86+[1]Huelva!C86+[1]Jaén!C86+[1]Málaga!C86+[1]Sevilla!C86)</f>
        <v/>
      </c>
      <c r="D86" s="27" t="str">
        <f aca="false">IF(OR([1]Almería!D86=0,[1]Cádiz!D86=0,[1]Córdoba!D86=0,[1]Granada!D86=0,[1]Huelva!D86=0,[1]Jaén!D86=0,[1]Málaga!D86=0,[1]Sevilla!D86=0),"",[1]Almería!D86+[1]Cádiz!D86+[1]Córdoba!D86+[1]Granada!D86+[1]Huelva!D86+[1]Jaén!D86+[1]Málaga!D86+[1]Sevilla!D86)</f>
        <v/>
      </c>
      <c r="E86" s="28" t="n">
        <v>1215</v>
      </c>
      <c r="F86" s="29"/>
      <c r="G86" s="30" t="str">
        <f aca="false">IF(OR([1]Almería!G86=0,[1]Cádiz!G86=0,[1]Córdoba!G86=0,[1]Granada!G86=0,[1]Huelva!G86=0,[1]Jaén!G86=0,[1]Málaga!G86=0,[1]Sevilla!G86=0),"",[1]Almería!G86+[1]Cádiz!G86+[1]Córdoba!G86+[1]Granada!G86+[1]Huelva!G86+[1]Jaén!G86+[1]Málaga!G86+[1]Sevilla!G86)</f>
        <v/>
      </c>
      <c r="H86" s="30" t="n">
        <f aca="false">IF(OR([1]Almería!H86=0,[1]Cádiz!H86=0,[1]Córdoba!H86=0,[1]Granada!H86=0,[1]Huelva!H86=0,[1]Jaén!H86=0,[1]Málaga!H86=0,[1]Sevilla!H86=0),"",[1]Almería!H86+[1]Cádiz!H86+[1]Córdoba!H86+[1]Granada!H86+[1]Huelva!H86+[1]Jaén!H86+[1]Málaga!H86+[1]Sevilla!H86)</f>
        <v>13521</v>
      </c>
      <c r="I86" s="33" t="n">
        <v>15918.5</v>
      </c>
    </row>
    <row r="87" customFormat="false" ht="12.75" hidden="false" customHeight="false" outlineLevel="0" collapsed="false">
      <c r="A87" s="32" t="s">
        <v>91</v>
      </c>
      <c r="B87" s="27"/>
      <c r="C87" s="27" t="str">
        <f aca="false">IF(OR([1]Almería!C87=0,[1]Cádiz!C87=0,[1]Córdoba!C87=0,[1]Granada!C87=0,[1]Huelva!C87=0,[1]Jaén!C87=0,[1]Málaga!C87=0,[1]Sevilla!C87=0),"",[1]Almería!C87+[1]Cádiz!C87+[1]Córdoba!C87+[1]Granada!C87+[1]Huelva!C87+[1]Jaén!C87+[1]Málaga!C87+[1]Sevilla!C87)</f>
        <v/>
      </c>
      <c r="D87" s="27" t="str">
        <f aca="false">IF(OR([1]Almería!D87=0,[1]Cádiz!D87=0,[1]Córdoba!D87=0,[1]Granada!D87=0,[1]Huelva!D87=0,[1]Jaén!D87=0,[1]Málaga!D87=0,[1]Sevilla!D87=0),"",[1]Almería!D87+[1]Cádiz!D87+[1]Córdoba!D87+[1]Granada!D87+[1]Huelva!D87+[1]Jaén!D87+[1]Málaga!D87+[1]Sevilla!D87)</f>
        <v/>
      </c>
      <c r="E87" s="28" t="n">
        <v>1173.255</v>
      </c>
      <c r="F87" s="29"/>
      <c r="G87" s="30" t="str">
        <f aca="false">IF(OR([1]Almería!G87=0,[1]Cádiz!G87=0,[1]Córdoba!G87=0,[1]Granada!G87=0,[1]Huelva!G87=0,[1]Jaén!G87=0,[1]Málaga!G87=0,[1]Sevilla!G87=0),"",[1]Almería!G87+[1]Cádiz!G87+[1]Córdoba!G87+[1]Granada!G87+[1]Huelva!G87+[1]Jaén!G87+[1]Málaga!G87+[1]Sevilla!G87)</f>
        <v/>
      </c>
      <c r="H87" s="30" t="n">
        <f aca="false">[1]Almería!H87+[1]Cádiz!H87+[1]Córdoba!H87+[1]Granada!H87+[1]Huelva!H87+[1]Jaén!H87+[1]Málaga!H87+[1]Sevilla!H87</f>
        <v>7814.02</v>
      </c>
      <c r="I87" s="33" t="n">
        <v>12653.2575</v>
      </c>
    </row>
    <row r="88" customFormat="false" ht="12.75" hidden="false" customHeight="false" outlineLevel="0" collapsed="false">
      <c r="A88" s="32" t="s">
        <v>92</v>
      </c>
      <c r="B88" s="27"/>
      <c r="C88" s="27" t="str">
        <f aca="false">IF(OR([1]Almería!C88=0,[1]Cádiz!C88=0,[1]Córdoba!C88=0,[1]Granada!C88=0,[1]Huelva!C88=0,[1]Jaén!C88=0,[1]Málaga!C88=0,[1]Sevilla!C88=0),"",[1]Almería!C88+[1]Cádiz!C88+[1]Córdoba!C88+[1]Granada!C88+[1]Huelva!C88+[1]Jaén!C88+[1]Málaga!C88+[1]Sevilla!C88)</f>
        <v/>
      </c>
      <c r="D88" s="27" t="str">
        <f aca="false">IF(OR([1]Almería!D88=0,[1]Cádiz!D88=0,[1]Córdoba!D88=0,[1]Granada!D88=0,[1]Huelva!D88=0,[1]Jaén!D88=0,[1]Málaga!D88=0,[1]Sevilla!D88=0),"",[1]Almería!D88+[1]Cádiz!D88+[1]Córdoba!D88+[1]Granada!D88+[1]Huelva!D88+[1]Jaén!D88+[1]Málaga!D88+[1]Sevilla!D88)</f>
        <v/>
      </c>
      <c r="E88" s="28" t="n">
        <v>356</v>
      </c>
      <c r="F88" s="29"/>
      <c r="G88" s="30" t="str">
        <f aca="false">IF(OR([1]Almería!G88=0,[1]Cádiz!G88=0,[1]Córdoba!G88=0,[1]Granada!G88=0,[1]Huelva!G88=0,[1]Jaén!G88=0,[1]Málaga!G88=0,[1]Sevilla!G88=0),"",[1]Almería!G88+[1]Cádiz!G88+[1]Córdoba!G88+[1]Granada!G88+[1]Huelva!G88+[1]Jaén!G88+[1]Málaga!G88+[1]Sevilla!G88)</f>
        <v/>
      </c>
      <c r="H88" s="30" t="n">
        <f aca="false">IF(OR([1]Almería!H88=0,[1]Cádiz!H88=0,[1]Córdoba!H88=0,[1]Granada!H88=0,[1]Huelva!H88=0,[1]Jaén!H88=0,[1]Málaga!H88=0,[1]Sevilla!H88=0),"",[1]Almería!H88+[1]Cádiz!H88+[1]Córdoba!H88+[1]Granada!H88+[1]Huelva!H88+[1]Jaén!H88+[1]Málaga!H88+[1]Sevilla!H88)</f>
        <v>3081</v>
      </c>
      <c r="I88" s="33" t="n">
        <v>3234</v>
      </c>
    </row>
    <row r="89" customFormat="false" ht="12.75" hidden="false" customHeight="false" outlineLevel="0" collapsed="false">
      <c r="A89" s="32" t="s">
        <v>93</v>
      </c>
      <c r="B89" s="27"/>
      <c r="C89" s="27" t="str">
        <f aca="false">IF(OR([1]Almería!C89=0,[1]Cádiz!C89=0,[1]Córdoba!C89=0,[1]Granada!C89=0,[1]Huelva!C89=0,[1]Jaén!C89=0,[1]Málaga!C89=0,[1]Sevilla!C89=0),"",[1]Almería!C89+[1]Cádiz!C89+[1]Córdoba!C89+[1]Granada!C89+[1]Huelva!C89+[1]Jaén!C89+[1]Málaga!C89+[1]Sevilla!C89)</f>
        <v/>
      </c>
      <c r="D89" s="27" t="str">
        <f aca="false">IF(OR([1]Almería!D89=0,[1]Cádiz!D89=0,[1]Córdoba!D89=0,[1]Granada!D89=0,[1]Huelva!D89=0,[1]Jaén!D89=0,[1]Málaga!D89=0,[1]Sevilla!D89=0),"",[1]Almería!D89+[1]Cádiz!D89+[1]Córdoba!D89+[1]Granada!D89+[1]Huelva!D89+[1]Jaén!D89+[1]Málaga!D89+[1]Sevilla!D89)</f>
        <v/>
      </c>
      <c r="E89" s="28" t="n">
        <v>3622.7625</v>
      </c>
      <c r="F89" s="29"/>
      <c r="G89" s="30" t="str">
        <f aca="false">IF(OR([1]Almería!G89=0,[1]Cádiz!G89=0,[1]Córdoba!G89=0,[1]Granada!G89=0,[1]Huelva!G89=0,[1]Jaén!G89=0,[1]Málaga!G89=0,[1]Sevilla!G89=0),"",[1]Almería!G89+[1]Cádiz!G89+[1]Córdoba!G89+[1]Granada!G89+[1]Huelva!G89+[1]Jaén!G89+[1]Málaga!G89+[1]Sevilla!G89)</f>
        <v/>
      </c>
      <c r="H89" s="30" t="n">
        <f aca="false">[1]Almería!H89+[1]Cádiz!H89+[1]Córdoba!H89+[1]Granada!H89+[1]Huelva!H89+[1]Jaén!H89+[1]Málaga!H89+[1]Sevilla!H89</f>
        <v>11078.01</v>
      </c>
      <c r="I89" s="33" t="n">
        <v>8258.2625</v>
      </c>
    </row>
    <row r="90" customFormat="false" ht="12.75" hidden="false" customHeight="false" outlineLevel="0" collapsed="false">
      <c r="A90" s="32" t="s">
        <v>94</v>
      </c>
      <c r="B90" s="27"/>
      <c r="C90" s="27"/>
      <c r="D90" s="27" t="str">
        <f aca="false">IF(OR([1]Almería!D90=0,[1]Cádiz!D90=0,[1]Córdoba!D90=0,[1]Granada!D90=0,[1]Huelva!D90=0,[1]Jaén!D90=0,[1]Málaga!D90=0,[1]Sevilla!D90=0),"",[1]Almería!D90+[1]Cádiz!D90+[1]Córdoba!D90+[1]Granada!D90+[1]Huelva!D90+[1]Jaén!D90+[1]Málaga!D90+[1]Sevilla!D90)</f>
        <v/>
      </c>
      <c r="E90" s="28" t="n">
        <v>9153.77275</v>
      </c>
      <c r="F90" s="29"/>
      <c r="G90" s="30"/>
      <c r="H90" s="29" t="n">
        <f aca="false">IF(OR([1]Almería!H90=0,[1]Cádiz!H90=0,[1]Córdoba!H90=0,[1]Granada!H90=0,[1]Huelva!H90=0,[1]Jaén!H90=0,[1]Málaga!H90=0,[1]Sevilla!H90=0),"",[1]Almería!H90+[1]Cádiz!H90+[1]Córdoba!H90+[1]Granada!H90+[1]Huelva!H90+[1]Jaén!H90+[1]Málaga!H90+[1]Sevilla!H90)</f>
        <v>125592.03</v>
      </c>
      <c r="I90" s="31" t="n">
        <v>94627.02575</v>
      </c>
    </row>
    <row r="91" customFormat="false" ht="12.75" hidden="false" customHeight="false" outlineLevel="0" collapsed="false">
      <c r="A91" s="32" t="s">
        <v>95</v>
      </c>
      <c r="B91" s="27"/>
      <c r="C91" s="27" t="str">
        <f aca="false">IF(OR([1]Almería!C91=0,[1]Cádiz!C91=0,[1]Córdoba!C91=0,[1]Granada!C91=0,[1]Huelva!C91=0,[1]Jaén!C91=0,[1]Málaga!C91=0,[1]Sevilla!C91=0),"",[1]Almería!C91+[1]Cádiz!C91+[1]Córdoba!C91+[1]Granada!C91+[1]Huelva!C91+[1]Jaén!C91+[1]Málaga!C91+[1]Sevilla!C91)</f>
        <v/>
      </c>
      <c r="D91" s="27" t="str">
        <f aca="false">IF(OR([1]Almería!D91=0,[1]Cádiz!D91=0,[1]Córdoba!D91=0,[1]Granada!D91=0,[1]Huelva!D91=0,[1]Jaén!D91=0,[1]Málaga!D91=0,[1]Sevilla!D91=0),"",[1]Almería!D91+[1]Cádiz!D91+[1]Córdoba!D91+[1]Granada!D91+[1]Huelva!D91+[1]Jaén!D91+[1]Málaga!D91+[1]Sevilla!D91)</f>
        <v/>
      </c>
      <c r="E91" s="28" t="n">
        <v>5884</v>
      </c>
      <c r="F91" s="29"/>
      <c r="G91" s="30" t="str">
        <f aca="false">IF(OR([1]Almería!G91=0,[1]Cádiz!G91=0,[1]Córdoba!G91=0,[1]Granada!G91=0,[1]Huelva!G91=0,[1]Jaén!G91=0,[1]Málaga!G91=0,[1]Sevilla!G91=0),"",[1]Almería!G91+[1]Cádiz!G91+[1]Córdoba!G91+[1]Granada!G91+[1]Huelva!G91+[1]Jaén!G91+[1]Málaga!G91+[1]Sevilla!G91)</f>
        <v/>
      </c>
      <c r="H91" s="30" t="n">
        <f aca="false">IF(OR([1]Almería!H91=0,[1]Cádiz!H91=0,[1]Córdoba!H91=0,[1]Granada!H91=0,[1]Huelva!H91=0,[1]Jaén!H91=0,[1]Málaga!H91=0,[1]Sevilla!H91=0),"",[1]Almería!H91+[1]Cádiz!H91+[1]Córdoba!H91+[1]Granada!H91+[1]Huelva!H91+[1]Jaén!H91+[1]Málaga!H91+[1]Sevilla!H91)</f>
        <v>68651</v>
      </c>
      <c r="I91" s="33" t="n">
        <v>55583</v>
      </c>
    </row>
    <row r="92" customFormat="false" ht="12.75" hidden="false" customHeight="false" outlineLevel="0" collapsed="false">
      <c r="A92" s="32" t="s">
        <v>96</v>
      </c>
      <c r="B92" s="27"/>
      <c r="C92" s="27" t="str">
        <f aca="false">IF(OR([1]Almería!C92=0,[1]Cádiz!C92=0,[1]Córdoba!C92=0,[1]Granada!C92=0,[1]Huelva!C92=0,[1]Jaén!C92=0,[1]Málaga!C92=0,[1]Sevilla!C92=0),"",[1]Almería!C92+[1]Cádiz!C92+[1]Córdoba!C92+[1]Granada!C92+[1]Huelva!C92+[1]Jaén!C92+[1]Málaga!C92+[1]Sevilla!C92)</f>
        <v/>
      </c>
      <c r="D92" s="27" t="str">
        <f aca="false">IF(OR([1]Almería!D92=0,[1]Cádiz!D92=0,[1]Córdoba!D92=0,[1]Granada!D92=0,[1]Huelva!D92=0,[1]Jaén!D92=0,[1]Málaga!D92=0,[1]Sevilla!D92=0),"",[1]Almería!D92+[1]Cádiz!D92+[1]Córdoba!D92+[1]Granada!D92+[1]Huelva!D92+[1]Jaén!D92+[1]Málaga!D92+[1]Sevilla!D92)</f>
        <v/>
      </c>
      <c r="E92" s="28" t="n">
        <v>3269.77525</v>
      </c>
      <c r="F92" s="29"/>
      <c r="G92" s="30" t="str">
        <f aca="false">IF(OR([1]Almería!G92=0,[1]Cádiz!G92=0,[1]Córdoba!G92=0,[1]Granada!G92=0,[1]Huelva!G92=0,[1]Jaén!G92=0,[1]Málaga!G92=0,[1]Sevilla!G92=0),"",[1]Almería!G92+[1]Cádiz!G92+[1]Córdoba!G92+[1]Granada!G92+[1]Huelva!G92+[1]Jaén!G92+[1]Málaga!G92+[1]Sevilla!G92)</f>
        <v/>
      </c>
      <c r="H92" s="30" t="n">
        <f aca="false">[1]Almería!H92+[1]Cádiz!H92+[1]Córdoba!H92+[1]Granada!H92+[1]Huelva!H92+[1]Jaén!H92+[1]Málaga!H92+[1]Sevilla!H92</f>
        <v>56941.03</v>
      </c>
      <c r="I92" s="33" t="n">
        <v>39044.02575</v>
      </c>
    </row>
    <row r="93" customFormat="false" ht="12.75" hidden="false" customHeight="false" outlineLevel="0" collapsed="false">
      <c r="A93" s="32" t="s">
        <v>97</v>
      </c>
      <c r="B93" s="27"/>
      <c r="C93" s="27" t="str">
        <f aca="false">IF(OR([1]Almería!C93=0,[1]Cádiz!C93=0,[1]Córdoba!C93=0,[1]Granada!C93=0,[1]Huelva!C93=0,[1]Jaén!C93=0,[1]Málaga!C93=0,[1]Sevilla!C93=0),"",[1]Almería!C93+[1]Cádiz!C93+[1]Córdoba!C93+[1]Granada!C93+[1]Huelva!C93+[1]Jaén!C93+[1]Málaga!C93+[1]Sevilla!C93)</f>
        <v/>
      </c>
      <c r="D93" s="27" t="str">
        <f aca="false">IF(OR([1]Almería!D93=0,[1]Cádiz!D93=0,[1]Córdoba!D93=0,[1]Granada!D93=0,[1]Huelva!D93=0,[1]Jaén!D93=0,[1]Málaga!D93=0,[1]Sevilla!D93=0),"",[1]Almería!D93+[1]Cádiz!D93+[1]Córdoba!D93+[1]Granada!D93+[1]Huelva!D93+[1]Jaén!D93+[1]Málaga!D93+[1]Sevilla!D93)</f>
        <v/>
      </c>
      <c r="E93" s="28" t="n">
        <v>2051.75</v>
      </c>
      <c r="F93" s="29"/>
      <c r="G93" s="30" t="str">
        <f aca="false">IF(OR([1]Almería!G93=0,[1]Cádiz!G93=0,[1]Córdoba!G93=0,[1]Granada!G93=0,[1]Huelva!G93=0,[1]Jaén!G93=0,[1]Málaga!G93=0,[1]Sevilla!G93=0),"",[1]Almería!G93+[1]Cádiz!G93+[1]Córdoba!G93+[1]Granada!G93+[1]Huelva!G93+[1]Jaén!G93+[1]Málaga!G93+[1]Sevilla!G93)</f>
        <v/>
      </c>
      <c r="H93" s="30" t="n">
        <f aca="false">IF(OR([1]Almería!H93=0,[1]Cádiz!H93=0,[1]Córdoba!H93=0,[1]Granada!H93=0,[1]Huelva!H93=0,[1]Jaén!H93=0,[1]Málaga!H93=0,[1]Sevilla!H93=0),"",[1]Almería!H93+[1]Cádiz!H93+[1]Córdoba!H93+[1]Granada!H93+[1]Huelva!H93+[1]Jaén!H93+[1]Málaga!H93+[1]Sevilla!H93)</f>
        <v>22327</v>
      </c>
      <c r="I93" s="33" t="n">
        <v>20564.75</v>
      </c>
    </row>
    <row r="94" customFormat="false" ht="12.75" hidden="false" customHeight="false" outlineLevel="0" collapsed="false">
      <c r="A94" s="32" t="s">
        <v>98</v>
      </c>
      <c r="B94" s="27"/>
      <c r="C94" s="27" t="str">
        <f aca="false">IF(OR([1]Almería!C94=0,[1]Cádiz!C94=0,[1]Córdoba!C94=0,[1]Granada!C94=0,[1]Huelva!C94=0,[1]Jaén!C94=0,[1]Málaga!C94=0,[1]Sevilla!C94=0),"",[1]Almería!C94+[1]Cádiz!C94+[1]Córdoba!C94+[1]Granada!C94+[1]Huelva!C94+[1]Jaén!C94+[1]Málaga!C94+[1]Sevilla!C94)</f>
        <v/>
      </c>
      <c r="D94" s="27" t="str">
        <f aca="false">IF(OR([1]Almería!D94=0,[1]Cádiz!D94=0,[1]Córdoba!D94=0,[1]Granada!D94=0,[1]Huelva!D94=0,[1]Jaén!D94=0,[1]Málaga!D94=0,[1]Sevilla!D94=0),"",[1]Almería!D94+[1]Cádiz!D94+[1]Córdoba!D94+[1]Granada!D94+[1]Huelva!D94+[1]Jaén!D94+[1]Málaga!D94+[1]Sevilla!D94)</f>
        <v/>
      </c>
      <c r="E94" s="28" t="n">
        <v>3029.77325</v>
      </c>
      <c r="F94" s="29"/>
      <c r="G94" s="30" t="str">
        <f aca="false">IF(OR([1]Almería!G94=0,[1]Cádiz!G94=0,[1]Córdoba!G94=0,[1]Granada!G94=0,[1]Huelva!G94=0,[1]Jaén!G94=0,[1]Málaga!G94=0,[1]Sevilla!G94=0),"",[1]Almería!G94+[1]Cádiz!G94+[1]Córdoba!G94+[1]Granada!G94+[1]Huelva!G94+[1]Jaén!G94+[1]Málaga!G94+[1]Sevilla!G94)</f>
        <v/>
      </c>
      <c r="H94" s="30" t="n">
        <f aca="false">[1]Almería!H94+[1]Cádiz!H94+[1]Córdoba!H94+[1]Granada!H94+[1]Huelva!H94+[1]Jaén!H94+[1]Málaga!H94+[1]Sevilla!H94</f>
        <v>39432.04</v>
      </c>
      <c r="I94" s="33" t="n">
        <v>29589.5255</v>
      </c>
    </row>
    <row r="95" customFormat="false" ht="12.75" hidden="false" customHeight="false" outlineLevel="0" collapsed="false">
      <c r="A95" s="32" t="s">
        <v>99</v>
      </c>
      <c r="B95" s="27"/>
      <c r="C95" s="27" t="str">
        <f aca="false">IF(OR([1]Almería!C95=0,[1]Cádiz!C95=0,[1]Córdoba!C95=0,[1]Granada!C95=0,[1]Huelva!C95=0,[1]Jaén!C95=0,[1]Málaga!C95=0,[1]Sevilla!C95=0),"",[1]Almería!C95+[1]Cádiz!C95+[1]Córdoba!C95+[1]Granada!C95+[1]Huelva!C95+[1]Jaén!C95+[1]Málaga!C95+[1]Sevilla!C95)</f>
        <v/>
      </c>
      <c r="D95" s="27" t="str">
        <f aca="false">IF(OR([1]Almería!D95=0,[1]Cádiz!D95=0,[1]Córdoba!D95=0,[1]Granada!D95=0,[1]Huelva!D95=0,[1]Jaén!D95=0,[1]Málaga!D95=0,[1]Sevilla!D95=0),"",[1]Almería!D95+[1]Cádiz!D95+[1]Córdoba!D95+[1]Granada!D95+[1]Huelva!D95+[1]Jaén!D95+[1]Málaga!D95+[1]Sevilla!D95)</f>
        <v/>
      </c>
      <c r="E95" s="28" t="n">
        <v>7623.27</v>
      </c>
      <c r="F95" s="29"/>
      <c r="G95" s="30" t="str">
        <f aca="false">IF(OR([1]Almería!G95=0,[1]Cádiz!G95=0,[1]Córdoba!G95=0,[1]Granada!G95=0,[1]Huelva!G95=0,[1]Jaén!G95=0,[1]Málaga!G95=0,[1]Sevilla!G95=0),"",[1]Almería!G95+[1]Cádiz!G95+[1]Córdoba!G95+[1]Granada!G95+[1]Huelva!G95+[1]Jaén!G95+[1]Málaga!G95+[1]Sevilla!G95)</f>
        <v/>
      </c>
      <c r="H95" s="30" t="n">
        <f aca="false">[1]Almería!H95+[1]Cádiz!H95+[1]Córdoba!H95+[1]Granada!H95+[1]Huelva!H95+[1]Jaén!H95+[1]Málaga!H95+[1]Sevilla!H95</f>
        <v>74485.03</v>
      </c>
      <c r="I95" s="33" t="n">
        <v>39968.77</v>
      </c>
    </row>
    <row r="96" customFormat="false" ht="12.75" hidden="false" customHeight="false" outlineLevel="0" collapsed="false">
      <c r="A96" s="32" t="s">
        <v>100</v>
      </c>
      <c r="B96" s="27"/>
      <c r="C96" s="27" t="str">
        <f aca="false">IF(OR([1]Almería!C96=0,[1]Cádiz!C96=0,[1]Córdoba!C96=0,[1]Granada!C96=0,[1]Huelva!C96=0,[1]Jaén!C96=0,[1]Málaga!C96=0,[1]Sevilla!C96=0),"",[1]Almería!C96+[1]Cádiz!C96+[1]Córdoba!C96+[1]Granada!C96+[1]Huelva!C96+[1]Jaén!C96+[1]Málaga!C96+[1]Sevilla!C96)</f>
        <v/>
      </c>
      <c r="D96" s="27" t="str">
        <f aca="false">IF(OR([1]Almería!D96=0,[1]Cádiz!D96=0,[1]Córdoba!D96=0,[1]Granada!D96=0,[1]Huelva!D96=0,[1]Jaén!D96=0,[1]Málaga!D96=0,[1]Sevilla!D96=0),"",[1]Almería!D96+[1]Cádiz!D96+[1]Córdoba!D96+[1]Granada!D96+[1]Huelva!D96+[1]Jaén!D96+[1]Málaga!D96+[1]Sevilla!D96)</f>
        <v/>
      </c>
      <c r="E96" s="28" t="n">
        <v>194206</v>
      </c>
      <c r="F96" s="29"/>
      <c r="G96" s="30" t="str">
        <f aca="false">IF(OR([1]Almería!G96=0,[1]Cádiz!G96=0,[1]Córdoba!G96=0,[1]Granada!G96=0,[1]Huelva!G96=0,[1]Jaén!G96=0,[1]Málaga!G96=0,[1]Sevilla!G96=0),"",[1]Almería!G96+[1]Cádiz!G96+[1]Córdoba!G96+[1]Granada!G96+[1]Huelva!G96+[1]Jaén!G96+[1]Málaga!G96+[1]Sevilla!G96)</f>
        <v/>
      </c>
      <c r="H96" s="30" t="n">
        <f aca="false">IF(OR([1]Almería!H96=0,[1]Cádiz!H96=0,[1]Córdoba!H96=0,[1]Granada!H96=0,[1]Huelva!H96=0,[1]Jaén!H96=0,[1]Málaga!H96=0,[1]Sevilla!H96=0),"",[1]Almería!H96+[1]Cádiz!H96+[1]Córdoba!H96+[1]Granada!H96+[1]Huelva!H96+[1]Jaén!H96+[1]Málaga!H96+[1]Sevilla!H96)</f>
        <v>73007</v>
      </c>
      <c r="I96" s="33" t="n">
        <v>52834</v>
      </c>
    </row>
    <row r="97" customFormat="false" ht="12.75" hidden="false" customHeight="false" outlineLevel="0" collapsed="false">
      <c r="A97" s="34" t="s">
        <v>101</v>
      </c>
      <c r="B97" s="19"/>
      <c r="C97" s="19"/>
      <c r="D97" s="19"/>
      <c r="E97" s="35"/>
      <c r="F97" s="22"/>
      <c r="G97" s="42"/>
      <c r="H97" s="24"/>
      <c r="I97" s="25"/>
    </row>
    <row r="98" customFormat="false" ht="12.75" hidden="false" customHeight="false" outlineLevel="0" collapsed="false">
      <c r="A98" s="32" t="s">
        <v>102</v>
      </c>
      <c r="B98" s="27"/>
      <c r="C98" s="27" t="str">
        <f aca="false">IF(OR([1]Almería!C98=0,[1]Cádiz!C98=0,[1]Córdoba!C98=0,[1]Granada!C98=0,[1]Huelva!C98=0,[1]Jaén!C98=0,[1]Málaga!C98=0,[1]Sevilla!C98=0),"",[1]Almería!C98+[1]Cádiz!C98+[1]Córdoba!C98+[1]Granada!C98+[1]Huelva!C98+[1]Jaén!C98+[1]Málaga!C98+[1]Sevilla!C98)</f>
        <v/>
      </c>
      <c r="D98" s="27" t="str">
        <f aca="false">IF(OR([1]Almería!D98=0,[1]Cádiz!D98=0,[1]Córdoba!D98=0,[1]Granada!D98=0,[1]Huelva!D98=0,[1]Jaén!D98=0,[1]Málaga!D98=0,[1]Sevilla!D98=0),"",[1]Almería!D98+[1]Cádiz!D98+[1]Córdoba!D98+[1]Granada!D98+[1]Huelva!D98+[1]Jaén!D98+[1]Málaga!D98+[1]Sevilla!D98)</f>
        <v/>
      </c>
      <c r="E98" s="28" t="n">
        <v>83220.5125</v>
      </c>
      <c r="F98" s="29"/>
      <c r="G98" s="30" t="str">
        <f aca="false">IF(OR([1]Almería!G98=0,[1]Cádiz!G98=0,[1]Córdoba!G98=0,[1]Granada!G98=0,[1]Huelva!G98=0,[1]Jaén!G98=0,[1]Málaga!G98=0,[1]Sevilla!G98=0),"",[1]Almería!G98+[1]Cádiz!G98+[1]Córdoba!G98+[1]Granada!G98+[1]Huelva!G98+[1]Jaén!G98+[1]Málaga!G98+[1]Sevilla!G98)</f>
        <v/>
      </c>
      <c r="H98" s="30" t="n">
        <f aca="false">IF(OR([1]Almería!H98=0,[1]Cádiz!H98=0,[1]Córdoba!H98=0,[1]Granada!H98=0,[1]Huelva!H98=0,[1]Jaén!H98=0,[1]Málaga!H98=0,[1]Sevilla!H98=0),"",[1]Almería!H98+[1]Cádiz!H98+[1]Córdoba!H98+[1]Granada!H98+[1]Huelva!H98+[1]Jaén!H98+[1]Málaga!H98+[1]Sevilla!H98)</f>
        <v>234478</v>
      </c>
      <c r="I98" s="33" t="n">
        <v>171964.5075</v>
      </c>
    </row>
    <row r="99" customFormat="false" ht="12.75" hidden="false" customHeight="false" outlineLevel="0" collapsed="false">
      <c r="A99" s="32" t="s">
        <v>103</v>
      </c>
      <c r="B99" s="27"/>
      <c r="C99" s="27" t="str">
        <f aca="false">IF(OR([1]Almería!C99=0,[1]Cádiz!C99=0,[1]Córdoba!C99=0,[1]Granada!C99=0,[1]Huelva!C99=0,[1]Jaén!C99=0,[1]Málaga!C99=0,[1]Sevilla!C99=0),"",[1]Almería!C99+[1]Cádiz!C99+[1]Córdoba!C99+[1]Granada!C99+[1]Huelva!C99+[1]Jaén!C99+[1]Málaga!C99+[1]Sevilla!C99)</f>
        <v/>
      </c>
      <c r="D99" s="27" t="str">
        <f aca="false">IF(OR([1]Almería!D99=0,[1]Cádiz!D99=0,[1]Córdoba!D99=0,[1]Granada!D99=0,[1]Huelva!D99=0,[1]Jaén!D99=0,[1]Málaga!D99=0,[1]Sevilla!D99=0),"",[1]Almería!D99+[1]Cádiz!D99+[1]Córdoba!D99+[1]Granada!D99+[1]Huelva!D99+[1]Jaén!D99+[1]Málaga!D99+[1]Sevilla!D99)</f>
        <v/>
      </c>
      <c r="E99" s="28" t="n">
        <v>1300077.25</v>
      </c>
      <c r="F99" s="29"/>
      <c r="G99" s="30" t="str">
        <f aca="false">IF(OR([1]Almería!G99=0,[1]Cádiz!G99=0,[1]Córdoba!G99=0,[1]Granada!G99=0,[1]Huelva!G99=0,[1]Jaén!G99=0,[1]Málaga!G99=0,[1]Sevilla!G99=0),"",[1]Almería!G99+[1]Cádiz!G99+[1]Córdoba!G99+[1]Granada!G99+[1]Huelva!G99+[1]Jaén!G99+[1]Málaga!G99+[1]Sevilla!G99)</f>
        <v/>
      </c>
      <c r="H99" s="30" t="n">
        <f aca="false">IF(OR([1]Almería!H99=0,[1]Cádiz!H99=0,[1]Córdoba!H99=0,[1]Granada!H99=0,[1]Huelva!H99=0,[1]Jaén!H99=0,[1]Málaga!H99=0,[1]Sevilla!H99=0),"",[1]Almería!H99+[1]Cádiz!H99+[1]Córdoba!H99+[1]Granada!H99+[1]Huelva!H99+[1]Jaén!H99+[1]Málaga!H99+[1]Sevilla!H99)</f>
        <v>2174751</v>
      </c>
      <c r="I99" s="33" t="n">
        <v>3117584.25</v>
      </c>
    </row>
    <row r="100" customFormat="false" ht="12.75" hidden="false" customHeight="false" outlineLevel="0" collapsed="false">
      <c r="A100" s="32" t="s">
        <v>104</v>
      </c>
      <c r="B100" s="27"/>
      <c r="C100" s="27" t="str">
        <f aca="false">IF(OR([1]Almería!C100=0,[1]Cádiz!C100=0,[1]Córdoba!C100=0,[1]Granada!C100=0,[1]Huelva!C100=0,[1]Jaén!C100=0,[1]Málaga!C100=0,[1]Sevilla!C100=0),"",[1]Almería!C100+[1]Cádiz!C100+[1]Córdoba!C100+[1]Granada!C100+[1]Huelva!C100+[1]Jaén!C100+[1]Málaga!C100+[1]Sevilla!C100)</f>
        <v/>
      </c>
      <c r="D100" s="27" t="str">
        <f aca="false">IF(OR([1]Almería!D100=0,[1]Cádiz!D100=0,[1]Córdoba!D100=0,[1]Granada!D100=0,[1]Huelva!D100=0,[1]Jaén!D100=0,[1]Málaga!D100=0,[1]Sevilla!D100=0),"",[1]Almería!D100+[1]Cádiz!D100+[1]Córdoba!D100+[1]Granada!D100+[1]Huelva!D100+[1]Jaén!D100+[1]Málaga!D100+[1]Sevilla!D100)</f>
        <v/>
      </c>
      <c r="E100" s="28"/>
      <c r="F100" s="29"/>
      <c r="G100" s="30" t="str">
        <f aca="false">IF(OR([1]Almería!G100=0,[1]Cádiz!G100=0,[1]Córdoba!G100=0,[1]Granada!G100=0,[1]Huelva!G100=0,[1]Jaén!G100=0,[1]Málaga!G100=0,[1]Sevilla!G100=0),"",[1]Almería!G100+[1]Cádiz!G100+[1]Córdoba!G100+[1]Granada!G100+[1]Huelva!G100+[1]Jaén!G100+[1]Málaga!G100+[1]Sevilla!G100)</f>
        <v/>
      </c>
      <c r="H100" s="30" t="n">
        <f aca="false">IF(OR([1]Almería!H100=0,[1]Cádiz!H100=0,[1]Córdoba!H100=0,[1]Granada!H100=0,[1]Huelva!H100=0,[1]Jaén!H100=0,[1]Málaga!H100=0,[1]Sevilla!H100=0),"",[1]Almería!H100+[1]Cádiz!H100+[1]Córdoba!H100+[1]Granada!H100+[1]Huelva!H100+[1]Jaén!H100+[1]Málaga!H100+[1]Sevilla!H100)</f>
        <v>459265</v>
      </c>
      <c r="I100" s="33" t="n">
        <v>644344.5</v>
      </c>
    </row>
    <row r="101" customFormat="false" ht="12.75" hidden="false" customHeight="false" outlineLevel="0" collapsed="false">
      <c r="A101" s="34" t="s">
        <v>105</v>
      </c>
      <c r="B101" s="19"/>
      <c r="C101" s="19"/>
      <c r="D101" s="19"/>
      <c r="E101" s="35"/>
      <c r="F101" s="22"/>
      <c r="G101" s="36"/>
      <c r="H101" s="24"/>
      <c r="I101" s="25"/>
    </row>
    <row r="102" customFormat="false" ht="12.75" hidden="false" customHeight="false" outlineLevel="0" collapsed="false">
      <c r="A102" s="32" t="s">
        <v>106</v>
      </c>
      <c r="B102" s="27"/>
      <c r="C102" s="27" t="str">
        <f aca="false">IF(OR([1]Almería!C102=0,[1]Cádiz!C102=0,[1]Córdoba!C102=0,[1]Granada!C102=0,[1]Huelva!C102=0,[1]Jaén!C102=0,[1]Málaga!C102=0,[1]Sevilla!C102=0),"",[1]Almería!C102+[1]Cádiz!C102+[1]Córdoba!C102+[1]Granada!C102+[1]Huelva!C102+[1]Jaén!C102+[1]Málaga!C102+[1]Sevilla!C102)</f>
        <v/>
      </c>
      <c r="D102" s="27" t="str">
        <f aca="false">IF(OR([1]Almería!D102=0,[1]Cádiz!D102=0,[1]Córdoba!D102=0,[1]Granada!D102=0,[1]Huelva!D102=0,[1]Jaén!D102=0,[1]Málaga!D102=0,[1]Sevilla!D102=0),"",[1]Almería!D102+[1]Cádiz!D102+[1]Córdoba!D102+[1]Granada!D102+[1]Huelva!D102+[1]Jaén!D102+[1]Málaga!D102+[1]Sevilla!D102)</f>
        <v/>
      </c>
      <c r="E102" s="28" t="n">
        <v>5485.7525</v>
      </c>
      <c r="F102" s="29"/>
      <c r="G102" s="30" t="str">
        <f aca="false">IF(OR([1]Almería!G102=0,[1]Cádiz!G102=0,[1]Córdoba!G102=0,[1]Granada!G102=0,[1]Huelva!G102=0,[1]Jaén!G102=0,[1]Málaga!G102=0,[1]Sevilla!G102=0),"",[1]Almería!G102+[1]Cádiz!G102+[1]Córdoba!G102+[1]Granada!G102+[1]Huelva!G102+[1]Jaén!G102+[1]Málaga!G102+[1]Sevilla!G102)</f>
        <v/>
      </c>
      <c r="H102" s="30" t="n">
        <f aca="false">IF(OR([1]Almería!H102=0,[1]Cádiz!H102=0,[1]Córdoba!H102=0,[1]Granada!H102=0,[1]Huelva!H102=0,[1]Jaén!H102=0,[1]Málaga!H102=0,[1]Sevilla!H102=0),"",[1]Almería!H102+[1]Cádiz!H102+[1]Córdoba!H102+[1]Granada!H102+[1]Huelva!H102+[1]Jaén!H102+[1]Málaga!H102+[1]Sevilla!H102)</f>
        <v>54743</v>
      </c>
      <c r="I102" s="33" t="n">
        <v>55371.0025</v>
      </c>
    </row>
    <row r="103" customFormat="false" ht="12.75" hidden="false" customHeight="false" outlineLevel="0" collapsed="false">
      <c r="A103" s="32" t="s">
        <v>107</v>
      </c>
      <c r="B103" s="27"/>
      <c r="C103" s="27" t="str">
        <f aca="false">IF(OR([1]Almería!C103=0,[1]Cádiz!C103=0,[1]Córdoba!C103=0,[1]Granada!C103=0,[1]Huelva!C103=0,[1]Jaén!C103=0,[1]Málaga!C103=0,[1]Sevilla!C103=0),"",[1]Almería!C103+[1]Cádiz!C103+[1]Córdoba!C103+[1]Granada!C103+[1]Huelva!C103+[1]Jaén!C103+[1]Málaga!C103+[1]Sevilla!C103)</f>
        <v/>
      </c>
      <c r="D103" s="27" t="str">
        <f aca="false">IF(OR([1]Almería!D103=0,[1]Cádiz!D103=0,[1]Córdoba!D103=0,[1]Granada!D103=0,[1]Huelva!D103=0,[1]Jaén!D103=0,[1]Málaga!D103=0,[1]Sevilla!D103=0),"",[1]Almería!D103+[1]Cádiz!D103+[1]Córdoba!D103+[1]Granada!D103+[1]Huelva!D103+[1]Jaén!D103+[1]Málaga!D103+[1]Sevilla!D103)</f>
        <v/>
      </c>
      <c r="E103" s="28" t="n">
        <v>41565.25</v>
      </c>
      <c r="F103" s="29"/>
      <c r="G103" s="30" t="str">
        <f aca="false">IF(OR([1]Almería!G103=0,[1]Cádiz!G103=0,[1]Córdoba!G103=0,[1]Granada!G103=0,[1]Huelva!G103=0,[1]Jaén!G103=0,[1]Málaga!G103=0,[1]Sevilla!G103=0),"",[1]Almería!G103+[1]Cádiz!G103+[1]Córdoba!G103+[1]Granada!G103+[1]Huelva!G103+[1]Jaén!G103+[1]Málaga!G103+[1]Sevilla!G103)</f>
        <v/>
      </c>
      <c r="H103" s="30" t="n">
        <f aca="false">IF(OR([1]Almería!H103=0,[1]Cádiz!H103=0,[1]Córdoba!H103=0,[1]Granada!H103=0,[1]Huelva!H103=0,[1]Jaén!H103=0,[1]Málaga!H103=0,[1]Sevilla!H103=0),"",[1]Almería!H103+[1]Cádiz!H103+[1]Córdoba!H103+[1]Granada!H103+[1]Huelva!H103+[1]Jaén!H103+[1]Málaga!H103+[1]Sevilla!H103)</f>
        <v>263064</v>
      </c>
      <c r="I103" s="33" t="n">
        <v>250272.75</v>
      </c>
    </row>
    <row r="104" customFormat="false" ht="12.75" hidden="false" customHeight="false" outlineLevel="0" collapsed="false">
      <c r="A104" s="32" t="s">
        <v>108</v>
      </c>
      <c r="B104" s="27"/>
      <c r="C104" s="27" t="str">
        <f aca="false">IF(OR([1]Almería!C104=0,[1]Cádiz!C104=0,[1]Córdoba!C104=0,[1]Granada!C104=0,[1]Huelva!C104=0,[1]Jaén!C104=0,[1]Málaga!C104=0,[1]Sevilla!C104=0),"",[1]Almería!C104+[1]Cádiz!C104+[1]Córdoba!C104+[1]Granada!C104+[1]Huelva!C104+[1]Jaén!C104+[1]Málaga!C104+[1]Sevilla!C104)</f>
        <v/>
      </c>
      <c r="D104" s="27" t="str">
        <f aca="false">IF(OR([1]Almería!D104=0,[1]Cádiz!D104=0,[1]Córdoba!D104=0,[1]Granada!D104=0,[1]Huelva!D104=0,[1]Jaén!D104=0,[1]Málaga!D104=0,[1]Sevilla!D104=0),"",[1]Almería!D104+[1]Cádiz!D104+[1]Córdoba!D104+[1]Granada!D104+[1]Huelva!D104+[1]Jaén!D104+[1]Málaga!D104+[1]Sevilla!D104)</f>
        <v/>
      </c>
      <c r="E104" s="28"/>
      <c r="F104" s="29"/>
      <c r="G104" s="30" t="str">
        <f aca="false">IF(OR([1]Almería!G104=0,[1]Cádiz!G104=0,[1]Córdoba!G104=0,[1]Granada!G104=0,[1]Huelva!G104=0,[1]Jaén!G104=0,[1]Málaga!G104=0,[1]Sevilla!G104=0),"",[1]Almería!G104+[1]Cádiz!G104+[1]Córdoba!G104+[1]Granada!G104+[1]Huelva!G104+[1]Jaén!G104+[1]Málaga!G104+[1]Sevilla!G104)</f>
        <v/>
      </c>
      <c r="H104" s="30" t="n">
        <f aca="false">IF(OR([1]Almería!H104=0,[1]Cádiz!H104=0,[1]Córdoba!H104=0,[1]Granada!H104=0,[1]Huelva!H104=0,[1]Jaén!H104=0,[1]Málaga!H104=0,[1]Sevilla!H104=0),"",[1]Almería!H104+[1]Cádiz!H104+[1]Córdoba!H104+[1]Granada!H104+[1]Huelva!H104+[1]Jaén!H104+[1]Málaga!H104+[1]Sevilla!H104)</f>
        <v>1935353</v>
      </c>
      <c r="I104" s="33" t="n">
        <v>1714004.25</v>
      </c>
    </row>
    <row r="105" customFormat="false" ht="12.75" hidden="false" customHeight="false" outlineLevel="0" collapsed="false">
      <c r="A105" s="34" t="s">
        <v>109</v>
      </c>
      <c r="B105" s="19"/>
      <c r="C105" s="19"/>
      <c r="D105" s="19"/>
      <c r="E105" s="35"/>
      <c r="F105" s="22"/>
      <c r="G105" s="36"/>
      <c r="H105" s="24"/>
      <c r="I105" s="25"/>
    </row>
    <row r="106" customFormat="false" ht="13.5" hidden="false" customHeight="false" outlineLevel="0" collapsed="false">
      <c r="A106" s="43" t="s">
        <v>110</v>
      </c>
      <c r="B106" s="44"/>
      <c r="C106" s="44" t="str">
        <f aca="false">IF(OR([1]Almería!C106=0,[1]Cádiz!C106=0,[1]Córdoba!C106=0,[1]Granada!C106=0,[1]Huelva!C106=0,[1]Jaén!C106=0,[1]Málaga!C106=0,[1]Sevilla!C106=0),"",[1]Almería!C106+[1]Cádiz!C106+[1]Córdoba!C106+[1]Granada!C106+[1]Huelva!C106+[1]Jaén!C106+[1]Málaga!C106+[1]Sevilla!C106)</f>
        <v/>
      </c>
      <c r="D106" s="44" t="n">
        <f aca="false">IF(OR([1]Almería!D106=0,[1]Cádiz!D106=0,[1]Córdoba!D106=0,[1]Granada!D106=0,[1]Huelva!D106=0,[1]Jaén!D106=0,[1]Málaga!D106=0,[1]Sevilla!D106=0),"",[1]Almería!D106+[1]Cádiz!D106+[1]Córdoba!D106+[1]Granada!D106+[1]Huelva!D106+[1]Jaén!D106+[1]Málaga!D106+[1]Sevilla!D106)</f>
        <v>3997.03</v>
      </c>
      <c r="E106" s="45" t="n">
        <v>4249.53025</v>
      </c>
      <c r="F106" s="46"/>
      <c r="G106" s="47" t="str">
        <f aca="false">IF(OR([1]Almería!G106=0,[1]Cádiz!G106=0,[1]Córdoba!G106=0,[1]Granada!G106=0,[1]Huelva!G106=0,[1]Jaén!G106=0,[1]Málaga!G106=0,[1]Sevilla!G106=0),"",[1]Almería!G106+[1]Cádiz!G106+[1]Córdoba!G106+[1]Granada!G106+[1]Huelva!G106+[1]Jaén!G106+[1]Málaga!G106+[1]Sevilla!G106)</f>
        <v/>
      </c>
      <c r="H106" s="47" t="n">
        <f aca="false">[1]Almería!H106+[1]Cádiz!H106+[1]Córdoba!H106+[1]Granada!H106+[1]Huelva!H106+[1]Jaén!H106+[1]Málaga!H106+[1]Sevilla!H106</f>
        <v>707.03</v>
      </c>
      <c r="I106" s="45" t="n">
        <v>765.2825</v>
      </c>
    </row>
  </sheetData>
  <mergeCells count="2">
    <mergeCell ref="B1:E1"/>
    <mergeCell ref="F1:I1"/>
  </mergeCells>
  <printOptions headings="false" gridLines="true" gridLinesSet="true" horizontalCentered="false" verticalCentered="false"/>
  <pageMargins left="0.85" right="0.747916666666667" top="1.46041666666667" bottom="0.984027777777778" header="0.77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AVANCES DE SUPERFICIES Y PRODUCCIONES A 29 DE FEBRERO DE 2.000</oddHeader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1:35:01Z</dcterms:created>
  <dc:creator>S. ESTUDIOS Y ESTADÍSTICAS</dc:creator>
  <dc:description/>
  <dc:language>en-US</dc:language>
  <cp:lastModifiedBy>Consejeria Agricultura y Pesca</cp:lastModifiedBy>
  <cp:lastPrinted>2000-03-21T11:40:27Z</cp:lastPrinted>
  <cp:revision>0</cp:revision>
  <dc:subject/>
  <dc:title/>
</cp:coreProperties>
</file>