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1.3 PRECIPITACIONES</t>
  </si>
  <si>
    <t xml:space="preserve">Precipitación</t>
  </si>
  <si>
    <t xml:space="preserve">P.N.A.</t>
  </si>
  <si>
    <t xml:space="preserve">PROVINCIA</t>
  </si>
  <si>
    <t xml:space="preserve">Estación de</t>
  </si>
  <si>
    <t xml:space="preserve">del 22/05 al</t>
  </si>
  <si>
    <t xml:space="preserve">acumulada desde</t>
  </si>
  <si>
    <t xml:space="preserve">hasta el</t>
  </si>
  <si>
    <t xml:space="preserve">Exceso (+)</t>
  </si>
  <si>
    <t xml:space="preserve">Porcentaje</t>
  </si>
  <si>
    <t xml:space="preserve">Referencia</t>
  </si>
  <si>
    <t xml:space="preserve">1/09/99</t>
  </si>
  <si>
    <t xml:space="preserve">28 de Mayo</t>
  </si>
  <si>
    <t xml:space="preserve">Déficit (-)</t>
  </si>
  <si>
    <t xml:space="preserve">   (mm)</t>
  </si>
  <si>
    <t xml:space="preserve">    (mm)</t>
  </si>
  <si>
    <t xml:space="preserve">ALMERÍA</t>
  </si>
  <si>
    <t xml:space="preserve">Ciudad</t>
  </si>
  <si>
    <t xml:space="preserve">Adra</t>
  </si>
  <si>
    <t xml:space="preserve">Carboneras</t>
  </si>
  <si>
    <t xml:space="preserve">Abla</t>
  </si>
  <si>
    <t xml:space="preserve">Huércal</t>
  </si>
  <si>
    <t xml:space="preserve">La Mojonera</t>
  </si>
  <si>
    <t xml:space="preserve">Albox</t>
  </si>
  <si>
    <t xml:space="preserve">Vélez Blanco</t>
  </si>
  <si>
    <t xml:space="preserve">María</t>
  </si>
  <si>
    <t xml:space="preserve">Alhama</t>
  </si>
  <si>
    <t xml:space="preserve">Cabo de Gata</t>
  </si>
  <si>
    <t xml:space="preserve">Laujar</t>
  </si>
  <si>
    <t xml:space="preserve">Lubrín</t>
  </si>
  <si>
    <t xml:space="preserve">CÁDIZ</t>
  </si>
  <si>
    <t xml:space="preserve">Algeciras</t>
  </si>
  <si>
    <t xml:space="preserve">Grazalema</t>
  </si>
  <si>
    <t xml:space="preserve">Jerez (A.)</t>
  </si>
  <si>
    <t xml:space="preserve">Rota (B.A.)</t>
  </si>
  <si>
    <t xml:space="preserve">Tarifa</t>
  </si>
  <si>
    <t xml:space="preserve">CÓRDOBA</t>
  </si>
  <si>
    <t xml:space="preserve">P. Bembézar</t>
  </si>
  <si>
    <t xml:space="preserve">Cabra</t>
  </si>
  <si>
    <t xml:space="preserve">Fuente Palmera</t>
  </si>
  <si>
    <t xml:space="preserve">Hinojosa del Duque</t>
  </si>
  <si>
    <t xml:space="preserve">P. Martin Gonzalo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GRANADA</t>
  </si>
  <si>
    <t xml:space="preserve">Loja</t>
  </si>
  <si>
    <t xml:space="preserve">Baza</t>
  </si>
  <si>
    <t xml:space="preserve">Motril</t>
  </si>
  <si>
    <t xml:space="preserve">Sierra Nev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HUELVA</t>
  </si>
  <si>
    <t xml:space="preserve">Alájar</t>
  </si>
  <si>
    <t xml:space="preserve">Ayamonte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Zalamea la Real</t>
  </si>
  <si>
    <t xml:space="preserve">JAÉN</t>
  </si>
  <si>
    <t xml:space="preserve">Andújar</t>
  </si>
  <si>
    <t xml:space="preserve">Santa Elena</t>
  </si>
  <si>
    <t xml:space="preserve">Pontones</t>
  </si>
  <si>
    <t xml:space="preserve">Úbeda</t>
  </si>
  <si>
    <t xml:space="preserve">Linares</t>
  </si>
  <si>
    <t xml:space="preserve">Jodar</t>
  </si>
  <si>
    <t xml:space="preserve">Torredonjimeno</t>
  </si>
  <si>
    <t xml:space="preserve">Alcalá la Real</t>
  </si>
  <si>
    <t xml:space="preserve">MÁLAGA</t>
  </si>
  <si>
    <t xml:space="preserve">Puerto</t>
  </si>
  <si>
    <t xml:space="preserve">Torrox</t>
  </si>
  <si>
    <t xml:space="preserve">Fuengirola</t>
  </si>
  <si>
    <t xml:space="preserve">Torremolinos</t>
  </si>
  <si>
    <t xml:space="preserve">Bobadilla</t>
  </si>
  <si>
    <t xml:space="preserve">Estepona</t>
  </si>
  <si>
    <t xml:space="preserve">Alora</t>
  </si>
  <si>
    <t xml:space="preserve">Ronda</t>
  </si>
  <si>
    <t xml:space="preserve">Algarrobo</t>
  </si>
  <si>
    <t xml:space="preserve">Alpandeire</t>
  </si>
  <si>
    <t xml:space="preserve">SEVILLA</t>
  </si>
  <si>
    <t xml:space="preserve">Aeropuerto</t>
  </si>
  <si>
    <t xml:space="preserve">Écija</t>
  </si>
  <si>
    <t xml:space="preserve">Gines</t>
  </si>
  <si>
    <t xml:space="preserve">Lora del Rio</t>
  </si>
  <si>
    <t xml:space="preserve">Marchena (Ojuelos)</t>
  </si>
  <si>
    <t xml:space="preserve">Morón (B.A.)</t>
  </si>
  <si>
    <t xml:space="preserve">Cazalla Sierra "E.M.A"</t>
  </si>
  <si>
    <t xml:space="preserve">Pilas</t>
  </si>
  <si>
    <t xml:space="preserve">P.N.A.:Precipitación normal acumulada desde el día 1/09/n al 28/05/n+1 estimada </t>
  </si>
  <si>
    <t xml:space="preserve">con datos climatológicos medios de la serie 1.961-90</t>
  </si>
  <si>
    <t xml:space="preserve">(*) Datos facilitados por los Centros Meteorológicos Zonales de Sevilla y Málaga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\ 0&quot;       &quot;_)"/>
    <numFmt numFmtId="166" formatCode="0%"/>
    <numFmt numFmtId="167" formatCode="d/m/yy"/>
    <numFmt numFmtId="168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13"/>
    <col collapsed="false" customWidth="true" hidden="false" outlineLevel="0" max="3" min="3" style="1" width="9.85"/>
    <col collapsed="false" customWidth="true" hidden="false" outlineLevel="0" max="7" min="4" style="1" width="12.56"/>
    <col collapsed="false" customWidth="false" hidden="false" outlineLevel="0" max="257" min="8" style="2" width="11.42"/>
  </cols>
  <sheetData>
    <row r="1" customFormat="false" ht="14.65" hidden="false" customHeight="false" outlineLevel="0" collapsed="false">
      <c r="A1" s="3"/>
      <c r="B1" s="4"/>
    </row>
    <row r="2" customFormat="false" ht="14.65" hidden="false" customHeight="false" outlineLevel="0" collapsed="false">
      <c r="A2" s="3" t="s">
        <v>0</v>
      </c>
      <c r="B2" s="4"/>
    </row>
    <row r="3" customFormat="false" ht="14.65" hidden="false" customHeight="false" outlineLevel="0" collapsed="false">
      <c r="A3" s="4"/>
      <c r="B3" s="5"/>
    </row>
    <row r="4" customFormat="false" ht="14.65" hidden="false" customHeight="false" outlineLevel="0" collapsed="false">
      <c r="A4" s="6"/>
      <c r="B4" s="7"/>
      <c r="C4" s="8" t="s">
        <v>1</v>
      </c>
      <c r="D4" s="9" t="s">
        <v>1</v>
      </c>
      <c r="E4" s="10" t="s">
        <v>2</v>
      </c>
      <c r="F4" s="11"/>
      <c r="G4" s="12"/>
    </row>
    <row r="5" customFormat="false" ht="14.65" hidden="false" customHeight="fals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</row>
    <row r="6" customFormat="false" ht="14.65" hidden="false" customHeight="false" outlineLevel="0" collapsed="false">
      <c r="A6" s="13"/>
      <c r="B6" s="14" t="s">
        <v>10</v>
      </c>
      <c r="C6" s="20" t="n">
        <v>36674</v>
      </c>
      <c r="D6" s="16" t="s">
        <v>11</v>
      </c>
      <c r="E6" s="21" t="s">
        <v>12</v>
      </c>
      <c r="F6" s="18" t="s">
        <v>13</v>
      </c>
      <c r="G6" s="19"/>
    </row>
    <row r="7" customFormat="false" ht="14.65" hidden="false" customHeight="false" outlineLevel="0" collapsed="false">
      <c r="A7" s="22"/>
      <c r="B7" s="23"/>
      <c r="C7" s="24" t="s">
        <v>14</v>
      </c>
      <c r="D7" s="25" t="s">
        <v>14</v>
      </c>
      <c r="E7" s="26" t="s">
        <v>15</v>
      </c>
      <c r="F7" s="27"/>
      <c r="G7" s="28"/>
    </row>
    <row r="8" customFormat="false" ht="14.65" hidden="false" customHeight="false" outlineLevel="0" collapsed="false">
      <c r="A8" s="29" t="s">
        <v>16</v>
      </c>
      <c r="B8" s="16" t="s">
        <v>17</v>
      </c>
      <c r="C8" s="30" t="n">
        <v>26.2</v>
      </c>
      <c r="D8" s="31" t="n">
        <v>187.5</v>
      </c>
      <c r="E8" s="32" t="n">
        <v>188.3</v>
      </c>
      <c r="F8" s="18" t="n">
        <v>-0.800000000000011</v>
      </c>
      <c r="G8" s="19" t="n">
        <v>-0.00424853956452476</v>
      </c>
    </row>
    <row r="9" customFormat="false" ht="14.65" hidden="true" customHeight="false" outlineLevel="0" collapsed="false">
      <c r="A9" s="13"/>
      <c r="B9" s="16" t="s">
        <v>18</v>
      </c>
      <c r="C9" s="33"/>
      <c r="D9" s="31" t="n">
        <v>0</v>
      </c>
      <c r="E9" s="34"/>
      <c r="F9" s="18" t="n">
        <v>0</v>
      </c>
      <c r="G9" s="19" t="e">
        <f aca="false"/>
        <v>#DIV/0!</v>
      </c>
    </row>
    <row r="10" customFormat="false" ht="14.65" hidden="false" customHeight="false" outlineLevel="0" collapsed="false">
      <c r="A10" s="29"/>
      <c r="B10" s="16" t="s">
        <v>19</v>
      </c>
      <c r="C10" s="33" t="n">
        <v>17.4</v>
      </c>
      <c r="D10" s="31" t="n">
        <v>155.2</v>
      </c>
      <c r="E10" s="32" t="n">
        <v>230.1</v>
      </c>
      <c r="F10" s="18" t="n">
        <v>-74.9</v>
      </c>
      <c r="G10" s="19" t="n">
        <v>-0.325510647544546</v>
      </c>
    </row>
    <row r="11" customFormat="false" ht="14.65" hidden="true" customHeight="false" outlineLevel="0" collapsed="false">
      <c r="A11" s="13"/>
      <c r="B11" s="16" t="s">
        <v>20</v>
      </c>
      <c r="C11" s="30"/>
      <c r="D11" s="31" t="n">
        <v>0</v>
      </c>
      <c r="E11" s="32"/>
      <c r="F11" s="18" t="n">
        <v>0</v>
      </c>
      <c r="G11" s="19" t="e">
        <f aca="false"/>
        <v>#DIV/0!</v>
      </c>
    </row>
    <row r="12" customFormat="false" ht="14.65" hidden="true" customHeight="false" outlineLevel="0" collapsed="false">
      <c r="A12" s="13"/>
      <c r="B12" s="16" t="s">
        <v>21</v>
      </c>
      <c r="C12" s="33"/>
      <c r="D12" s="31" t="n">
        <v>0</v>
      </c>
      <c r="E12" s="32"/>
      <c r="F12" s="18" t="n">
        <v>0</v>
      </c>
      <c r="G12" s="19" t="e">
        <f aca="false"/>
        <v>#DIV/0!</v>
      </c>
    </row>
    <row r="13" customFormat="false" ht="14.65" hidden="false" customHeight="false" outlineLevel="0" collapsed="false">
      <c r="A13" s="13"/>
      <c r="B13" s="16" t="s">
        <v>22</v>
      </c>
      <c r="C13" s="30" t="n">
        <v>0</v>
      </c>
      <c r="D13" s="31" t="n">
        <v>207.6</v>
      </c>
      <c r="E13" s="32" t="n">
        <v>196.7</v>
      </c>
      <c r="F13" s="18" t="n">
        <v>10.9</v>
      </c>
      <c r="G13" s="19" t="n">
        <v>0.0554143365531266</v>
      </c>
    </row>
    <row r="14" customFormat="false" ht="14.65" hidden="true" customHeight="false" outlineLevel="0" collapsed="false">
      <c r="A14" s="13"/>
      <c r="B14" s="16" t="s">
        <v>23</v>
      </c>
      <c r="C14" s="31"/>
      <c r="D14" s="31" t="n">
        <v>0</v>
      </c>
      <c r="E14" s="32" t="n">
        <v>240.9</v>
      </c>
      <c r="F14" s="18" t="n">
        <v>-240.9</v>
      </c>
      <c r="G14" s="19" t="n">
        <v>-1</v>
      </c>
    </row>
    <row r="15" customFormat="false" ht="14.65" hidden="false" customHeight="false" outlineLevel="0" collapsed="false">
      <c r="A15" s="13"/>
      <c r="B15" s="16" t="s">
        <v>24</v>
      </c>
      <c r="C15" s="30" t="n">
        <v>7</v>
      </c>
      <c r="D15" s="31" t="n">
        <v>284</v>
      </c>
      <c r="E15" s="32" t="n">
        <v>322.9</v>
      </c>
      <c r="F15" s="18" t="n">
        <v>-38.9</v>
      </c>
      <c r="G15" s="19" t="n">
        <v>-0.120470733973366</v>
      </c>
    </row>
    <row r="16" customFormat="false" ht="14.65" hidden="false" customHeight="false" outlineLevel="0" collapsed="false">
      <c r="A16" s="13"/>
      <c r="B16" s="16" t="s">
        <v>25</v>
      </c>
      <c r="C16" s="30" t="n">
        <v>5.5</v>
      </c>
      <c r="D16" s="31" t="n">
        <v>488</v>
      </c>
      <c r="E16" s="32" t="n">
        <v>366.4</v>
      </c>
      <c r="F16" s="18" t="n">
        <v>121.6</v>
      </c>
      <c r="G16" s="19" t="n">
        <v>0.331877729257642</v>
      </c>
    </row>
    <row r="17" customFormat="false" ht="14.65" hidden="true" customHeight="false" outlineLevel="0" collapsed="false">
      <c r="A17" s="13"/>
      <c r="B17" s="16" t="s">
        <v>26</v>
      </c>
      <c r="C17" s="30"/>
      <c r="D17" s="31" t="n">
        <v>0</v>
      </c>
      <c r="E17" s="32"/>
      <c r="F17" s="18" t="n">
        <v>0</v>
      </c>
      <c r="G17" s="19" t="e">
        <f aca="false"/>
        <v>#DIV/0!</v>
      </c>
    </row>
    <row r="18" customFormat="false" ht="14.65" hidden="false" customHeight="false" outlineLevel="0" collapsed="false">
      <c r="A18" s="13"/>
      <c r="B18" s="16" t="s">
        <v>27</v>
      </c>
      <c r="C18" s="30" t="n">
        <v>14.6</v>
      </c>
      <c r="D18" s="31" t="n">
        <v>170.4</v>
      </c>
      <c r="E18" s="32" t="n">
        <v>155.1</v>
      </c>
      <c r="F18" s="18" t="n">
        <v>15.3</v>
      </c>
      <c r="G18" s="19" t="n">
        <v>0.0986460348162475</v>
      </c>
    </row>
    <row r="19" customFormat="false" ht="14.65" hidden="false" customHeight="false" outlineLevel="0" collapsed="false">
      <c r="A19" s="13"/>
      <c r="B19" s="16" t="s">
        <v>28</v>
      </c>
      <c r="C19" s="30" t="n">
        <v>36.8</v>
      </c>
      <c r="D19" s="31" t="n">
        <v>695.5</v>
      </c>
      <c r="E19" s="32" t="n">
        <v>615.3</v>
      </c>
      <c r="F19" s="18" t="n">
        <v>80.1999999999999</v>
      </c>
      <c r="G19" s="19" t="n">
        <v>0.130342922151796</v>
      </c>
    </row>
    <row r="20" customFormat="false" ht="14.65" hidden="true" customHeight="false" outlineLevel="0" collapsed="false">
      <c r="A20" s="13"/>
      <c r="B20" s="16" t="s">
        <v>29</v>
      </c>
      <c r="C20" s="30"/>
      <c r="D20" s="31" t="n">
        <v>0</v>
      </c>
      <c r="E20" s="32"/>
      <c r="F20" s="18" t="n">
        <v>0</v>
      </c>
      <c r="G20" s="19" t="e">
        <f aca="false"/>
        <v>#DIV/0!</v>
      </c>
    </row>
    <row r="21" customFormat="false" ht="14.65" hidden="false" customHeight="false" outlineLevel="0" collapsed="false">
      <c r="A21" s="35"/>
      <c r="B21" s="36"/>
      <c r="C21" s="37"/>
      <c r="D21" s="38"/>
      <c r="E21" s="39"/>
      <c r="F21" s="40"/>
      <c r="G21" s="41"/>
    </row>
    <row r="22" customFormat="false" ht="14.65" hidden="false" customHeight="false" outlineLevel="0" collapsed="false">
      <c r="A22" s="13" t="s">
        <v>30</v>
      </c>
      <c r="B22" s="16" t="s">
        <v>17</v>
      </c>
      <c r="C22" s="30" t="n">
        <v>4.5</v>
      </c>
      <c r="D22" s="31" t="n">
        <v>423.2</v>
      </c>
      <c r="E22" s="34" t="n">
        <v>592.4</v>
      </c>
      <c r="F22" s="18" t="n">
        <v>-169.2</v>
      </c>
      <c r="G22" s="19" t="n">
        <v>-0.285617825793383</v>
      </c>
    </row>
    <row r="23" customFormat="false" ht="14.65" hidden="false" customHeight="false" outlineLevel="0" collapsed="false">
      <c r="A23" s="13"/>
      <c r="B23" s="16" t="s">
        <v>31</v>
      </c>
      <c r="C23" s="30" t="n">
        <v>7</v>
      </c>
      <c r="D23" s="31" t="n">
        <v>724.7</v>
      </c>
      <c r="E23" s="34" t="n">
        <v>981.5</v>
      </c>
      <c r="F23" s="18" t="n">
        <v>-256.8</v>
      </c>
      <c r="G23" s="19" t="n">
        <v>-0.261640346408558</v>
      </c>
    </row>
    <row r="24" customFormat="false" ht="14.65" hidden="false" customHeight="false" outlineLevel="0" collapsed="false">
      <c r="A24" s="13"/>
      <c r="B24" s="16" t="s">
        <v>32</v>
      </c>
      <c r="C24" s="30" t="n">
        <v>23</v>
      </c>
      <c r="D24" s="31" t="n">
        <v>1541.1</v>
      </c>
      <c r="E24" s="34" t="n">
        <v>2070.2</v>
      </c>
      <c r="F24" s="18" t="n">
        <v>-529.1</v>
      </c>
      <c r="G24" s="19" t="n">
        <v>-0.25557917109458</v>
      </c>
    </row>
    <row r="25" customFormat="false" ht="14.65" hidden="false" customHeight="false" outlineLevel="0" collapsed="false">
      <c r="A25" s="13"/>
      <c r="B25" s="16" t="s">
        <v>33</v>
      </c>
      <c r="C25" s="30" t="n">
        <v>7.1</v>
      </c>
      <c r="D25" s="31" t="n">
        <v>495.8</v>
      </c>
      <c r="E25" s="34" t="n">
        <v>626.7</v>
      </c>
      <c r="F25" s="18" t="n">
        <v>-130.9</v>
      </c>
      <c r="G25" s="19" t="n">
        <v>-0.208871868517632</v>
      </c>
    </row>
    <row r="26" customFormat="false" ht="14.65" hidden="false" customHeight="false" outlineLevel="0" collapsed="false">
      <c r="A26" s="13"/>
      <c r="B26" s="16" t="s">
        <v>34</v>
      </c>
      <c r="C26" s="30" t="n">
        <v>14.4</v>
      </c>
      <c r="D26" s="31" t="n">
        <v>563.3</v>
      </c>
      <c r="E26" s="34" t="n">
        <v>531.3</v>
      </c>
      <c r="F26" s="18" t="n">
        <v>32</v>
      </c>
      <c r="G26" s="19" t="n">
        <v>0.0602296254470168</v>
      </c>
    </row>
    <row r="27" customFormat="false" ht="14.65" hidden="true" customHeight="false" outlineLevel="0" collapsed="false">
      <c r="A27" s="13"/>
      <c r="B27" s="16" t="s">
        <v>35</v>
      </c>
      <c r="C27" s="30"/>
      <c r="D27" s="31" t="n">
        <v>258.3</v>
      </c>
      <c r="E27" s="34"/>
      <c r="F27" s="18" t="n">
        <v>258.3</v>
      </c>
      <c r="G27" s="19" t="e">
        <f aca="false"/>
        <v>#DIV/0!</v>
      </c>
    </row>
    <row r="28" customFormat="false" ht="14.65" hidden="false" customHeight="false" outlineLevel="0" collapsed="false">
      <c r="A28" s="35"/>
      <c r="B28" s="36"/>
      <c r="C28" s="42"/>
      <c r="D28" s="38"/>
      <c r="E28" s="43"/>
      <c r="F28" s="40"/>
      <c r="G28" s="41"/>
    </row>
    <row r="29" customFormat="false" ht="14.65" hidden="false" customHeight="false" outlineLevel="0" collapsed="false">
      <c r="A29" s="13" t="s">
        <v>36</v>
      </c>
      <c r="B29" s="16" t="s">
        <v>17</v>
      </c>
      <c r="C29" s="30" t="n">
        <v>10.3</v>
      </c>
      <c r="D29" s="31" t="n">
        <v>574.2</v>
      </c>
      <c r="E29" s="34" t="n">
        <v>596.3</v>
      </c>
      <c r="F29" s="18" t="n">
        <v>-22.1</v>
      </c>
      <c r="G29" s="19" t="n">
        <v>-0.0370618816032199</v>
      </c>
    </row>
    <row r="30" customFormat="false" ht="14.65" hidden="false" customHeight="false" outlineLevel="0" collapsed="false">
      <c r="A30" s="13"/>
      <c r="B30" s="16" t="s">
        <v>37</v>
      </c>
      <c r="C30" s="30" t="n">
        <v>32.6</v>
      </c>
      <c r="D30" s="31" t="n">
        <v>663.1</v>
      </c>
      <c r="E30" s="34" t="n">
        <v>608.3</v>
      </c>
      <c r="F30" s="18" t="n">
        <v>54.8000000000001</v>
      </c>
      <c r="G30" s="19" t="n">
        <v>0.0900871280618117</v>
      </c>
    </row>
    <row r="31" customFormat="false" ht="14.65" hidden="false" customHeight="false" outlineLevel="0" collapsed="false">
      <c r="A31" s="13"/>
      <c r="B31" s="16" t="s">
        <v>38</v>
      </c>
      <c r="C31" s="30" t="n">
        <v>36.7</v>
      </c>
      <c r="D31" s="31" t="n">
        <v>778.4</v>
      </c>
      <c r="E31" s="34" t="n">
        <v>557.1</v>
      </c>
      <c r="F31" s="18" t="n">
        <v>221.3</v>
      </c>
      <c r="G31" s="19" t="n">
        <v>0.397235684796267</v>
      </c>
    </row>
    <row r="32" customFormat="false" ht="14.65" hidden="false" customHeight="false" outlineLevel="0" collapsed="false">
      <c r="A32" s="13"/>
      <c r="B32" s="16" t="s">
        <v>39</v>
      </c>
      <c r="C32" s="30" t="n">
        <v>19.5</v>
      </c>
      <c r="D32" s="31" t="n">
        <v>569.5</v>
      </c>
      <c r="E32" s="34" t="n">
        <v>547.4</v>
      </c>
      <c r="F32" s="18" t="n">
        <v>22.1</v>
      </c>
      <c r="G32" s="19" t="n">
        <v>0.0403726708074535</v>
      </c>
    </row>
    <row r="33" customFormat="false" ht="14.65" hidden="false" customHeight="false" outlineLevel="0" collapsed="false">
      <c r="A33" s="13"/>
      <c r="B33" s="16" t="s">
        <v>40</v>
      </c>
      <c r="C33" s="30" t="n">
        <v>4</v>
      </c>
      <c r="D33" s="31" t="n">
        <v>358.3</v>
      </c>
      <c r="E33" s="34" t="n">
        <v>428.7</v>
      </c>
      <c r="F33" s="18" t="n">
        <v>-70.4</v>
      </c>
      <c r="G33" s="19" t="n">
        <v>-0.164217401446233</v>
      </c>
    </row>
    <row r="34" customFormat="false" ht="14.65" hidden="true" customHeight="false" outlineLevel="0" collapsed="false">
      <c r="A34" s="13"/>
      <c r="B34" s="16" t="s">
        <v>41</v>
      </c>
      <c r="C34" s="30"/>
      <c r="D34" s="31" t="n">
        <v>0</v>
      </c>
      <c r="E34" s="34"/>
      <c r="F34" s="18" t="n">
        <v>0</v>
      </c>
      <c r="G34" s="19" t="e">
        <f aca="false"/>
        <v>#DIV/0!</v>
      </c>
    </row>
    <row r="35" customFormat="false" ht="14.65" hidden="false" customHeight="false" outlineLevel="0" collapsed="false">
      <c r="A35" s="13"/>
      <c r="B35" s="16" t="s">
        <v>42</v>
      </c>
      <c r="C35" s="30" t="n">
        <v>30</v>
      </c>
      <c r="D35" s="31" t="n">
        <v>631.6</v>
      </c>
      <c r="E35" s="34" t="n">
        <v>534.1</v>
      </c>
      <c r="F35" s="18" t="n">
        <v>97.4999999999999</v>
      </c>
      <c r="G35" s="19" t="n">
        <v>0.182550084253885</v>
      </c>
    </row>
    <row r="36" customFormat="false" ht="14.65" hidden="false" customHeight="false" outlineLevel="0" collapsed="false">
      <c r="A36" s="13"/>
      <c r="B36" s="16" t="s">
        <v>43</v>
      </c>
      <c r="C36" s="30" t="n">
        <v>7</v>
      </c>
      <c r="D36" s="31" t="n">
        <v>667</v>
      </c>
      <c r="E36" s="34" t="n">
        <v>549.5</v>
      </c>
      <c r="F36" s="18" t="n">
        <v>117.5</v>
      </c>
      <c r="G36" s="19" t="n">
        <v>0.213830755232029</v>
      </c>
    </row>
    <row r="37" customFormat="false" ht="14.65" hidden="false" customHeight="false" outlineLevel="0" collapsed="false">
      <c r="A37" s="13"/>
      <c r="B37" s="16" t="s">
        <v>44</v>
      </c>
      <c r="C37" s="30" t="n">
        <v>13</v>
      </c>
      <c r="D37" s="31" t="n">
        <v>679.1</v>
      </c>
      <c r="E37" s="34" t="n">
        <v>775.3</v>
      </c>
      <c r="F37" s="18" t="n">
        <v>-96.2000000000002</v>
      </c>
      <c r="G37" s="19" t="n">
        <v>-0.124081000902877</v>
      </c>
    </row>
    <row r="38" customFormat="false" ht="14.65" hidden="false" customHeight="false" outlineLevel="0" collapsed="false">
      <c r="A38" s="13"/>
      <c r="B38" s="16" t="s">
        <v>45</v>
      </c>
      <c r="C38" s="30" t="n">
        <v>34.4</v>
      </c>
      <c r="D38" s="31" t="n">
        <v>610.2</v>
      </c>
      <c r="E38" s="34" t="n">
        <v>479.6</v>
      </c>
      <c r="F38" s="18" t="n">
        <v>130.6</v>
      </c>
      <c r="G38" s="19" t="n">
        <v>0.27231025854879</v>
      </c>
    </row>
    <row r="39" customFormat="false" ht="14.65" hidden="false" customHeight="false" outlineLevel="0" collapsed="false">
      <c r="A39" s="35"/>
      <c r="B39" s="36"/>
      <c r="C39" s="42"/>
      <c r="D39" s="38"/>
      <c r="E39" s="43"/>
      <c r="F39" s="40"/>
      <c r="G39" s="41"/>
    </row>
    <row r="40" customFormat="false" ht="14.65" hidden="false" customHeight="false" outlineLevel="0" collapsed="false">
      <c r="A40" s="13" t="s">
        <v>46</v>
      </c>
      <c r="B40" s="16" t="s">
        <v>17</v>
      </c>
      <c r="C40" s="30" t="n">
        <v>6.2</v>
      </c>
      <c r="D40" s="31" t="n">
        <v>372.9</v>
      </c>
      <c r="E40" s="32" t="n">
        <v>309.1</v>
      </c>
      <c r="F40" s="18" t="n">
        <v>63.8</v>
      </c>
      <c r="G40" s="19" t="n">
        <v>0.206405693950178</v>
      </c>
    </row>
    <row r="41" customFormat="false" ht="14.65" hidden="false" customHeight="false" outlineLevel="0" collapsed="false">
      <c r="A41" s="13"/>
      <c r="B41" s="16" t="s">
        <v>47</v>
      </c>
      <c r="C41" s="30" t="n">
        <v>3.2</v>
      </c>
      <c r="D41" s="31" t="n">
        <v>396.5</v>
      </c>
      <c r="E41" s="34" t="n">
        <v>476.8</v>
      </c>
      <c r="F41" s="18" t="n">
        <v>-80.3</v>
      </c>
      <c r="G41" s="19" t="n">
        <v>-0.168414429530201</v>
      </c>
    </row>
    <row r="42" customFormat="false" ht="14.65" hidden="false" customHeight="false" outlineLevel="0" collapsed="false">
      <c r="A42" s="13"/>
      <c r="B42" s="16" t="s">
        <v>48</v>
      </c>
      <c r="C42" s="30" t="n">
        <v>5.7</v>
      </c>
      <c r="D42" s="31" t="n">
        <v>262.5</v>
      </c>
      <c r="E42" s="32" t="n">
        <v>317.2</v>
      </c>
      <c r="F42" s="18" t="n">
        <v>-54.7</v>
      </c>
      <c r="G42" s="19" t="n">
        <v>-0.172446406052963</v>
      </c>
    </row>
    <row r="43" customFormat="false" ht="14.65" hidden="true" customHeight="false" outlineLevel="0" collapsed="false">
      <c r="A43" s="13"/>
      <c r="B43" s="16" t="s">
        <v>49</v>
      </c>
      <c r="C43" s="30"/>
      <c r="D43" s="31" t="n">
        <v>353.7</v>
      </c>
      <c r="E43" s="32" t="n">
        <v>370</v>
      </c>
      <c r="F43" s="18" t="n">
        <v>-16.3</v>
      </c>
      <c r="G43" s="19" t="n">
        <v>-0.0440540540540541</v>
      </c>
    </row>
    <row r="44" customFormat="false" ht="14.65" hidden="true" customHeight="false" outlineLevel="0" collapsed="false">
      <c r="A44" s="13"/>
      <c r="B44" s="16" t="s">
        <v>50</v>
      </c>
      <c r="C44" s="30"/>
      <c r="D44" s="31" t="n">
        <v>0</v>
      </c>
      <c r="E44" s="32"/>
      <c r="F44" s="18" t="n">
        <v>0</v>
      </c>
      <c r="G44" s="19" t="e">
        <f aca="false"/>
        <v>#DIV/0!</v>
      </c>
    </row>
    <row r="45" customFormat="false" ht="14.65" hidden="false" customHeight="false" outlineLevel="0" collapsed="false">
      <c r="A45" s="13"/>
      <c r="B45" s="16" t="s">
        <v>51</v>
      </c>
      <c r="C45" s="30" t="n">
        <v>6.3</v>
      </c>
      <c r="D45" s="31" t="n">
        <v>283.5</v>
      </c>
      <c r="E45" s="32" t="n">
        <v>371.4</v>
      </c>
      <c r="F45" s="18" t="n">
        <v>-87.9</v>
      </c>
      <c r="G45" s="19" t="n">
        <v>-0.236672051696284</v>
      </c>
    </row>
    <row r="46" customFormat="false" ht="14.65" hidden="true" customHeight="false" outlineLevel="0" collapsed="false">
      <c r="A46" s="13"/>
      <c r="B46" s="16" t="s">
        <v>52</v>
      </c>
      <c r="C46" s="30"/>
      <c r="D46" s="31" t="n">
        <v>140</v>
      </c>
      <c r="E46" s="32"/>
      <c r="F46" s="18"/>
      <c r="G46" s="19"/>
    </row>
    <row r="47" customFormat="false" ht="14.65" hidden="true" customHeight="false" outlineLevel="0" collapsed="false">
      <c r="A47" s="13"/>
      <c r="B47" s="16" t="s">
        <v>53</v>
      </c>
      <c r="C47" s="30"/>
      <c r="D47" s="31" t="n">
        <v>0</v>
      </c>
      <c r="E47" s="32"/>
      <c r="F47" s="18" t="n">
        <v>0</v>
      </c>
      <c r="G47" s="19" t="e">
        <f aca="false"/>
        <v>#DIV/0!</v>
      </c>
    </row>
    <row r="48" customFormat="false" ht="14.65" hidden="false" customHeight="false" outlineLevel="0" collapsed="false">
      <c r="A48" s="13"/>
      <c r="B48" s="16" t="s">
        <v>54</v>
      </c>
      <c r="C48" s="30" t="n">
        <v>16</v>
      </c>
      <c r="D48" s="31" t="n">
        <v>441.1</v>
      </c>
      <c r="E48" s="32" t="n">
        <v>551.7</v>
      </c>
      <c r="F48" s="18" t="n">
        <v>-110.6</v>
      </c>
      <c r="G48" s="19" t="n">
        <v>-0.20047127061809</v>
      </c>
    </row>
    <row r="49" customFormat="false" ht="14.65" hidden="false" customHeight="false" outlineLevel="0" collapsed="false">
      <c r="A49" s="13"/>
      <c r="B49" s="16" t="s">
        <v>55</v>
      </c>
      <c r="C49" s="30" t="n">
        <v>23.2</v>
      </c>
      <c r="D49" s="31" t="n">
        <v>525.4</v>
      </c>
      <c r="E49" s="32" t="n">
        <v>463.5</v>
      </c>
      <c r="F49" s="18" t="n">
        <v>61.9</v>
      </c>
      <c r="G49" s="19" t="n">
        <v>0.133549083063646</v>
      </c>
    </row>
    <row r="50" customFormat="false" ht="14.65" hidden="true" customHeight="false" outlineLevel="0" collapsed="false">
      <c r="A50" s="13"/>
      <c r="B50" s="16" t="s">
        <v>56</v>
      </c>
      <c r="C50" s="30"/>
      <c r="D50" s="31" t="n">
        <v>549.8</v>
      </c>
      <c r="E50" s="32" t="n">
        <v>516.5</v>
      </c>
      <c r="F50" s="18" t="n">
        <v>33.3</v>
      </c>
      <c r="G50" s="19" t="n">
        <v>0.0644724104549854</v>
      </c>
    </row>
    <row r="51" customFormat="false" ht="14.65" hidden="false" customHeight="false" outlineLevel="0" collapsed="false">
      <c r="A51" s="35"/>
      <c r="B51" s="36"/>
      <c r="C51" s="37"/>
      <c r="D51" s="38"/>
      <c r="E51" s="39"/>
      <c r="F51" s="40"/>
      <c r="G51" s="41"/>
    </row>
    <row r="52" customFormat="false" ht="14.65" hidden="false" customHeight="false" outlineLevel="0" collapsed="false">
      <c r="A52" s="13" t="s">
        <v>57</v>
      </c>
      <c r="B52" s="16" t="s">
        <v>17</v>
      </c>
      <c r="C52" s="30" t="n">
        <v>17.5</v>
      </c>
      <c r="D52" s="31" t="n">
        <v>450</v>
      </c>
      <c r="E52" s="34" t="n">
        <v>495.4</v>
      </c>
      <c r="F52" s="18" t="n">
        <v>-45.3999999999999</v>
      </c>
      <c r="G52" s="19" t="n">
        <v>-0.091643116673395</v>
      </c>
    </row>
    <row r="53" customFormat="false" ht="14.65" hidden="false" customHeight="false" outlineLevel="0" collapsed="false">
      <c r="A53" s="13"/>
      <c r="B53" s="16" t="s">
        <v>58</v>
      </c>
      <c r="C53" s="30" t="n">
        <v>37.44</v>
      </c>
      <c r="D53" s="31" t="n">
        <v>1238.84</v>
      </c>
      <c r="E53" s="34" t="n">
        <v>1147.4</v>
      </c>
      <c r="F53" s="18" t="n">
        <v>91.4399999999996</v>
      </c>
      <c r="G53" s="19" t="n">
        <v>0.0796932194526753</v>
      </c>
    </row>
    <row r="54" customFormat="false" ht="14.65" hidden="false" customHeight="false" outlineLevel="0" collapsed="false">
      <c r="A54" s="13"/>
      <c r="B54" s="16" t="s">
        <v>59</v>
      </c>
      <c r="C54" s="30" t="n">
        <v>5.4</v>
      </c>
      <c r="D54" s="31" t="n">
        <v>481.6</v>
      </c>
      <c r="E54" s="34" t="n">
        <v>514.3</v>
      </c>
      <c r="F54" s="18" t="n">
        <v>-32.7</v>
      </c>
      <c r="G54" s="19" t="n">
        <v>-0.0635815671786895</v>
      </c>
    </row>
    <row r="55" customFormat="false" ht="14.65" hidden="false" customHeight="false" outlineLevel="0" collapsed="false">
      <c r="A55" s="13"/>
      <c r="B55" s="16" t="s">
        <v>60</v>
      </c>
      <c r="C55" s="30" t="n">
        <v>2</v>
      </c>
      <c r="D55" s="31" t="n">
        <v>554.9</v>
      </c>
      <c r="E55" s="34" t="n">
        <v>525.9</v>
      </c>
      <c r="F55" s="18" t="n">
        <v>29</v>
      </c>
      <c r="G55" s="19" t="n">
        <v>0.0551435634150979</v>
      </c>
    </row>
    <row r="56" customFormat="false" ht="14.65" hidden="false" customHeight="false" outlineLevel="0" collapsed="false">
      <c r="A56" s="13"/>
      <c r="B56" s="16" t="s">
        <v>61</v>
      </c>
      <c r="C56" s="30" t="n">
        <v>25.7</v>
      </c>
      <c r="D56" s="31" t="n">
        <v>588.3</v>
      </c>
      <c r="E56" s="34" t="n">
        <v>643.4</v>
      </c>
      <c r="F56" s="18" t="n">
        <v>-55.0999999999999</v>
      </c>
      <c r="G56" s="19" t="n">
        <v>-0.085638793907367</v>
      </c>
    </row>
    <row r="57" customFormat="false" ht="14.65" hidden="false" customHeight="false" outlineLevel="0" collapsed="false">
      <c r="A57" s="13"/>
      <c r="B57" s="16" t="s">
        <v>62</v>
      </c>
      <c r="C57" s="30" t="n">
        <v>7</v>
      </c>
      <c r="D57" s="31" t="n">
        <v>674.5</v>
      </c>
      <c r="E57" s="34" t="n">
        <v>593.6</v>
      </c>
      <c r="F57" s="18" t="n">
        <v>80.9000000000001</v>
      </c>
      <c r="G57" s="19" t="n">
        <v>0.136287061994609</v>
      </c>
    </row>
    <row r="58" customFormat="false" ht="14.65" hidden="false" customHeight="false" outlineLevel="0" collapsed="false">
      <c r="A58" s="13"/>
      <c r="B58" s="16" t="s">
        <v>63</v>
      </c>
      <c r="C58" s="30" t="n">
        <v>37</v>
      </c>
      <c r="D58" s="31" t="n">
        <v>761.9</v>
      </c>
      <c r="E58" s="34" t="n">
        <v>740.1</v>
      </c>
      <c r="F58" s="18" t="n">
        <v>21.8000000000001</v>
      </c>
      <c r="G58" s="19" t="n">
        <v>0.0294554789893259</v>
      </c>
    </row>
    <row r="59" customFormat="false" ht="14.65" hidden="false" customHeight="false" outlineLevel="0" collapsed="false">
      <c r="A59" s="13"/>
      <c r="B59" s="16" t="s">
        <v>64</v>
      </c>
      <c r="C59" s="30" t="n">
        <v>20.7</v>
      </c>
      <c r="D59" s="31" t="n">
        <v>764.4</v>
      </c>
      <c r="E59" s="34" t="n">
        <v>688.9</v>
      </c>
      <c r="F59" s="18" t="n">
        <v>75.5</v>
      </c>
      <c r="G59" s="19" t="n">
        <v>0.109595006532153</v>
      </c>
    </row>
    <row r="60" customFormat="false" ht="14.65" hidden="false" customHeight="false" outlineLevel="0" collapsed="false">
      <c r="A60" s="35"/>
      <c r="B60" s="36"/>
      <c r="C60" s="37"/>
      <c r="D60" s="38"/>
      <c r="E60" s="39"/>
      <c r="F60" s="40"/>
      <c r="G60" s="41"/>
    </row>
    <row r="61" customFormat="false" ht="14.65" hidden="false" customHeight="false" outlineLevel="0" collapsed="false">
      <c r="A61" s="13" t="s">
        <v>65</v>
      </c>
      <c r="B61" s="16" t="s">
        <v>17</v>
      </c>
      <c r="C61" s="30" t="n">
        <v>10</v>
      </c>
      <c r="D61" s="31" t="n">
        <v>423.6</v>
      </c>
      <c r="E61" s="32" t="n">
        <v>514.1</v>
      </c>
      <c r="F61" s="18" t="n">
        <v>-90.5</v>
      </c>
      <c r="G61" s="19" t="n">
        <v>-0.176035790702198</v>
      </c>
    </row>
    <row r="62" customFormat="false" ht="14.65" hidden="false" customHeight="false" outlineLevel="0" collapsed="false">
      <c r="A62" s="13"/>
      <c r="B62" s="16" t="s">
        <v>66</v>
      </c>
      <c r="C62" s="30" t="n">
        <v>6.7</v>
      </c>
      <c r="D62" s="31" t="n">
        <v>442.2</v>
      </c>
      <c r="E62" s="32" t="n">
        <v>612.6</v>
      </c>
      <c r="F62" s="18" t="n">
        <v>-170.4</v>
      </c>
      <c r="G62" s="19" t="n">
        <v>-0.278158667972576</v>
      </c>
    </row>
    <row r="63" customFormat="false" ht="14.65" hidden="true" customHeight="false" outlineLevel="0" collapsed="false">
      <c r="A63" s="13"/>
      <c r="B63" s="16" t="s">
        <v>67</v>
      </c>
      <c r="C63" s="30"/>
      <c r="D63" s="31" t="n">
        <v>0</v>
      </c>
      <c r="E63" s="34"/>
      <c r="F63" s="18" t="n">
        <v>0</v>
      </c>
      <c r="G63" s="19" t="e">
        <f aca="false"/>
        <v>#DIV/0!</v>
      </c>
    </row>
    <row r="64" customFormat="false" ht="14.65" hidden="false" customHeight="false" outlineLevel="0" collapsed="false">
      <c r="A64" s="13"/>
      <c r="B64" s="16" t="s">
        <v>68</v>
      </c>
      <c r="C64" s="30" t="n">
        <v>10.5</v>
      </c>
      <c r="D64" s="31" t="n">
        <v>778.9</v>
      </c>
      <c r="E64" s="34" t="n">
        <v>805.7</v>
      </c>
      <c r="F64" s="18" t="n">
        <v>-26.8000000000001</v>
      </c>
      <c r="G64" s="19" t="n">
        <v>-0.0332630011170412</v>
      </c>
    </row>
    <row r="65" customFormat="false" ht="14.65" hidden="true" customHeight="false" outlineLevel="0" collapsed="false">
      <c r="A65" s="13"/>
      <c r="B65" s="16" t="s">
        <v>69</v>
      </c>
      <c r="C65" s="30"/>
      <c r="D65" s="31" t="n">
        <v>0</v>
      </c>
      <c r="E65" s="34"/>
      <c r="F65" s="18" t="n">
        <v>0</v>
      </c>
      <c r="G65" s="19" t="e">
        <f aca="false"/>
        <v>#DIV/0!</v>
      </c>
    </row>
    <row r="66" customFormat="false" ht="14.65" hidden="true" customHeight="false" outlineLevel="0" collapsed="false">
      <c r="A66" s="13"/>
      <c r="B66" s="16" t="s">
        <v>70</v>
      </c>
      <c r="C66" s="30"/>
      <c r="D66" s="31" t="n">
        <v>0</v>
      </c>
      <c r="E66" s="34"/>
      <c r="F66" s="18" t="n">
        <v>0</v>
      </c>
      <c r="G66" s="19" t="e">
        <f aca="false"/>
        <v>#DIV/0!</v>
      </c>
    </row>
    <row r="67" customFormat="false" ht="14.65" hidden="true" customHeight="false" outlineLevel="0" collapsed="false">
      <c r="A67" s="13"/>
      <c r="B67" s="16" t="s">
        <v>71</v>
      </c>
      <c r="C67" s="30"/>
      <c r="D67" s="31" t="n">
        <v>0</v>
      </c>
      <c r="E67" s="34"/>
      <c r="F67" s="18" t="n">
        <v>0</v>
      </c>
      <c r="G67" s="19" t="e">
        <f aca="false"/>
        <v>#DIV/0!</v>
      </c>
    </row>
    <row r="68" customFormat="false" ht="14.65" hidden="false" customHeight="false" outlineLevel="0" collapsed="false">
      <c r="A68" s="13"/>
      <c r="B68" s="16" t="s">
        <v>72</v>
      </c>
      <c r="C68" s="30" t="n">
        <v>11</v>
      </c>
      <c r="D68" s="31" t="n">
        <v>577.8</v>
      </c>
      <c r="E68" s="34" t="n">
        <v>566.6</v>
      </c>
      <c r="F68" s="18" t="n">
        <v>11.1999999999999</v>
      </c>
      <c r="G68" s="19" t="n">
        <v>0.0197670314154605</v>
      </c>
    </row>
    <row r="69" customFormat="false" ht="14.65" hidden="false" customHeight="false" outlineLevel="0" collapsed="false">
      <c r="A69" s="13"/>
      <c r="B69" s="16" t="s">
        <v>73</v>
      </c>
      <c r="C69" s="30" t="n">
        <v>25.5</v>
      </c>
      <c r="D69" s="31" t="n">
        <v>602.1</v>
      </c>
      <c r="E69" s="34" t="n">
        <v>579.4</v>
      </c>
      <c r="F69" s="18" t="n">
        <v>22.7</v>
      </c>
      <c r="G69" s="19" t="n">
        <v>0.0391784604763549</v>
      </c>
    </row>
    <row r="70" customFormat="false" ht="14.65" hidden="false" customHeight="false" outlineLevel="0" collapsed="false">
      <c r="A70" s="35"/>
      <c r="B70" s="36"/>
      <c r="C70" s="42"/>
      <c r="D70" s="38"/>
      <c r="E70" s="39"/>
      <c r="F70" s="40"/>
      <c r="G70" s="41"/>
    </row>
    <row r="71" customFormat="false" ht="14.65" hidden="false" customHeight="false" outlineLevel="0" collapsed="false">
      <c r="A71" s="13" t="s">
        <v>74</v>
      </c>
      <c r="B71" s="16" t="s">
        <v>17</v>
      </c>
      <c r="C71" s="33" t="n">
        <v>1.5</v>
      </c>
      <c r="D71" s="31" t="n">
        <v>360</v>
      </c>
      <c r="E71" s="32" t="n">
        <v>527.8</v>
      </c>
      <c r="F71" s="18" t="n">
        <v>-167.8</v>
      </c>
      <c r="G71" s="19" t="n">
        <v>-0.31792345585449</v>
      </c>
    </row>
    <row r="72" customFormat="false" ht="14.65" hidden="true" customHeight="false" outlineLevel="0" collapsed="false">
      <c r="A72" s="13"/>
      <c r="B72" s="16" t="s">
        <v>75</v>
      </c>
      <c r="C72" s="33"/>
      <c r="D72" s="31" t="n">
        <v>0</v>
      </c>
      <c r="E72" s="32"/>
      <c r="F72" s="18" t="n">
        <v>0</v>
      </c>
      <c r="G72" s="19" t="e">
        <f aca="false"/>
        <v>#DIV/0!</v>
      </c>
    </row>
    <row r="73" customFormat="false" ht="14.65" hidden="false" customHeight="false" outlineLevel="0" collapsed="false">
      <c r="A73" s="13"/>
      <c r="B73" s="16" t="s">
        <v>76</v>
      </c>
      <c r="C73" s="33" t="n">
        <v>8.3</v>
      </c>
      <c r="D73" s="31" t="n">
        <v>376.2</v>
      </c>
      <c r="E73" s="32" t="n">
        <v>357.7</v>
      </c>
      <c r="F73" s="18" t="n">
        <v>18.4999999999999</v>
      </c>
      <c r="G73" s="19" t="n">
        <v>0.0517193178641318</v>
      </c>
    </row>
    <row r="74" customFormat="false" ht="14.65" hidden="false" customHeight="false" outlineLevel="0" collapsed="false">
      <c r="A74" s="13"/>
      <c r="B74" s="16" t="s">
        <v>77</v>
      </c>
      <c r="C74" s="33" t="n">
        <v>3.4</v>
      </c>
      <c r="D74" s="31" t="n">
        <v>484.1</v>
      </c>
      <c r="E74" s="32" t="n">
        <v>563.8</v>
      </c>
      <c r="F74" s="18" t="n">
        <v>-79.7</v>
      </c>
      <c r="G74" s="19" t="n">
        <v>-0.141362185172047</v>
      </c>
    </row>
    <row r="75" customFormat="false" ht="14.65" hidden="false" customHeight="false" outlineLevel="0" collapsed="false">
      <c r="A75" s="13"/>
      <c r="B75" s="16" t="s">
        <v>78</v>
      </c>
      <c r="C75" s="33" t="n">
        <v>0.3</v>
      </c>
      <c r="D75" s="31" t="n">
        <v>503.8</v>
      </c>
      <c r="E75" s="32" t="n">
        <v>545.8</v>
      </c>
      <c r="F75" s="18" t="n">
        <v>-41.9999999999999</v>
      </c>
      <c r="G75" s="19" t="n">
        <v>-0.0769512641993403</v>
      </c>
    </row>
    <row r="76" customFormat="false" ht="14.65" hidden="false" customHeight="false" outlineLevel="0" collapsed="false">
      <c r="A76" s="13"/>
      <c r="B76" s="16" t="s">
        <v>79</v>
      </c>
      <c r="C76" s="33" t="n">
        <v>2.4</v>
      </c>
      <c r="D76" s="31" t="n">
        <v>490.8</v>
      </c>
      <c r="E76" s="32" t="n">
        <v>429.8</v>
      </c>
      <c r="F76" s="18" t="n">
        <v>60.9999999999999</v>
      </c>
      <c r="G76" s="19" t="n">
        <v>0.141926477431363</v>
      </c>
    </row>
    <row r="77" customFormat="false" ht="14.65" hidden="false" customHeight="false" outlineLevel="0" collapsed="false">
      <c r="A77" s="13"/>
      <c r="B77" s="16" t="s">
        <v>80</v>
      </c>
      <c r="C77" s="33" t="n">
        <v>14.3</v>
      </c>
      <c r="D77" s="31" t="n">
        <v>604.8</v>
      </c>
      <c r="E77" s="32" t="n">
        <v>697.3</v>
      </c>
      <c r="F77" s="18" t="n">
        <v>-92.5</v>
      </c>
      <c r="G77" s="19" t="n">
        <v>-0.132654524594866</v>
      </c>
    </row>
    <row r="78" customFormat="false" ht="14.65" hidden="true" customHeight="false" outlineLevel="0" collapsed="false">
      <c r="A78" s="13"/>
      <c r="B78" s="16" t="s">
        <v>81</v>
      </c>
      <c r="C78" s="33"/>
      <c r="D78" s="31"/>
      <c r="E78" s="32" t="n">
        <v>461.1</v>
      </c>
      <c r="F78" s="18"/>
      <c r="G78" s="19" t="n">
        <v>0</v>
      </c>
    </row>
    <row r="79" customFormat="false" ht="14.65" hidden="false" customHeight="false" outlineLevel="0" collapsed="false">
      <c r="A79" s="13"/>
      <c r="B79" s="16" t="s">
        <v>82</v>
      </c>
      <c r="C79" s="33" t="n">
        <v>20.3</v>
      </c>
      <c r="D79" s="31" t="n">
        <v>468.7</v>
      </c>
      <c r="E79" s="32" t="n">
        <v>603.4</v>
      </c>
      <c r="F79" s="18" t="n">
        <v>-134.7</v>
      </c>
      <c r="G79" s="19" t="n">
        <v>-0.223235001657275</v>
      </c>
    </row>
    <row r="80" customFormat="false" ht="14.65" hidden="false" customHeight="false" outlineLevel="0" collapsed="false">
      <c r="A80" s="13"/>
      <c r="B80" s="16" t="s">
        <v>83</v>
      </c>
      <c r="C80" s="33" t="n">
        <v>4</v>
      </c>
      <c r="D80" s="31" t="n">
        <v>341.9</v>
      </c>
      <c r="E80" s="32" t="n">
        <v>409.7</v>
      </c>
      <c r="F80" s="18" t="n">
        <v>-67.8</v>
      </c>
      <c r="G80" s="19" t="n">
        <v>-0.165486941664633</v>
      </c>
    </row>
    <row r="81" customFormat="false" ht="14.65" hidden="false" customHeight="false" outlineLevel="0" collapsed="false">
      <c r="A81" s="13"/>
      <c r="B81" s="16" t="s">
        <v>84</v>
      </c>
      <c r="C81" s="33" t="n">
        <v>15.3</v>
      </c>
      <c r="D81" s="31" t="n">
        <v>997.1</v>
      </c>
      <c r="E81" s="32" t="n">
        <v>1013.3</v>
      </c>
      <c r="F81" s="18" t="n">
        <v>-16.2</v>
      </c>
      <c r="G81" s="19" t="n">
        <v>-0.0159873680055265</v>
      </c>
    </row>
    <row r="82" customFormat="false" ht="14.65" hidden="false" customHeight="false" outlineLevel="0" collapsed="false">
      <c r="A82" s="35"/>
      <c r="B82" s="36"/>
      <c r="C82" s="37"/>
      <c r="D82" s="38"/>
      <c r="E82" s="39"/>
      <c r="F82" s="40"/>
      <c r="G82" s="41"/>
    </row>
    <row r="83" customFormat="false" ht="14.65" hidden="false" customHeight="false" outlineLevel="0" collapsed="false">
      <c r="A83" s="13" t="s">
        <v>85</v>
      </c>
      <c r="B83" s="16" t="s">
        <v>86</v>
      </c>
      <c r="C83" s="33" t="n">
        <v>26.4</v>
      </c>
      <c r="D83" s="31" t="n">
        <v>582.1</v>
      </c>
      <c r="E83" s="44" t="n">
        <v>588.8</v>
      </c>
      <c r="F83" s="18" t="n">
        <v>-6.69999999999982</v>
      </c>
      <c r="G83" s="19" t="n">
        <v>-0.0113790760869562</v>
      </c>
    </row>
    <row r="84" customFormat="false" ht="14.65" hidden="false" customHeight="false" outlineLevel="0" collapsed="false">
      <c r="A84" s="13"/>
      <c r="B84" s="16" t="s">
        <v>87</v>
      </c>
      <c r="C84" s="33" t="n">
        <v>5.3</v>
      </c>
      <c r="D84" s="31" t="n">
        <v>451.1</v>
      </c>
      <c r="E84" s="34" t="n">
        <v>540.9</v>
      </c>
      <c r="F84" s="18" t="n">
        <v>-89.8</v>
      </c>
      <c r="G84" s="19" t="n">
        <v>-0.166019596968016</v>
      </c>
    </row>
    <row r="85" customFormat="false" ht="14.65" hidden="false" customHeight="false" outlineLevel="0" collapsed="false">
      <c r="A85" s="13"/>
      <c r="B85" s="16" t="s">
        <v>88</v>
      </c>
      <c r="C85" s="33" t="n">
        <v>15</v>
      </c>
      <c r="D85" s="31" t="n">
        <v>715</v>
      </c>
      <c r="E85" s="34" t="n">
        <v>639.4</v>
      </c>
      <c r="F85" s="18" t="n">
        <v>75.6</v>
      </c>
      <c r="G85" s="19" t="n">
        <v>0.118235846105724</v>
      </c>
    </row>
    <row r="86" customFormat="false" ht="14.65" hidden="false" customHeight="false" outlineLevel="0" collapsed="false">
      <c r="A86" s="13"/>
      <c r="B86" s="16" t="s">
        <v>89</v>
      </c>
      <c r="C86" s="33" t="n">
        <v>15</v>
      </c>
      <c r="D86" s="31" t="n">
        <v>532.1</v>
      </c>
      <c r="E86" s="34" t="n">
        <v>506.5</v>
      </c>
      <c r="F86" s="18" t="n">
        <v>25.6</v>
      </c>
      <c r="G86" s="19" t="n">
        <v>0.050542941757157</v>
      </c>
    </row>
    <row r="87" customFormat="false" ht="14.65" hidden="false" customHeight="false" outlineLevel="0" collapsed="false">
      <c r="A87" s="13"/>
      <c r="B87" s="16" t="s">
        <v>90</v>
      </c>
      <c r="C87" s="33" t="n">
        <v>4</v>
      </c>
      <c r="D87" s="31" t="n">
        <v>416</v>
      </c>
      <c r="E87" s="34" t="n">
        <v>475.8</v>
      </c>
      <c r="F87" s="18" t="n">
        <v>-59.8</v>
      </c>
      <c r="G87" s="19" t="n">
        <v>-0.12568306010929</v>
      </c>
    </row>
    <row r="88" customFormat="false" ht="14.65" hidden="false" customHeight="false" outlineLevel="0" collapsed="false">
      <c r="A88" s="13"/>
      <c r="B88" s="16" t="s">
        <v>91</v>
      </c>
      <c r="C88" s="33" t="n">
        <v>8.6</v>
      </c>
      <c r="D88" s="31" t="n">
        <v>557</v>
      </c>
      <c r="E88" s="34" t="n">
        <v>567.7</v>
      </c>
      <c r="F88" s="18" t="n">
        <v>-10.6999999999999</v>
      </c>
      <c r="G88" s="19" t="n">
        <v>-0.0188479830896599</v>
      </c>
    </row>
    <row r="89" customFormat="false" ht="14.65" hidden="false" customHeight="false" outlineLevel="0" collapsed="false">
      <c r="A89" s="13"/>
      <c r="B89" s="16" t="s">
        <v>92</v>
      </c>
      <c r="C89" s="33" t="n">
        <v>18.6</v>
      </c>
      <c r="D89" s="31" t="n">
        <v>861.9</v>
      </c>
      <c r="E89" s="34" t="n">
        <v>740.5</v>
      </c>
      <c r="F89" s="18" t="n">
        <v>121.4</v>
      </c>
      <c r="G89" s="19" t="n">
        <v>0.163943281566509</v>
      </c>
    </row>
    <row r="90" customFormat="false" ht="14.65" hidden="false" customHeight="false" outlineLevel="0" collapsed="false">
      <c r="A90" s="45"/>
      <c r="B90" s="46" t="s">
        <v>93</v>
      </c>
      <c r="C90" s="47" t="n">
        <v>25.5</v>
      </c>
      <c r="D90" s="48" t="n">
        <v>609.5</v>
      </c>
      <c r="E90" s="49" t="n">
        <v>554.1</v>
      </c>
      <c r="F90" s="50" t="n">
        <v>55.4000000000001</v>
      </c>
      <c r="G90" s="51" t="n">
        <v>0.0999819527161164</v>
      </c>
    </row>
    <row r="91" customFormat="false" ht="14.65" hidden="false" customHeight="false" outlineLevel="0" collapsed="false">
      <c r="A91" s="3" t="s">
        <v>94</v>
      </c>
      <c r="B91" s="4"/>
    </row>
    <row r="92" customFormat="false" ht="14.65" hidden="false" customHeight="false" outlineLevel="0" collapsed="false">
      <c r="A92" s="3" t="s">
        <v>95</v>
      </c>
      <c r="B92" s="4"/>
    </row>
    <row r="93" customFormat="false" ht="14.65" hidden="false" customHeight="false" outlineLevel="0" collapsed="false">
      <c r="A93" s="3" t="s">
        <v>96</v>
      </c>
      <c r="B93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