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1">
  <si>
    <t xml:space="preserve">Andalucía.</t>
  </si>
  <si>
    <t xml:space="preserve">Superficies (Has)</t>
  </si>
  <si>
    <t xml:space="preserve">Producciones (Tm)</t>
  </si>
  <si>
    <t xml:space="preserve">JUNIO 2.000</t>
  </si>
  <si>
    <t xml:space="preserve">Media</t>
  </si>
  <si>
    <t xml:space="preserve">CULTIVOS</t>
  </si>
  <si>
    <t xml:space="preserve">(*)</t>
  </si>
  <si>
    <t xml:space="preserve">95-98</t>
  </si>
  <si>
    <t xml:space="preserve">CEREALES</t>
  </si>
  <si>
    <t xml:space="preserve">Trigo total</t>
  </si>
  <si>
    <t xml:space="preserve">Trigo blando</t>
  </si>
  <si>
    <t xml:space="preserve">Trigo duro</t>
  </si>
  <si>
    <t xml:space="preserve">Cebada total</t>
  </si>
  <si>
    <t xml:space="preserve">Cebada 2 carreras</t>
  </si>
  <si>
    <t xml:space="preserve">Cebada 6 carreras</t>
  </si>
  <si>
    <t xml:space="preserve">Avena</t>
  </si>
  <si>
    <t xml:space="preserve">Centeno</t>
  </si>
  <si>
    <t xml:space="preserve">Triticale</t>
  </si>
  <si>
    <t xml:space="preserve">Arroz</t>
  </si>
  <si>
    <t xml:space="preserve">Maíz</t>
  </si>
  <si>
    <t xml:space="preserve">Sorgo</t>
  </si>
  <si>
    <t xml:space="preserve">LEGUMINOSAS GRANO</t>
  </si>
  <si>
    <t xml:space="preserve">Judías secas</t>
  </si>
  <si>
    <t xml:space="preserve">Garbanzos</t>
  </si>
  <si>
    <t xml:space="preserve">Lentejas</t>
  </si>
  <si>
    <t xml:space="preserve">Habas secas</t>
  </si>
  <si>
    <t xml:space="preserve">Guisantes secos</t>
  </si>
  <si>
    <t xml:space="preserve">Veza</t>
  </si>
  <si>
    <t xml:space="preserve">Yeros</t>
  </si>
  <si>
    <t xml:space="preserve">Altramuz dulce</t>
  </si>
  <si>
    <t xml:space="preserve">TUBÉRCULOS CONS. HUMANO</t>
  </si>
  <si>
    <t xml:space="preserve">Patata total</t>
  </si>
  <si>
    <t xml:space="preserve">Patata extratemprana</t>
  </si>
  <si>
    <t xml:space="preserve">Patata temprana</t>
  </si>
  <si>
    <t xml:space="preserve">Patata media estación</t>
  </si>
  <si>
    <t xml:space="preserve">Patata tardía</t>
  </si>
  <si>
    <t xml:space="preserve">CULTIV. INDUSTRIALES HERB.</t>
  </si>
  <si>
    <t xml:space="preserve">Remolacha azuc. (rec. verano)</t>
  </si>
  <si>
    <t xml:space="preserve">Algodón (bruto)</t>
  </si>
  <si>
    <t xml:space="preserve">Girasol</t>
  </si>
  <si>
    <t xml:space="preserve">Soja</t>
  </si>
  <si>
    <t xml:space="preserve">Cártamo</t>
  </si>
  <si>
    <t xml:space="preserve">Colza</t>
  </si>
  <si>
    <t xml:space="preserve">Tabaco</t>
  </si>
  <si>
    <t xml:space="preserve">CULTIVOS FORRAJEROS</t>
  </si>
  <si>
    <t xml:space="preserve">Maíz forrajero</t>
  </si>
  <si>
    <t xml:space="preserve">Alfalfa</t>
  </si>
  <si>
    <t xml:space="preserve">Veza para forraje</t>
  </si>
  <si>
    <t xml:space="preserve">HORTALIZAS</t>
  </si>
  <si>
    <t xml:space="preserve">Col total</t>
  </si>
  <si>
    <t xml:space="preserve">Espárragos</t>
  </si>
  <si>
    <t xml:space="preserve">Lechuga</t>
  </si>
  <si>
    <t xml:space="preserve">Sandía</t>
  </si>
  <si>
    <t xml:space="preserve">Melón</t>
  </si>
  <si>
    <t xml:space="preserve">Calabacín total</t>
  </si>
  <si>
    <t xml:space="preserve">Calabacín protegido</t>
  </si>
  <si>
    <t xml:space="preserve">Calabacín aire libre</t>
  </si>
  <si>
    <t xml:space="preserve">Pepino total</t>
  </si>
  <si>
    <t xml:space="preserve">Pepino protegido</t>
  </si>
  <si>
    <t xml:space="preserve">Pepino aire libre</t>
  </si>
  <si>
    <t xml:space="preserve">Berenjena total</t>
  </si>
  <si>
    <t xml:space="preserve">Berenjena aire libre</t>
  </si>
  <si>
    <t xml:space="preserve">Berenjena protegida</t>
  </si>
  <si>
    <t xml:space="preserve">Tomate total</t>
  </si>
  <si>
    <t xml:space="preserve">Tomate enero-mayo</t>
  </si>
  <si>
    <t xml:space="preserve">Tomate jun-sept.(incluye t.conserva)</t>
  </si>
  <si>
    <t xml:space="preserve">Tomate octubre-diciembre</t>
  </si>
  <si>
    <t xml:space="preserve">Tomate conserva</t>
  </si>
  <si>
    <t xml:space="preserve">Pimiento</t>
  </si>
  <si>
    <t xml:space="preserve">Fresa y Fresón</t>
  </si>
  <si>
    <t xml:space="preserve">Alcachofa</t>
  </si>
  <si>
    <t xml:space="preserve">Coliflor</t>
  </si>
  <si>
    <t xml:space="preserve">Ajo</t>
  </si>
  <si>
    <t xml:space="preserve">Cebolla total</t>
  </si>
  <si>
    <t xml:space="preserve">Cebolla babosa</t>
  </si>
  <si>
    <t xml:space="preserve">Cebolla grano y medio grano</t>
  </si>
  <si>
    <t xml:space="preserve">Otras cebollas</t>
  </si>
  <si>
    <t xml:space="preserve">Zanahoria</t>
  </si>
  <si>
    <t xml:space="preserve">Judías verdes</t>
  </si>
  <si>
    <t xml:space="preserve">Guisantes verdes</t>
  </si>
  <si>
    <t xml:space="preserve">Habas verdes</t>
  </si>
  <si>
    <t xml:space="preserve">FLORES Y PLANTAS ORNAM.</t>
  </si>
  <si>
    <t xml:space="preserve">Flor cortada (miles de unidades)</t>
  </si>
  <si>
    <t xml:space="preserve">Plantas Ornamen (miles unidades)</t>
  </si>
  <si>
    <t xml:space="preserve">CÍTRICOS</t>
  </si>
  <si>
    <t xml:space="preserve">Naranjo dulce</t>
  </si>
  <si>
    <t xml:space="preserve">Mandarino</t>
  </si>
  <si>
    <t xml:space="preserve">Limonero</t>
  </si>
  <si>
    <t xml:space="preserve">FRUTALES NO CÍTRICOS</t>
  </si>
  <si>
    <t xml:space="preserve">Manzano</t>
  </si>
  <si>
    <t xml:space="preserve">Peral</t>
  </si>
  <si>
    <t xml:space="preserve">Níspero</t>
  </si>
  <si>
    <t xml:space="preserve">Albaricoquero</t>
  </si>
  <si>
    <t xml:space="preserve">Cerezo y guindo</t>
  </si>
  <si>
    <t xml:space="preserve">Melocotón total</t>
  </si>
  <si>
    <t xml:space="preserve">Melocotón</t>
  </si>
  <si>
    <t xml:space="preserve">Nectarina</t>
  </si>
  <si>
    <t xml:space="preserve">Ciruelo</t>
  </si>
  <si>
    <t xml:space="preserve">Chirimoyo</t>
  </si>
  <si>
    <t xml:space="preserve">Aguacate</t>
  </si>
  <si>
    <t xml:space="preserve">Almendro</t>
  </si>
  <si>
    <t xml:space="preserve">OLIVAR</t>
  </si>
  <si>
    <t xml:space="preserve">Olivar aceituna mesa</t>
  </si>
  <si>
    <t xml:space="preserve">Olivar aceituna almazara</t>
  </si>
  <si>
    <t xml:space="preserve">Aceite de oliva</t>
  </si>
  <si>
    <t xml:space="preserve">VIÑEDO</t>
  </si>
  <si>
    <t xml:space="preserve">Viñedo uva mesa</t>
  </si>
  <si>
    <t xml:space="preserve">Viñedo uva vinificación</t>
  </si>
  <si>
    <t xml:space="preserve">Vino + mosto (prod. en Hl.)</t>
  </si>
  <si>
    <t xml:space="preserve"> CULTIVOS INDUST. LEÑOSOS</t>
  </si>
  <si>
    <t xml:space="preserve">Alcapar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);\(#,##0\)"/>
    <numFmt numFmtId="166" formatCode="General_)"/>
    <numFmt numFmtId="167" formatCode="#,##0"/>
    <numFmt numFmtId="168" formatCode="#,##0.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color rgb="FFFF00FF"/>
      <name val="Arial"/>
      <family val="2"/>
    </font>
    <font>
      <sz val="9"/>
      <color rgb="FF000080"/>
      <name val="Arial"/>
      <family val="2"/>
    </font>
    <font>
      <sz val="9"/>
      <color rgb="FFFF00FF"/>
      <name val="Arial"/>
      <family val="2"/>
    </font>
    <font>
      <b val="true"/>
      <i val="true"/>
      <sz val="9"/>
      <color rgb="FFFF00FF"/>
      <name val="Arial"/>
      <family val="2"/>
    </font>
    <font>
      <sz val="9"/>
      <name val="Arial"/>
      <family val="2"/>
    </font>
    <font>
      <b val="true"/>
      <sz val="9"/>
      <color rgb="FF000080"/>
      <name val="Arial"/>
      <family val="2"/>
    </font>
    <font>
      <b val="true"/>
      <sz val="9"/>
      <color rgb="FFFF00FF"/>
      <name val="Arial"/>
      <family val="2"/>
    </font>
    <font>
      <sz val="9"/>
      <name val="Courier New"/>
      <family val="2"/>
    </font>
    <font>
      <b val="true"/>
      <sz val="9"/>
      <color rgb="FF008000"/>
      <name val="Arial"/>
      <family val="2"/>
    </font>
    <font>
      <sz val="9"/>
      <color rgb="FF008000"/>
      <name val="Arial"/>
      <family val="2"/>
    </font>
    <font>
      <sz val="10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EFFFEF"/>
        <bgColor rgb="FFDFFFDF"/>
      </patternFill>
    </fill>
    <fill>
      <patternFill patternType="solid">
        <fgColor rgb="FFDFFFDF"/>
        <bgColor rgb="FFEFFFE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thick">
        <color rgb="FF0000FF"/>
      </top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ck">
        <color rgb="FF0000FF"/>
      </top>
      <bottom style="medium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4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F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FFDF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31.42"/>
    <col collapsed="false" customWidth="true" hidden="false" outlineLevel="0" max="2" min="2" style="0" width="4.41"/>
    <col collapsed="false" customWidth="true" hidden="false" outlineLevel="0" max="6" min="6" style="0" width="4.7"/>
  </cols>
  <sheetData>
    <row r="1" customFormat="false" ht="19.35" hidden="false" customHeight="false" outlineLevel="0" collapsed="false">
      <c r="A1" s="1" t="s">
        <v>0</v>
      </c>
      <c r="B1" s="2" t="s">
        <v>1</v>
      </c>
      <c r="C1" s="2"/>
      <c r="D1" s="2"/>
      <c r="E1" s="2"/>
      <c r="F1" s="3" t="s">
        <v>2</v>
      </c>
      <c r="G1" s="3"/>
      <c r="H1" s="3"/>
      <c r="I1" s="3"/>
    </row>
    <row r="2" customFormat="false" ht="13.45" hidden="false" customHeight="false" outlineLevel="0" collapsed="false">
      <c r="A2" s="4" t="s">
        <v>3</v>
      </c>
      <c r="B2" s="5"/>
      <c r="C2" s="6"/>
      <c r="D2" s="6"/>
      <c r="E2" s="7" t="s">
        <v>4</v>
      </c>
      <c r="F2" s="8"/>
      <c r="G2" s="9"/>
      <c r="H2" s="9"/>
      <c r="I2" s="10" t="s">
        <v>4</v>
      </c>
    </row>
    <row r="3" customFormat="false" ht="14.65" hidden="false" customHeight="false" outlineLevel="0" collapsed="false">
      <c r="A3" s="11" t="s">
        <v>5</v>
      </c>
      <c r="B3" s="12" t="s">
        <v>6</v>
      </c>
      <c r="C3" s="13" t="n">
        <v>2000</v>
      </c>
      <c r="D3" s="13" t="n">
        <v>1999</v>
      </c>
      <c r="E3" s="14" t="s">
        <v>7</v>
      </c>
      <c r="F3" s="15" t="s">
        <v>6</v>
      </c>
      <c r="G3" s="16" t="n">
        <v>2000</v>
      </c>
      <c r="H3" s="16" t="n">
        <v>1999</v>
      </c>
      <c r="I3" s="17" t="s">
        <v>7</v>
      </c>
    </row>
    <row r="4" customFormat="false" ht="13.45" hidden="false" customHeight="false" outlineLevel="0" collapsed="false">
      <c r="A4" s="18" t="s">
        <v>8</v>
      </c>
      <c r="B4" s="19"/>
      <c r="C4" s="20"/>
      <c r="D4" s="20"/>
      <c r="E4" s="21"/>
      <c r="F4" s="22"/>
      <c r="G4" s="23"/>
      <c r="H4" s="24"/>
      <c r="I4" s="25"/>
    </row>
    <row r="5" customFormat="false" ht="14.65" hidden="false" customHeight="false" outlineLevel="0" collapsed="false">
      <c r="A5" s="26" t="s">
        <v>9</v>
      </c>
      <c r="B5" s="27" t="n">
        <v>6</v>
      </c>
      <c r="C5" s="27" t="e">
        <f aca="false">IF(OR(#NAME?=0,#NAME?=0,#NAME?=0,#NAME?=0,#NAME?=0,#NAME?=0,#NAME?=0,#NAME?=0),"",#NAME?+#NAME?+#NAME?+#NAME?+#NAME?+#NAME?+#NAME?+#NAME?)</f>
        <v>#NAME?</v>
      </c>
      <c r="D5" s="27" t="e">
        <f aca="false">IF(OR(#NAME?=0,#NAME?=0,#NAME?=0,#NAME?=0,#NAME?=0,#NAME?=0,#NAME?=0,#NAME?=0),"",#NAME?+#NAME?+#NAME?+#NAME?+#NAME?+#NAME?+#NAME?+#NAME?)</f>
        <v>#NAME?</v>
      </c>
      <c r="E5" s="28" t="n">
        <v>535590</v>
      </c>
      <c r="F5" s="29" t="n">
        <v>6</v>
      </c>
      <c r="G5" s="30" t="e">
        <f aca="false">IF(OR(#NAME?=0,#NAME?=0,#NAME?=0,#NAME?=0,#NAME?=0,#NAME?=0,#NAME?=0,#NAME?=0),"",#NAME?+#NAME?+#NAME?+#NAME?+#NAME?+#NAME?+#NAME?+#NAME?)</f>
        <v>#NAME?</v>
      </c>
      <c r="H5" s="30" t="e">
        <f aca="false">IF(OR(#NAME?=0,#NAME?=0,#NAME?=0,#NAME?=0,#NAME?=0,#NAME?=0,#NAME?=0,#NAME?=0),"",#NAME?+#NAME?+#NAME?+#NAME?+#NAME?+#NAME?+#NAME?+#NAME?)</f>
        <v>#NAME?</v>
      </c>
      <c r="I5" s="31" t="n">
        <v>1072929.75</v>
      </c>
    </row>
    <row r="6" customFormat="false" ht="14.65" hidden="false" customHeight="false" outlineLevel="0" collapsed="false">
      <c r="A6" s="26" t="s">
        <v>10</v>
      </c>
      <c r="B6" s="27" t="n">
        <v>6</v>
      </c>
      <c r="C6" s="27" t="e">
        <f aca="false">IF(OR(#NAME?=0,#NAME?=0,#NAME?=0,#NAME?=0,#NAME?=0,#NAME?=0,#NAME?=0,#NAME?=0),"",#NAME?+#NAME?+#NAME?+#NAME?+#NAME?+#NAME?+#NAME?+#NAME?)</f>
        <v>#NAME?</v>
      </c>
      <c r="D6" s="27" t="e">
        <f aca="false">IF(OR(#NAME?=0,#NAME?=0,#NAME?=0,#NAME?=0,#NAME?=0,#NAME?=0,#NAME?=0,#NAME?=0),"",#NAME?+#NAME?+#NAME?+#NAME?+#NAME?+#NAME?+#NAME?+#NAME?)</f>
        <v>#NAME?</v>
      </c>
      <c r="E6" s="28" t="n">
        <v>129738.5</v>
      </c>
      <c r="F6" s="29" t="n">
        <v>6</v>
      </c>
      <c r="G6" s="30" t="e">
        <f aca="false">IF(OR(#NAME?=0,#NAME?=0,#NAME?=0,#NAME?=0,#NAME?=0,#NAME?=0,#NAME?=0,#NAME?=0),"",#NAME?+#NAME?+#NAME?+#NAME?+#NAME?+#NAME?+#NAME?+#NAME?)</f>
        <v>#NAME?</v>
      </c>
      <c r="H6" s="30" t="e">
        <f aca="false">#NAME?+#NAME?+#NAME?+#NAME?+#NAME?+#NAME?+#NAME?+#NAME?</f>
        <v>#NAME?</v>
      </c>
      <c r="I6" s="32" t="n">
        <v>255353.75</v>
      </c>
    </row>
    <row r="7" customFormat="false" ht="14.65" hidden="false" customHeight="false" outlineLevel="0" collapsed="false">
      <c r="A7" s="26" t="s">
        <v>11</v>
      </c>
      <c r="B7" s="27" t="n">
        <v>6</v>
      </c>
      <c r="C7" s="27" t="e">
        <f aca="false">IF(OR(#NAME?=0,#NAME?=0,#NAME?=0,#NAME?=0,#NAME?=0,#NAME?=0,#NAME?=0,#NAME?=0),"",#NAME?+#NAME?+#NAME?+#NAME?+#NAME?+#NAME?+#NAME?+#NAME?)</f>
        <v>#NAME?</v>
      </c>
      <c r="D7" s="27" t="e">
        <f aca="false">IF(OR(#NAME?=0,#NAME?=0,#NAME?=0,#NAME?=0,#NAME?=0,#NAME?=0,#NAME?=0,#NAME?=0),"",#NAME?+#NAME?+#NAME?+#NAME?+#NAME?+#NAME?+#NAME?+#NAME?)</f>
        <v>#NAME?</v>
      </c>
      <c r="E7" s="28" t="n">
        <v>405851.5</v>
      </c>
      <c r="F7" s="29" t="n">
        <v>6</v>
      </c>
      <c r="G7" s="30" t="e">
        <f aca="false">IF(OR(#NAME?=0,#NAME?=0,#NAME?=0,#NAME?=0,#NAME?=0,#NAME?=0,#NAME?=0,#NAME?=0),"",#NAME?+#NAME?+#NAME?+#NAME?+#NAME?+#NAME?+#NAME?+#NAME?)</f>
        <v>#NAME?</v>
      </c>
      <c r="H7" s="30" t="e">
        <f aca="false">#NAME?+#NAME?+#NAME?+#NAME?+#NAME?+#NAME?+#NAME?+#NAME?</f>
        <v>#NAME?</v>
      </c>
      <c r="I7" s="32" t="n">
        <v>817576</v>
      </c>
    </row>
    <row r="8" customFormat="false" ht="14.65" hidden="false" customHeight="false" outlineLevel="0" collapsed="false">
      <c r="A8" s="26" t="s">
        <v>12</v>
      </c>
      <c r="B8" s="27" t="n">
        <v>6</v>
      </c>
      <c r="C8" s="27" t="e">
        <f aca="false">IF(OR(#NAME?=0,#NAME?=0,#NAME?=0,#NAME?=0,#NAME?=0,#NAME?=0,#NAME?=0,#NAME?=0),"",#NAME?+#NAME?+#NAME?+#NAME?+#NAME?+#NAME?+#NAME?+#NAME?)</f>
        <v>#NAME?</v>
      </c>
      <c r="D8" s="27" t="e">
        <f aca="false">IF(OR(#NAME?=0,#NAME?=0,#NAME?=0,#NAME?=0,#NAME?=0,#NAME?=0,#NAME?=0,#NAME?=0),"",#NAME?+#NAME?+#NAME?+#NAME?+#NAME?+#NAME?+#NAME?+#NAME?)</f>
        <v>#NAME?</v>
      </c>
      <c r="E8" s="28" t="n">
        <v>154872.03025</v>
      </c>
      <c r="F8" s="29" t="n">
        <v>6</v>
      </c>
      <c r="G8" s="30" t="e">
        <f aca="false">IF(OR(#NAME?=0,#NAME?=0,#NAME?=0,#NAME?=0,#NAME?=0,#NAME?=0,#NAME?=0,#NAME?=0),"",#NAME?+#NAME?+#NAME?+#NAME?+#NAME?+#NAME?+#NAME?+#NAME?)</f>
        <v>#NAME?</v>
      </c>
      <c r="H8" s="30" t="e">
        <f aca="false">IF(OR(#NAME?=0,#NAME?=0,#NAME?=0,#NAME?=0,#NAME?=0,#NAME?=0,#NAME?=0,#NAME?=0),"",#NAME?+#NAME?+#NAME?+#NAME?+#NAME?+#NAME?+#NAME?+#NAME?)</f>
        <v>#NAME?</v>
      </c>
      <c r="I8" s="32" t="n">
        <v>232295.25775</v>
      </c>
    </row>
    <row r="9" customFormat="false" ht="14.65" hidden="false" customHeight="false" outlineLevel="0" collapsed="false">
      <c r="A9" s="26" t="s">
        <v>13</v>
      </c>
      <c r="B9" s="27" t="n">
        <v>6</v>
      </c>
      <c r="C9" s="27" t="e">
        <f aca="false">IF(OR(#NAME?=0,#NAME?=0,#NAME?=0,#NAME?=0,#NAME?=0,#NAME?=0,#NAME?=0,#NAME?=0),"",#NAME?+#NAME?+#NAME?+#NAME?+#NAME?+#NAME?+#NAME?+#NAME?)</f>
        <v>#NAME?</v>
      </c>
      <c r="D9" s="27" t="e">
        <f aca="false">IF(OR(#NAME?=0,#NAME?=0,#NAME?=0,#NAME?=0,#NAME?=0,#NAME?=0,#NAME?=0,#NAME?=0),"",#NAME?+#NAME?+#NAME?+#NAME?+#NAME?+#NAME?+#NAME?+#NAME?)</f>
        <v>#NAME?</v>
      </c>
      <c r="E9" s="28" t="n">
        <v>62022.78025</v>
      </c>
      <c r="F9" s="29" t="n">
        <v>6</v>
      </c>
      <c r="G9" s="30" t="e">
        <f aca="false">IF(OR(#NAME?=0,#NAME?=0,#NAME?=0,#NAME?=0,#NAME?=0,#NAME?=0,#NAME?=0,#NAME?=0),"",#NAME?+#NAME?+#NAME?+#NAME?+#NAME?+#NAME?+#NAME?+#NAME?)</f>
        <v>#NAME?</v>
      </c>
      <c r="H9" s="30" t="e">
        <f aca="false">#NAME?+#NAME?+#NAME?+#NAME?+#NAME?+#NAME?+#NAME?+#NAME?</f>
        <v>#NAME?</v>
      </c>
      <c r="I9" s="32" t="n">
        <v>112348.25775</v>
      </c>
    </row>
    <row r="10" customFormat="false" ht="14.65" hidden="false" customHeight="false" outlineLevel="0" collapsed="false">
      <c r="A10" s="26" t="s">
        <v>14</v>
      </c>
      <c r="B10" s="27" t="n">
        <v>6</v>
      </c>
      <c r="C10" s="27" t="e">
        <f aca="false">IF(OR(#NAME?=0,#NAME?=0,#NAME?=0,#NAME?=0,#NAME?=0,#NAME?=0,#NAME?=0,#NAME?=0),"",#NAME?+#NAME?+#NAME?+#NAME?+#NAME?+#NAME?+#NAME?+#NAME?)</f>
        <v>#NAME?</v>
      </c>
      <c r="D10" s="27" t="e">
        <f aca="false">IF(OR(#NAME?=0,#NAME?=0,#NAME?=0,#NAME?=0,#NAME?=0,#NAME?=0,#NAME?=0,#NAME?=0),"",#NAME?+#NAME?+#NAME?+#NAME?+#NAME?+#NAME?+#NAME?+#NAME?)</f>
        <v>#NAME?</v>
      </c>
      <c r="E10" s="28" t="n">
        <v>92849.25</v>
      </c>
      <c r="F10" s="29" t="n">
        <v>6</v>
      </c>
      <c r="G10" s="30" t="e">
        <f aca="false">IF(OR(#NAME?=0,#NAME?=0,#NAME?=0,#NAME?=0,#NAME?=0,#NAME?=0,#NAME?=0,#NAME?=0),"",#NAME?+#NAME?+#NAME?+#NAME?+#NAME?+#NAME?+#NAME?+#NAME?)</f>
        <v>#NAME?</v>
      </c>
      <c r="H10" s="30" t="e">
        <f aca="false">#NAME?+#NAME?+#NAME?+#NAME?+#NAME?+#NAME?+#NAME?+#NAME?</f>
        <v>#NAME?</v>
      </c>
      <c r="I10" s="32" t="n">
        <v>119947</v>
      </c>
    </row>
    <row r="11" customFormat="false" ht="14.65" hidden="false" customHeight="false" outlineLevel="0" collapsed="false">
      <c r="A11" s="26" t="s">
        <v>15</v>
      </c>
      <c r="B11" s="27" t="n">
        <v>6</v>
      </c>
      <c r="C11" s="27" t="e">
        <f aca="false">IF(OR(#NAME?=0,#NAME?=0,#NAME?=0,#NAME?=0,#NAME?=0,#NAME?=0,#NAME?=0,#NAME?=0),"",#NAME?+#NAME?+#NAME?+#NAME?+#NAME?+#NAME?+#NAME?+#NAME?)</f>
        <v>#NAME?</v>
      </c>
      <c r="D11" s="27" t="e">
        <f aca="false">IF(OR(#NAME?=0,#NAME?=0,#NAME?=0,#NAME?=0,#NAME?=0,#NAME?=0,#NAME?=0,#NAME?=0),"",#NAME?+#NAME?+#NAME?+#NAME?+#NAME?+#NAME?+#NAME?+#NAME?)</f>
        <v>#NAME?</v>
      </c>
      <c r="E11" s="28" t="n">
        <v>66529.75</v>
      </c>
      <c r="F11" s="29" t="n">
        <v>6</v>
      </c>
      <c r="G11" s="30" t="e">
        <f aca="false">IF(OR(#NAME?=0,#NAME?=0,#NAME?=0,#NAME?=0,#NAME?=0,#NAME?=0,#NAME?=0,#NAME?=0),"",#NAME?+#NAME?+#NAME?+#NAME?+#NAME?+#NAME?+#NAME?+#NAME?)</f>
        <v>#NAME?</v>
      </c>
      <c r="H11" s="30" t="e">
        <f aca="false">IF(OR(#NAME?=0,#NAME?=0,#NAME?=0,#NAME?=0,#NAME?=0,#NAME?=0,#NAME?=0,#NAME?=0),"",#NAME?+#NAME?+#NAME?+#NAME?+#NAME?+#NAME?+#NAME?+#NAME?)</f>
        <v>#NAME?</v>
      </c>
      <c r="I11" s="32" t="n">
        <v>96546</v>
      </c>
    </row>
    <row r="12" customFormat="false" ht="14.65" hidden="false" customHeight="false" outlineLevel="0" collapsed="false">
      <c r="A12" s="26" t="s">
        <v>16</v>
      </c>
      <c r="B12" s="27" t="n">
        <v>6</v>
      </c>
      <c r="C12" s="27" t="e">
        <f aca="false">IF(OR(#NAME?=0,#NAME?=0,#NAME?=0,#NAME?=0,#NAME?=0,#NAME?=0,#NAME?=0,#NAME?=0),"",#NAME?+#NAME?+#NAME?+#NAME?+#NAME?+#NAME?+#NAME?+#NAME?)</f>
        <v>#NAME?</v>
      </c>
      <c r="D12" s="27" t="e">
        <f aca="false">IF(OR(#NAME?=0,#NAME?=0,#NAME?=0,#NAME?=0,#NAME?=0,#NAME?=0,#NAME?=0,#NAME?=0),"",#NAME?+#NAME?+#NAME?+#NAME?+#NAME?+#NAME?+#NAME?+#NAME?)</f>
        <v>#NAME?</v>
      </c>
      <c r="E12" s="28" t="n">
        <v>1945.77275</v>
      </c>
      <c r="F12" s="29" t="n">
        <v>6</v>
      </c>
      <c r="G12" s="30" t="e">
        <f aca="false">IF(OR(#NAME?=0,#NAME?=0,#NAME?=0,#NAME?=0,#NAME?=0,#NAME?=0,#NAME?=0,#NAME?=0),"",#NAME?+#NAME?+#NAME?+#NAME?+#NAME?+#NAME?+#NAME?+#NAME?)</f>
        <v>#NAME?</v>
      </c>
      <c r="H12" s="30" t="e">
        <f aca="false">#NAME?+#NAME?+#NAME?+#NAME?+#NAME?+#NAME?+#NAME?+#NAME?</f>
        <v>#NAME?</v>
      </c>
      <c r="I12" s="32" t="n">
        <v>1410.275</v>
      </c>
    </row>
    <row r="13" customFormat="false" ht="14.65" hidden="false" customHeight="false" outlineLevel="0" collapsed="false">
      <c r="A13" s="26" t="s">
        <v>17</v>
      </c>
      <c r="B13" s="27"/>
      <c r="C13" s="27" t="e">
        <f aca="false">IF(OR(#NAME?=0,#NAME?=0,#NAME?=0,#NAME?=0,#NAME?=0,#NAME?=0,#NAME?=0,#NAME?=0),"",#NAME?+#NAME?+#NAME?+#NAME?+#NAME?+#NAME?+#NAME?+#NAME?)</f>
        <v>#NAME?</v>
      </c>
      <c r="D13" s="27" t="e">
        <f aca="false">IF(OR(#NAME?=0,#NAME?=0,#NAME?=0,#NAME?=0,#NAME?=0,#NAME?=0,#NAME?=0,#NAME?=0),"",#NAME?+#NAME?+#NAME?+#NAME?+#NAME?+#NAME?+#NAME?+#NAME?)</f>
        <v>#NAME?</v>
      </c>
      <c r="E13" s="28" t="n">
        <v>22097.76</v>
      </c>
      <c r="F13" s="29"/>
      <c r="G13" s="30" t="e">
        <f aca="false">IF(OR(#NAME?=0,#NAME?=0,#NAME?=0,#NAME?=0,#NAME?=0,#NAME?=0,#NAME?=0,#NAME?=0),"",#NAME?+#NAME?+#NAME?+#NAME?+#NAME?+#NAME?+#NAME?+#NAME?)</f>
        <v>#NAME?</v>
      </c>
      <c r="H13" s="30" t="e">
        <f aca="false">#NAME?+#NAME?+#NAME?+#NAME?+#NAME?+#NAME?+#NAME?+#NAME?</f>
        <v>#NAME?</v>
      </c>
      <c r="I13" s="32" t="n">
        <v>42967.51</v>
      </c>
    </row>
    <row r="14" customFormat="false" ht="14.65" hidden="false" customHeight="false" outlineLevel="0" collapsed="false">
      <c r="A14" s="26" t="s">
        <v>18</v>
      </c>
      <c r="B14" s="27" t="n">
        <v>6</v>
      </c>
      <c r="C14" s="27" t="e">
        <f aca="false">IF(OR(#NAME?=0,#NAME?=0,#NAME?=0,#NAME?=0,#NAME?=0,#NAME?=0,#NAME?=0,#NAME?=0),"",#NAME?+#NAME?+#NAME?+#NAME?+#NAME?+#NAME?+#NAME?+#NAME?)</f>
        <v>#NAME?</v>
      </c>
      <c r="D14" s="27" t="e">
        <f aca="false">IF(OR(#NAME?=0,#NAME?=0,#NAME?=0,#NAME?=0,#NAME?=0,#NAME?=0,#NAME?=0,#NAME?=0),"",#NAME?+#NAME?+#NAME?+#NAME?+#NAME?+#NAME?+#NAME?+#NAME?)</f>
        <v>#NAME?</v>
      </c>
      <c r="E14" s="28" t="n">
        <v>27191.54775</v>
      </c>
      <c r="F14" s="29"/>
      <c r="G14" s="30" t="e">
        <f aca="false">IF(OR(#NAME?=0,#NAME?=0,#NAME?=0,#NAME?=0,#NAME?=0,#NAME?=0,#NAME?=0,#NAME?=0),"",#NAME?+#NAME?+#NAME?+#NAME?+#NAME?+#NAME?+#NAME?+#NAME?)</f>
        <v>#NAME?</v>
      </c>
      <c r="H14" s="30" t="e">
        <f aca="false">#NAME?+#NAME?+#NAME?+#NAME?+#NAME?+#NAME?+#NAME?+#NAME?</f>
        <v>#NAME?</v>
      </c>
      <c r="I14" s="32" t="n">
        <v>209699.29275</v>
      </c>
    </row>
    <row r="15" customFormat="false" ht="14.65" hidden="false" customHeight="false" outlineLevel="0" collapsed="false">
      <c r="A15" s="26" t="s">
        <v>19</v>
      </c>
      <c r="B15" s="27" t="n">
        <v>6</v>
      </c>
      <c r="C15" s="27" t="e">
        <f aca="false">IF(OR(#NAME?=0,#NAME?=0,#NAME?=0,#NAME?=0,#NAME?=0,#NAME?=0,#NAME?=0,#NAME?=0),"",#NAME?+#NAME?+#NAME?+#NAME?+#NAME?+#NAME?+#NAME?+#NAME?)</f>
        <v>#NAME?</v>
      </c>
      <c r="D15" s="27" t="e">
        <f aca="false">IF(OR(#NAME?=0,#NAME?=0,#NAME?=0,#NAME?=0,#NAME?=0,#NAME?=0,#NAME?=0,#NAME?=0),"",#NAME?+#NAME?+#NAME?+#NAME?+#NAME?+#NAME?+#NAME?+#NAME?)</f>
        <v>#NAME?</v>
      </c>
      <c r="E15" s="28" t="n">
        <v>34064.25</v>
      </c>
      <c r="F15" s="29"/>
      <c r="G15" s="30" t="e">
        <f aca="false">IF(OR(#NAME?=0,#NAME?=0,#NAME?=0,#NAME?=0,#NAME?=0,#NAME?=0,#NAME?=0,#NAME?=0),"",#NAME?+#NAME?+#NAME?+#NAME?+#NAME?+#NAME?+#NAME?+#NAME?)</f>
        <v>#NAME?</v>
      </c>
      <c r="H15" s="30" t="e">
        <f aca="false">#NAME?+#NAME?+#NAME?+#NAME?+#NAME?+#NAME?+#NAME?+#NAME?</f>
        <v>#NAME?</v>
      </c>
      <c r="I15" s="32" t="n">
        <v>340048.25</v>
      </c>
    </row>
    <row r="16" customFormat="false" ht="14.65" hidden="false" customHeight="false" outlineLevel="0" collapsed="false">
      <c r="A16" s="26" t="s">
        <v>20</v>
      </c>
      <c r="B16" s="27" t="n">
        <v>6</v>
      </c>
      <c r="C16" s="27" t="e">
        <f aca="false">IF(OR(#NAME?=0,#NAME?=0,#NAME?=0,#NAME?=0,#NAME?=0,#NAME?=0,#NAME?=0,#NAME?=0),"",#NAME?+#NAME?+#NAME?+#NAME?+#NAME?+#NAME?+#NAME?+#NAME?)</f>
        <v>#NAME?</v>
      </c>
      <c r="D16" s="27" t="e">
        <f aca="false">IF(OR(#NAME?=0,#NAME?=0,#NAME?=0,#NAME?=0,#NAME?=0,#NAME?=0,#NAME?=0,#NAME?=0),"",#NAME?+#NAME?+#NAME?+#NAME?+#NAME?+#NAME?+#NAME?+#NAME?)</f>
        <v>#NAME?</v>
      </c>
      <c r="E16" s="28" t="n">
        <v>2299.51</v>
      </c>
      <c r="F16" s="29"/>
      <c r="G16" s="30" t="e">
        <f aca="false">IF(OR(#NAME?=0,#NAME?=0,#NAME?=0,#NAME?=0,#NAME?=0,#NAME?=0,#NAME?=0,#NAME?=0),"",#NAME?+#NAME?+#NAME?+#NAME?+#NAME?+#NAME?+#NAME?+#NAME?)</f>
        <v>#NAME?</v>
      </c>
      <c r="H16" s="30" t="e">
        <f aca="false">#NAME?+#NAME?+#NAME?+#NAME?+#NAME?+#NAME?+#NAME?+#NAME?</f>
        <v>#NAME?</v>
      </c>
      <c r="I16" s="32" t="n">
        <v>10788.51</v>
      </c>
    </row>
    <row r="17" customFormat="false" ht="14.65" hidden="false" customHeight="false" outlineLevel="0" collapsed="false">
      <c r="A17" s="33" t="s">
        <v>21</v>
      </c>
      <c r="B17" s="19"/>
      <c r="C17" s="19"/>
      <c r="D17" s="19"/>
      <c r="E17" s="34"/>
      <c r="F17" s="22"/>
      <c r="G17" s="35"/>
      <c r="H17" s="24"/>
      <c r="I17" s="25"/>
    </row>
    <row r="18" customFormat="false" ht="14.65" hidden="false" customHeight="false" outlineLevel="0" collapsed="false">
      <c r="A18" s="36" t="s">
        <v>22</v>
      </c>
      <c r="B18" s="27" t="n">
        <v>6</v>
      </c>
      <c r="C18" s="27" t="e">
        <f aca="false">IF(OR(#NAME?=0,#NAME?=0,#NAME?=0,#NAME?=0,#NAME?=0,#NAME?=0,#NAME?=0,#NAME?=0),"",#NAME?+#NAME?+#NAME?+#NAME?+#NAME?+#NAME?+#NAME?+#NAME?)</f>
        <v>#NAME?</v>
      </c>
      <c r="D18" s="27" t="e">
        <f aca="false">IF(OR(#NAME?=0,#NAME?=0,#NAME?=0,#NAME?=0,#NAME?=0,#NAME?=0,#NAME?=0,#NAME?=0),"",#NAME?+#NAME?+#NAME?+#NAME?+#NAME?+#NAME?+#NAME?+#NAME?)</f>
        <v>#NAME?</v>
      </c>
      <c r="E18" s="28" t="n">
        <v>644.7625</v>
      </c>
      <c r="F18" s="29" t="n">
        <v>6</v>
      </c>
      <c r="G18" s="30" t="e">
        <f aca="false">IF(OR(#NAME?=0,#NAME?=0,#NAME?=0,#NAME?=0,#NAME?=0,#NAME?=0,#NAME?=0,#NAME?=0),"",#NAME?+#NAME?+#NAME?+#NAME?+#NAME?+#NAME?+#NAME?+#NAME?)</f>
        <v>#NAME?</v>
      </c>
      <c r="H18" s="30" t="e">
        <f aca="false">IF(OR(#NAME?=0,#NAME?=0,#NAME?=0,#NAME?=0,#NAME?=0,#NAME?=0,#NAME?=0,#NAME?=0),"",#NAME?+#NAME?+#NAME?+#NAME?+#NAME?+#NAME?+#NAME?+#NAME?)</f>
        <v>#NAME?</v>
      </c>
      <c r="I18" s="32" t="n">
        <v>837.76025</v>
      </c>
    </row>
    <row r="19" customFormat="false" ht="14.65" hidden="false" customHeight="false" outlineLevel="0" collapsed="false">
      <c r="A19" s="26" t="s">
        <v>23</v>
      </c>
      <c r="B19" s="27" t="n">
        <v>6</v>
      </c>
      <c r="C19" s="27" t="e">
        <f aca="false">IF(OR(#NAME?=0,#NAME?=0,#NAME?=0,#NAME?=0,#NAME?=0,#NAME?=0,#NAME?=0,#NAME?=0),"",#NAME?+#NAME?+#NAME?+#NAME?+#NAME?+#NAME?+#NAME?+#NAME?)</f>
        <v>#NAME?</v>
      </c>
      <c r="D19" s="27" t="e">
        <f aca="false">IF(OR(#NAME?=0,#NAME?=0,#NAME?=0,#NAME?=0,#NAME?=0,#NAME?=0,#NAME?=0,#NAME?=0),"",#NAME?+#NAME?+#NAME?+#NAME?+#NAME?+#NAME?+#NAME?+#NAME?)</f>
        <v>#NAME?</v>
      </c>
      <c r="E19" s="28" t="n">
        <v>50145</v>
      </c>
      <c r="F19" s="29" t="n">
        <v>6</v>
      </c>
      <c r="G19" s="30" t="e">
        <f aca="false">IF(OR(#NAME?=0,#NAME?=0,#NAME?=0,#NAME?=0,#NAME?=0,#NAME?=0,#NAME?=0,#NAME?=0),"",#NAME?+#NAME?+#NAME?+#NAME?+#NAME?+#NAME?+#NAME?+#NAME?)</f>
        <v>#NAME?</v>
      </c>
      <c r="H19" s="30" t="e">
        <f aca="false">IF(OR(#NAME?=0,#NAME?=0,#NAME?=0,#NAME?=0,#NAME?=0,#NAME?=0,#NAME?=0,#NAME?=0),"",#NAME?+#NAME?+#NAME?+#NAME?+#NAME?+#NAME?+#NAME?+#NAME?)</f>
        <v>#NAME?</v>
      </c>
      <c r="I19" s="32" t="n">
        <v>32931.75</v>
      </c>
    </row>
    <row r="20" customFormat="false" ht="14.65" hidden="false" customHeight="false" outlineLevel="0" collapsed="false">
      <c r="A20" s="26" t="s">
        <v>24</v>
      </c>
      <c r="B20" s="27" t="n">
        <v>6</v>
      </c>
      <c r="C20" s="27" t="e">
        <f aca="false">IF(OR(#NAME?=0,#NAME?=0,#NAME?=0,#NAME?=0,#NAME?=0,#NAME?=0,#NAME?=0,#NAME?=0),"",#NAME?+#NAME?+#NAME?+#NAME?+#NAME?+#NAME?+#NAME?+#NAME?)</f>
        <v>#NAME?</v>
      </c>
      <c r="D20" s="27" t="e">
        <f aca="false">IF(OR(#NAME?=0,#NAME?=0,#NAME?=0,#NAME?=0,#NAME?=0,#NAME?=0,#NAME?=0,#NAME?=0),"",#NAME?+#NAME?+#NAME?+#NAME?+#NAME?+#NAME?+#NAME?+#NAME?)</f>
        <v>#NAME?</v>
      </c>
      <c r="E20" s="28" t="n">
        <v>895.755</v>
      </c>
      <c r="F20" s="29" t="n">
        <v>6</v>
      </c>
      <c r="G20" s="30" t="e">
        <f aca="false">IF(OR(#NAME?=0,#NAME?=0,#NAME?=0,#NAME?=0,#NAME?=0,#NAME?=0,#NAME?=0,#NAME?=0),"",#NAME?+#NAME?+#NAME?+#NAME?+#NAME?+#NAME?+#NAME?+#NAME?)</f>
        <v>#NAME?</v>
      </c>
      <c r="H20" s="30" t="e">
        <f aca="false">#NAME?+#NAME?+#NAME?+#NAME?+#NAME?+#NAME?+#NAME?+#NAME?</f>
        <v>#NAME?</v>
      </c>
      <c r="I20" s="32" t="n">
        <v>414.005</v>
      </c>
    </row>
    <row r="21" customFormat="false" ht="14.65" hidden="false" customHeight="false" outlineLevel="0" collapsed="false">
      <c r="A21" s="26" t="s">
        <v>25</v>
      </c>
      <c r="B21" s="27" t="n">
        <v>6</v>
      </c>
      <c r="C21" s="27" t="e">
        <f aca="false">IF(OR(#NAME?=0,#NAME?=0,#NAME?=0,#NAME?=0,#NAME?=0,#NAME?=0,#NAME?=0,#NAME?=0),"",#NAME?+#NAME?+#NAME?+#NAME?+#NAME?+#NAME?+#NAME?+#NAME?)</f>
        <v>#NAME?</v>
      </c>
      <c r="D21" s="27" t="e">
        <f aca="false">IF(OR(#NAME?=0,#NAME?=0,#NAME?=0,#NAME?=0,#NAME?=0,#NAME?=0,#NAME?=0,#NAME?=0),"",#NAME?+#NAME?+#NAME?+#NAME?+#NAME?+#NAME?+#NAME?+#NAME?)</f>
        <v>#NAME?</v>
      </c>
      <c r="E21" s="28" t="n">
        <v>7059.25</v>
      </c>
      <c r="F21" s="29" t="n">
        <v>6</v>
      </c>
      <c r="G21" s="30" t="e">
        <f aca="false">IF(OR(#NAME?=0,#NAME?=0,#NAME?=0,#NAME?=0,#NAME?=0,#NAME?=0,#NAME?=0,#NAME?=0),"",#NAME?+#NAME?+#NAME?+#NAME?+#NAME?+#NAME?+#NAME?+#NAME?)</f>
        <v>#NAME?</v>
      </c>
      <c r="H21" s="30" t="e">
        <f aca="false">IF(OR(#NAME?=0,#NAME?=0,#NAME?=0,#NAME?=0,#NAME?=0,#NAME?=0,#NAME?=0,#NAME?=0),"",#NAME?+#NAME?+#NAME?+#NAME?+#NAME?+#NAME?+#NAME?+#NAME?)</f>
        <v>#NAME?</v>
      </c>
      <c r="I21" s="32" t="n">
        <v>6356</v>
      </c>
    </row>
    <row r="22" customFormat="false" ht="14.65" hidden="false" customHeight="false" outlineLevel="0" collapsed="false">
      <c r="A22" s="37" t="s">
        <v>26</v>
      </c>
      <c r="B22" s="27" t="n">
        <v>6</v>
      </c>
      <c r="C22" s="27" t="e">
        <f aca="false">IF(OR(#NAME?=0,#NAME?=0,#NAME?=0,#NAME?=0,#NAME?=0,#NAME?=0,#NAME?=0,#NAME?=0),"",#NAME?+#NAME?+#NAME?+#NAME?+#NAME?+#NAME?+#NAME?+#NAME?)</f>
        <v>#NAME?</v>
      </c>
      <c r="D22" s="27" t="e">
        <f aca="false">IF(OR(#NAME?=0,#NAME?=0,#NAME?=0,#NAME?=0,#NAME?=0,#NAME?=0,#NAME?=0,#NAME?=0),"",#NAME?+#NAME?+#NAME?+#NAME?+#NAME?+#NAME?+#NAME?+#NAME?)</f>
        <v>#NAME?</v>
      </c>
      <c r="E22" s="28" t="n">
        <v>12610.5</v>
      </c>
      <c r="F22" s="29" t="n">
        <v>6</v>
      </c>
      <c r="G22" s="30" t="e">
        <f aca="false">IF(OR(#NAME?=0,#NAME?=0,#NAME?=0,#NAME?=0,#NAME?=0,#NAME?=0,#NAME?=0,#NAME?=0),"",#NAME?+#NAME?+#NAME?+#NAME?+#NAME?+#NAME?+#NAME?+#NAME?)</f>
        <v>#NAME?</v>
      </c>
      <c r="H22" s="30" t="e">
        <f aca="false">#NAME?+#NAME?+#NAME?+#NAME?+#NAME?+#NAME?+#NAME?+#NAME?</f>
        <v>#NAME?</v>
      </c>
      <c r="I22" s="32" t="n">
        <v>6944.75</v>
      </c>
    </row>
    <row r="23" customFormat="false" ht="14.65" hidden="false" customHeight="false" outlineLevel="0" collapsed="false">
      <c r="A23" s="26" t="s">
        <v>27</v>
      </c>
      <c r="B23" s="27" t="n">
        <v>6</v>
      </c>
      <c r="C23" s="27" t="e">
        <f aca="false">IF(OR(#NAME?=0,#NAME?=0,#NAME?=0,#NAME?=0,#NAME?=0,#NAME?=0,#NAME?=0,#NAME?=0),"",#NAME?+#NAME?+#NAME?+#NAME?+#NAME?+#NAME?+#NAME?+#NAME?)</f>
        <v>#NAME?</v>
      </c>
      <c r="D23" s="27" t="e">
        <f aca="false">IF(OR(#NAME?=0,#NAME?=0,#NAME?=0,#NAME?=0,#NAME?=0,#NAME?=0,#NAME?=0,#NAME?=0),"",#NAME?+#NAME?+#NAME?+#NAME?+#NAME?+#NAME?+#NAME?+#NAME?)</f>
        <v>#NAME?</v>
      </c>
      <c r="E23" s="28" t="n">
        <v>24815.5</v>
      </c>
      <c r="F23" s="29" t="n">
        <v>6</v>
      </c>
      <c r="G23" s="30" t="e">
        <f aca="false">IF(OR(#NAME?=0,#NAME?=0,#NAME?=0,#NAME?=0,#NAME?=0,#NAME?=0,#NAME?=0,#NAME?=0),"",#NAME?+#NAME?+#NAME?+#NAME?+#NAME?+#NAME?+#NAME?+#NAME?)</f>
        <v>#NAME?</v>
      </c>
      <c r="H23" s="30" t="e">
        <f aca="false">IF(OR(#NAME?=0,#NAME?=0,#NAME?=0,#NAME?=0,#NAME?=0,#NAME?=0,#NAME?=0,#NAME?=0),"",#NAME?+#NAME?+#NAME?+#NAME?+#NAME?+#NAME?+#NAME?+#NAME?)</f>
        <v>#NAME?</v>
      </c>
      <c r="I23" s="32" t="n">
        <v>12981.75</v>
      </c>
    </row>
    <row r="24" customFormat="false" ht="14.65" hidden="false" customHeight="false" outlineLevel="0" collapsed="false">
      <c r="A24" s="26" t="s">
        <v>28</v>
      </c>
      <c r="B24" s="27" t="n">
        <v>6</v>
      </c>
      <c r="C24" s="27" t="e">
        <f aca="false">IF(OR(#NAME?=0,#NAME?=0,#NAME?=0,#NAME?=0,#NAME?=0,#NAME?=0,#NAME?=0,#NAME?=0),"",#NAME?+#NAME?+#NAME?+#NAME?+#NAME?+#NAME?+#NAME?+#NAME?)</f>
        <v>#NAME?</v>
      </c>
      <c r="D24" s="27" t="e">
        <f aca="false">IF(OR(#NAME?=0,#NAME?=0,#NAME?=0,#NAME?=0,#NAME?=0,#NAME?=0,#NAME?=0,#NAME?=0),"",#NAME?+#NAME?+#NAME?+#NAME?+#NAME?+#NAME?+#NAME?+#NAME?)</f>
        <v>#NAME?</v>
      </c>
      <c r="E24" s="28" t="n">
        <v>4301.01</v>
      </c>
      <c r="F24" s="29" t="n">
        <v>6</v>
      </c>
      <c r="G24" s="30" t="e">
        <f aca="false">IF(OR(#NAME?=0,#NAME?=0,#NAME?=0,#NAME?=0,#NAME?=0,#NAME?=0,#NAME?=0,#NAME?=0),"",#NAME?+#NAME?+#NAME?+#NAME?+#NAME?+#NAME?+#NAME?+#NAME?)</f>
        <v>#NAME?</v>
      </c>
      <c r="H24" s="30" t="e">
        <f aca="false">#NAME?+#NAME?+#NAME?+#NAME?+#NAME?+#NAME?+#NAME?+#NAME?</f>
        <v>#NAME?</v>
      </c>
      <c r="I24" s="32" t="n">
        <v>3192.5125</v>
      </c>
    </row>
    <row r="25" customFormat="false" ht="14.65" hidden="false" customHeight="false" outlineLevel="0" collapsed="false">
      <c r="A25" s="26" t="s">
        <v>29</v>
      </c>
      <c r="B25" s="27" t="n">
        <v>6</v>
      </c>
      <c r="C25" s="27" t="e">
        <f aca="false">IF(OR(#NAME?=0,#NAME?=0,#NAME?=0,#NAME?=0,#NAME?=0,#NAME?=0,#NAME?=0,#NAME?=0),"",#NAME?+#NAME?+#NAME?+#NAME?+#NAME?+#NAME?+#NAME?+#NAME?)</f>
        <v>#NAME?</v>
      </c>
      <c r="D25" s="27" t="e">
        <f aca="false">IF(OR(#NAME?=0,#NAME?=0,#NAME?=0,#NAME?=0,#NAME?=0,#NAME?=0,#NAME?=0,#NAME?=0),"",#NAME?+#NAME?+#NAME?+#NAME?+#NAME?+#NAME?+#NAME?+#NAME?)</f>
        <v>#NAME?</v>
      </c>
      <c r="E25" s="28" t="n">
        <v>5048.0175</v>
      </c>
      <c r="F25" s="29" t="n">
        <v>6</v>
      </c>
      <c r="G25" s="30" t="e">
        <f aca="false">IF(OR(#NAME?=0,#NAME?=0,#NAME?=0,#NAME?=0,#NAME?=0,#NAME?=0,#NAME?=0,#NAME?=0),"",#NAME?+#NAME?+#NAME?+#NAME?+#NAME?+#NAME?+#NAME?+#NAME?)</f>
        <v>#NAME?</v>
      </c>
      <c r="H25" s="30" t="e">
        <f aca="false">#NAME?+#NAME?+#NAME?+#NAME?+#NAME?+#NAME?+#NAME?+#NAME?</f>
        <v>#NAME?</v>
      </c>
      <c r="I25" s="32" t="n">
        <v>4452.2675</v>
      </c>
    </row>
    <row r="26" customFormat="false" ht="14.65" hidden="false" customHeight="false" outlineLevel="0" collapsed="false">
      <c r="A26" s="33" t="s">
        <v>30</v>
      </c>
      <c r="B26" s="19"/>
      <c r="C26" s="19"/>
      <c r="D26" s="19"/>
      <c r="E26" s="34"/>
      <c r="F26" s="22"/>
      <c r="G26" s="35"/>
      <c r="H26" s="24"/>
      <c r="I26" s="25"/>
    </row>
    <row r="27" customFormat="false" ht="14.65" hidden="false" customHeight="false" outlineLevel="0" collapsed="false">
      <c r="A27" s="26" t="s">
        <v>31</v>
      </c>
      <c r="B27" s="27" t="n">
        <v>4</v>
      </c>
      <c r="C27" s="27" t="e">
        <f aca="false">IF(OR(#NAME?=0,#NAME?=0,#NAME?=0,#NAME?=0,#NAME?=0,#NAME?=0,#NAME?=0,#NAME?=0),"",#NAME?+#NAME?+#NAME?+#NAME?+#NAME?+#NAME?+#NAME?+#NAME?)</f>
        <v>#NAME?</v>
      </c>
      <c r="D27" s="27" t="e">
        <f aca="false">IF(OR(#NAME?=0,#NAME?=0,#NAME?=0,#NAME?=0,#NAME?=0,#NAME?=0,#NAME?=0,#NAME?=0),"",#NAME?+#NAME?+#NAME?+#NAME?+#NAME?+#NAME?+#NAME?+#NAME?)</f>
        <v>#NAME?</v>
      </c>
      <c r="E27" s="28" t="n">
        <v>25452.26525</v>
      </c>
      <c r="F27" s="29"/>
      <c r="G27" s="29"/>
      <c r="H27" s="29" t="e">
        <f aca="false">#NAME?+#NAME?+#NAME?+#NAME?+#NAME?+#NAME?+#NAME?+#NAME?</f>
        <v>#NAME?</v>
      </c>
      <c r="I27" s="31" t="n">
        <v>475439.268</v>
      </c>
    </row>
    <row r="28" customFormat="false" ht="14.65" hidden="false" customHeight="false" outlineLevel="0" collapsed="false">
      <c r="A28" s="26" t="s">
        <v>32</v>
      </c>
      <c r="B28" s="27" t="n">
        <v>4</v>
      </c>
      <c r="C28" s="27" t="e">
        <f aca="false">IF(OR(#NAME?=0,#NAME?=0,#NAME?=0,#NAME?=0,#NAME?=0,#NAME?=0,#NAME?=0,#NAME?=0),"",#NAME?+#NAME?+#NAME?+#NAME?+#NAME?+#NAME?+#NAME?+#NAME?)</f>
        <v>#NAME?</v>
      </c>
      <c r="D28" s="27" t="e">
        <f aca="false">IF(OR(#NAME?=0,#NAME?=0,#NAME?=0,#NAME?=0,#NAME?=0,#NAME?=0,#NAME?=0,#NAME?=0),"",#NAME?+#NAME?+#NAME?+#NAME?+#NAME?+#NAME?+#NAME?+#NAME?)</f>
        <v>#NAME?</v>
      </c>
      <c r="E28" s="28" t="n">
        <v>1732.52025</v>
      </c>
      <c r="F28" s="29" t="n">
        <v>4</v>
      </c>
      <c r="G28" s="29" t="e">
        <f aca="false">IF(OR(#NAME?=0,#NAME?=0,#NAME?=0,#NAME?=0,#NAME?=0,#NAME?=0,#NAME?=0,#NAME?=0),"",#NAME?+#NAME?+#NAME?+#NAME?+#NAME?+#NAME?+#NAME?+#NAME?)</f>
        <v>#NAME?</v>
      </c>
      <c r="H28" s="30" t="e">
        <f aca="false">IF(OR(#NAME?=0,#NAME?=0,#NAME?=0,#NAME?=0,#NAME?=0,#NAME?=0,#NAME?=0,#NAME?=0),"",#NAME?+#NAME?+#NAME?+#NAME?+#NAME?+#NAME?+#NAME?+#NAME?)</f>
        <v>#NAME?</v>
      </c>
      <c r="I28" s="32" t="n">
        <v>26316.7705</v>
      </c>
    </row>
    <row r="29" customFormat="false" ht="14.65" hidden="false" customHeight="false" outlineLevel="0" collapsed="false">
      <c r="A29" s="26" t="s">
        <v>33</v>
      </c>
      <c r="B29" s="27" t="n">
        <v>6</v>
      </c>
      <c r="C29" s="27" t="e">
        <f aca="false">IF(OR(#NAME?=0,#NAME?=0,#NAME?=0,#NAME?=0,#NAME?=0,#NAME?=0,#NAME?=0,#NAME?=0),"",#NAME?+#NAME?+#NAME?+#NAME?+#NAME?+#NAME?+#NAME?+#NAME?)</f>
        <v>#NAME?</v>
      </c>
      <c r="D29" s="27" t="e">
        <f aca="false">IF(OR(#NAME?=0,#NAME?=0,#NAME?=0,#NAME?=0,#NAME?=0,#NAME?=0,#NAME?=0,#NAME?=0),"",#NAME?+#NAME?+#NAME?+#NAME?+#NAME?+#NAME?+#NAME?+#NAME?)</f>
        <v>#NAME?</v>
      </c>
      <c r="E29" s="28" t="n">
        <v>10402.75</v>
      </c>
      <c r="F29" s="29" t="n">
        <v>6</v>
      </c>
      <c r="G29" s="29" t="e">
        <f aca="false">IF(OR(#NAME?=0,#NAME?=0,#NAME?=0,#NAME?=0,#NAME?=0,#NAME?=0,#NAME?=0,#NAME?=0),"",#NAME?+#NAME?+#NAME?+#NAME?+#NAME?+#NAME?+#NAME?+#NAME?)</f>
        <v>#NAME?</v>
      </c>
      <c r="H29" s="30" t="e">
        <f aca="false">IF(OR(#NAME?=0,#NAME?=0,#NAME?=0,#NAME?=0,#NAME?=0,#NAME?=0,#NAME?=0,#NAME?=0),"",#NAME?+#NAME?+#NAME?+#NAME?+#NAME?+#NAME?+#NAME?+#NAME?)</f>
        <v>#NAME?</v>
      </c>
      <c r="I29" s="32" t="n">
        <v>195862.5</v>
      </c>
    </row>
    <row r="30" customFormat="false" ht="14.65" hidden="false" customHeight="false" outlineLevel="0" collapsed="false">
      <c r="A30" s="26" t="s">
        <v>34</v>
      </c>
      <c r="B30" s="27" t="n">
        <v>6</v>
      </c>
      <c r="C30" s="27" t="e">
        <f aca="false">IF(OR(#NAME?=0,#NAME?=0,#NAME?=0,#NAME?=0,#NAME?=0,#NAME?=0,#NAME?=0,#NAME?=0),"",#NAME?+#NAME?+#NAME?+#NAME?+#NAME?+#NAME?+#NAME?+#NAME?)</f>
        <v>#NAME?</v>
      </c>
      <c r="D30" s="27" t="e">
        <f aca="false">IF(OR(#NAME?=0,#NAME?=0,#NAME?=0,#NAME?=0,#NAME?=0,#NAME?=0,#NAME?=0,#NAME?=0),"",#NAME?+#NAME?+#NAME?+#NAME?+#NAME?+#NAME?+#NAME?+#NAME?)</f>
        <v>#NAME?</v>
      </c>
      <c r="E30" s="28" t="n">
        <v>8739.25</v>
      </c>
      <c r="F30" s="29" t="n">
        <v>6</v>
      </c>
      <c r="G30" s="29" t="e">
        <f aca="false">IF(OR(#NAME?=0,#NAME?=0,#NAME?=0,#NAME?=0,#NAME?=0,#NAME?=0,#NAME?=0,#NAME?=0),"",#NAME?+#NAME?+#NAME?+#NAME?+#NAME?+#NAME?+#NAME?+#NAME?)</f>
        <v>#NAME?</v>
      </c>
      <c r="H30" s="30" t="e">
        <f aca="false">IF(OR(#NAME?=0,#NAME?=0,#NAME?=0,#NAME?=0,#NAME?=0,#NAME?=0,#NAME?=0,#NAME?=0),"",#NAME?+#NAME?+#NAME?+#NAME?+#NAME?+#NAME?+#NAME?+#NAME?)</f>
        <v>#NAME?</v>
      </c>
      <c r="I30" s="32" t="n">
        <v>182960.25</v>
      </c>
    </row>
    <row r="31" customFormat="false" ht="14.65" hidden="false" customHeight="false" outlineLevel="0" collapsed="false">
      <c r="A31" s="26" t="s">
        <v>35</v>
      </c>
      <c r="B31" s="27" t="n">
        <v>4</v>
      </c>
      <c r="C31" s="27" t="e">
        <f aca="false">IF(OR(#NAME?=0,#NAME?=0,#NAME?=0,#NAME?=0,#NAME?=0,#NAME?=0,#NAME?=0,#NAME?=0),"",#NAME?+#NAME?+#NAME?+#NAME?+#NAME?+#NAME?+#NAME?+#NAME?)</f>
        <v>#NAME?</v>
      </c>
      <c r="D31" s="27" t="e">
        <f aca="false">IF(OR(#NAME?=0,#NAME?=0,#NAME?=0,#NAME?=0,#NAME?=0,#NAME?=0,#NAME?=0,#NAME?=0),"",#NAME?+#NAME?+#NAME?+#NAME?+#NAME?+#NAME?+#NAME?+#NAME?)</f>
        <v>#NAME?</v>
      </c>
      <c r="E31" s="28" t="n">
        <v>4577.75</v>
      </c>
      <c r="F31" s="29"/>
      <c r="G31" s="30" t="e">
        <f aca="false">IF(OR(#NAME?=0,#NAME?=0,#NAME?=0,#NAME?=0,#NAME?=0,#NAME?=0,#NAME?=0,#NAME?=0),"",#NAME?+#NAME?+#NAME?+#NAME?+#NAME?+#NAME?+#NAME?+#NAME?)</f>
        <v>#NAME?</v>
      </c>
      <c r="H31" s="30" t="e">
        <f aca="false">IF(OR(#NAME?=0,#NAME?=0,#NAME?=0,#NAME?=0,#NAME?=0,#NAME?=0,#NAME?=0,#NAME?=0),"",#NAME?+#NAME?+#NAME?+#NAME?+#NAME?+#NAME?+#NAME?+#NAME?)</f>
        <v>#NAME?</v>
      </c>
      <c r="I31" s="32" t="n">
        <v>70299.75</v>
      </c>
    </row>
    <row r="32" customFormat="false" ht="14.65" hidden="false" customHeight="false" outlineLevel="0" collapsed="false">
      <c r="A32" s="33" t="s">
        <v>36</v>
      </c>
      <c r="B32" s="19"/>
      <c r="C32" s="19" t="e">
        <f aca="false">IF(OR(#NAME?=0,#NAME?=0,#NAME?=0,#NAME?=0,#NAME?=0,#NAME?=0,#NAME?=0,#NAME?=0),"",#NAME?+#NAME?+#NAME?+#NAME?+#NAME?+#NAME?+#NAME?+#NAME?)</f>
        <v>#NAME?</v>
      </c>
      <c r="D32" s="19" t="e">
        <f aca="false">IF(OR(#NAME?=0,#NAME?=0,#NAME?=0,#NAME?=0,#NAME?=0,#NAME?=0,#NAME?=0,#NAME?=0),"",#NAME?+#NAME?+#NAME?+#NAME?+#NAME?+#NAME?+#NAME?+#NAME?)</f>
        <v>#NAME?</v>
      </c>
      <c r="E32" s="34"/>
      <c r="F32" s="22"/>
      <c r="G32" s="35"/>
      <c r="H32" s="24"/>
      <c r="I32" s="25"/>
    </row>
    <row r="33" customFormat="false" ht="14.65" hidden="false" customHeight="false" outlineLevel="0" collapsed="false">
      <c r="A33" s="26" t="s">
        <v>37</v>
      </c>
      <c r="B33" s="27" t="n">
        <v>6</v>
      </c>
      <c r="C33" s="27" t="e">
        <f aca="false">IF(OR(#NAME?=0,#NAME?=0,#NAME?=0,#NAME?=0,#NAME?=0,#NAME?=0,#NAME?=0,#NAME?=0),"",#NAME?+#NAME?+#NAME?+#NAME?+#NAME?+#NAME?+#NAME?+#NAME?)</f>
        <v>#NAME?</v>
      </c>
      <c r="D33" s="27" t="e">
        <f aca="false">IF(OR(#NAME?=0,#NAME?=0,#NAME?=0,#NAME?=0,#NAME?=0,#NAME?=0,#NAME?=0,#NAME?=0),"",#NAME?+#NAME?+#NAME?+#NAME?+#NAME?+#NAME?+#NAME?+#NAME?)</f>
        <v>#NAME?</v>
      </c>
      <c r="E33" s="28" t="n">
        <v>56358.52</v>
      </c>
      <c r="F33" s="29" t="n">
        <v>6</v>
      </c>
      <c r="G33" s="30" t="e">
        <f aca="false">IF(OR(#NAME?=0,#NAME?=0,#NAME?=0,#NAME?=0,#NAME?=0,#NAME?=0,#NAME?=0,#NAME?=0),"",#NAME?+#NAME?+#NAME?+#NAME?+#NAME?+#NAME?+#NAME?+#NAME?)</f>
        <v>#NAME?</v>
      </c>
      <c r="H33" s="30" t="e">
        <f aca="false">IF(OR(#NAME?=0,#NAME?=0,#NAME?=0,#NAME?=0,#NAME?=0,#NAME?=0,#NAME?=0,#NAME?=0),"",#NAME?+#NAME?+#NAME?+#NAME?+#NAME?+#NAME?+#NAME?+#NAME?)</f>
        <v>#NAME?</v>
      </c>
      <c r="I33" s="32" t="n">
        <v>1909269.52</v>
      </c>
    </row>
    <row r="34" customFormat="false" ht="14.65" hidden="false" customHeight="false" outlineLevel="0" collapsed="false">
      <c r="A34" s="26" t="s">
        <v>38</v>
      </c>
      <c r="B34" s="27" t="n">
        <v>6</v>
      </c>
      <c r="C34" s="27" t="e">
        <f aca="false">IF(OR(#NAME?=0,#NAME?=0,#NAME?=0,#NAME?=0,#NAME?=0,#NAME?=0,#NAME?=0,#NAME?=0),"",#NAME?+#NAME?+#NAME?+#NAME?+#NAME?+#NAME?+#NAME?+#NAME?)</f>
        <v>#NAME?</v>
      </c>
      <c r="D34" s="27" t="e">
        <f aca="false">IF(OR(#NAME?=0,#NAME?=0,#NAME?=0,#NAME?=0,#NAME?=0,#NAME?=0,#NAME?=0,#NAME?=0),"",#NAME?+#NAME?+#NAME?+#NAME?+#NAME?+#NAME?+#NAME?+#NAME?)</f>
        <v>#NAME?</v>
      </c>
      <c r="E34" s="28" t="n">
        <v>76545.52</v>
      </c>
      <c r="F34" s="29"/>
      <c r="G34" s="30" t="e">
        <f aca="false">IF(OR(#NAME?=0,#NAME?=0,#NAME?=0,#NAME?=0,#NAME?=0,#NAME?=0,#NAME?=0,#NAME?=0),"",#NAME?+#NAME?+#NAME?+#NAME?+#NAME?+#NAME?+#NAME?+#NAME?)</f>
        <v>#NAME?</v>
      </c>
      <c r="H34" s="30" t="e">
        <f aca="false">IF(OR(#NAME?=0,#NAME?=0,#NAME?=0,#NAME?=0,#NAME?=0,#NAME?=0,#NAME?=0,#NAME?=0),"",#NAME?+#NAME?+#NAME?+#NAME?+#NAME?+#NAME?+#NAME?+#NAME?)</f>
        <v>#NAME?</v>
      </c>
      <c r="I34" s="32" t="n">
        <v>263977.27</v>
      </c>
    </row>
    <row r="35" customFormat="false" ht="14.65" hidden="false" customHeight="false" outlineLevel="0" collapsed="false">
      <c r="A35" s="26" t="s">
        <v>39</v>
      </c>
      <c r="B35" s="27" t="n">
        <v>6</v>
      </c>
      <c r="C35" s="27" t="e">
        <f aca="false">IF(OR(#NAME?=0,#NAME?=0,#NAME?=0,#NAME?=0,#NAME?=0,#NAME?=0,#NAME?=0,#NAME?=0),"",#NAME?+#NAME?+#NAME?+#NAME?+#NAME?+#NAME?+#NAME?+#NAME?)</f>
        <v>#NAME?</v>
      </c>
      <c r="D35" s="27" t="e">
        <f aca="false">IF(OR(#NAME?=0,#NAME?=0,#NAME?=0,#NAME?=0,#NAME?=0,#NAME?=0,#NAME?=0,#NAME?=0),"",#NAME?+#NAME?+#NAME?+#NAME?+#NAME?+#NAME?+#NAME?+#NAME?)</f>
        <v>#NAME?</v>
      </c>
      <c r="E35" s="28" t="n">
        <v>391404.5075</v>
      </c>
      <c r="F35" s="29"/>
      <c r="G35" s="30" t="e">
        <f aca="false">IF(OR(#NAME?=0,#NAME?=0,#NAME?=0,#NAME?=0,#NAME?=0,#NAME?=0,#NAME?=0,#NAME?=0),"",#NAME?+#NAME?+#NAME?+#NAME?+#NAME?+#NAME?+#NAME?+#NAME?)</f>
        <v>#NAME?</v>
      </c>
      <c r="H35" s="30" t="e">
        <f aca="false">IF(OR(#NAME?=0,#NAME?=0,#NAME?=0,#NAME?=0,#NAME?=0,#NAME?=0,#NAME?=0,#NAME?=0),"",#NAME?+#NAME?+#NAME?+#NAME?+#NAME?+#NAME?+#NAME?+#NAME?)</f>
        <v>#NAME?</v>
      </c>
      <c r="I35" s="32" t="n">
        <v>449523.7575</v>
      </c>
    </row>
    <row r="36" customFormat="false" ht="14.65" hidden="false" customHeight="false" outlineLevel="0" collapsed="false">
      <c r="A36" s="26" t="s">
        <v>40</v>
      </c>
      <c r="B36" s="27" t="n">
        <v>6</v>
      </c>
      <c r="C36" s="27" t="e">
        <f aca="false">IF(OR(#NAME?=0,#NAME?=0,#NAME?=0,#NAME?=0,#NAME?=0,#NAME?=0,#NAME?=0,#NAME?=0),"",#NAME?+#NAME?+#NAME?+#NAME?+#NAME?+#NAME?+#NAME?+#NAME?)</f>
        <v>#NAME?</v>
      </c>
      <c r="D36" s="27" t="e">
        <f aca="false">IF(OR(#NAME?=0,#NAME?=0,#NAME?=0,#NAME?=0,#NAME?=0,#NAME?=0,#NAME?=0,#NAME?=0),"",#NAME?+#NAME?+#NAME?+#NAME?+#NAME?+#NAME?+#NAME?+#NAME?)</f>
        <v>#NAME?</v>
      </c>
      <c r="E36" s="28" t="n">
        <v>781.0325</v>
      </c>
      <c r="F36" s="29" t="n">
        <v>6</v>
      </c>
      <c r="G36" s="30" t="e">
        <f aca="false">IF(OR(#NAME?=0,#NAME?=0,#NAME?=0,#NAME?=0,#NAME?=0,#NAME?=0,#NAME?=0,#NAME?=0),"",#NAME?+#NAME?+#NAME?+#NAME?+#NAME?+#NAME?+#NAME?+#NAME?)</f>
        <v>#NAME?</v>
      </c>
      <c r="H36" s="30" t="e">
        <f aca="false">IF(OR(#NAME?=0,#NAME?=0,#NAME?=0,#NAME?=0,#NAME?=0,#NAME?=0,#NAME?=0,#NAME?=0),"",#NAME?+#NAME?+#NAME?+#NAME?+#NAME?+#NAME?+#NAME?+#NAME?)</f>
        <v>#NAME?</v>
      </c>
      <c r="I36" s="32" t="n">
        <v>1286.5325</v>
      </c>
    </row>
    <row r="37" customFormat="false" ht="14.65" hidden="false" customHeight="false" outlineLevel="0" collapsed="false">
      <c r="A37" s="26" t="s">
        <v>41</v>
      </c>
      <c r="B37" s="27"/>
      <c r="C37" s="27" t="e">
        <f aca="false">IF(OR(#NAME?=0,#NAME?=0,#NAME?=0,#NAME?=0,#NAME?=0,#NAME?=0,#NAME?=0,#NAME?=0),"",#NAME?+#NAME?+#NAME?+#NAME?+#NAME?+#NAME?+#NAME?+#NAME?)</f>
        <v>#NAME?</v>
      </c>
      <c r="D37" s="27" t="e">
        <f aca="false">IF(OR(#NAME?=0,#NAME?=0,#NAME?=0,#NAME?=0,#NAME?=0,#NAME?=0,#NAME?=0,#NAME?=0),"",#NAME?+#NAME?+#NAME?+#NAME?+#NAME?+#NAME?+#NAME?+#NAME?)</f>
        <v>#NAME?</v>
      </c>
      <c r="E37" s="28" t="n">
        <v>33.065</v>
      </c>
      <c r="F37" s="29"/>
      <c r="G37" s="30" t="e">
        <f aca="false">IF(OR(#NAME?=0,#NAME?=0,#NAME?=0,#NAME?=0,#NAME?=0,#NAME?=0,#NAME?=0,#NAME?=0),"",#NAME?+#NAME?+#NAME?+#NAME?+#NAME?+#NAME?+#NAME?+#NAME?)</f>
        <v>#NAME?</v>
      </c>
      <c r="H37" s="30" t="e">
        <f aca="false">#NAME?+#NAME?+#NAME?+#NAME?+#NAME?+#NAME?+#NAME?+#NAME?</f>
        <v>#NAME?</v>
      </c>
      <c r="I37" s="32" t="n">
        <v>68.565</v>
      </c>
    </row>
    <row r="38" customFormat="false" ht="14.65" hidden="false" customHeight="false" outlineLevel="0" collapsed="false">
      <c r="A38" s="26" t="s">
        <v>42</v>
      </c>
      <c r="B38" s="27" t="n">
        <v>2</v>
      </c>
      <c r="C38" s="27" t="e">
        <f aca="false">IF(OR(#NAME?=0,#NAME?=0,#NAME?=0,#NAME?=0,#NAME?=0,#NAME?=0,#NAME?=0,#NAME?=0),"",#NAME?+#NAME?+#NAME?+#NAME?+#NAME?+#NAME?+#NAME?+#NAME?)</f>
        <v>#NAME?</v>
      </c>
      <c r="D38" s="27" t="e">
        <f aca="false">IF(OR(#NAME?=0,#NAME?=0,#NAME?=0,#NAME?=0,#NAME?=0,#NAME?=0,#NAME?=0,#NAME?=0),"",#NAME?+#NAME?+#NAME?+#NAME?+#NAME?+#NAME?+#NAME?+#NAME?)</f>
        <v>#NAME?</v>
      </c>
      <c r="E38" s="28" t="n">
        <v>28696.76</v>
      </c>
      <c r="F38" s="29" t="n">
        <v>6</v>
      </c>
      <c r="G38" s="30" t="e">
        <f aca="false">IF(OR(#NAME?=0,#NAME?=0,#NAME?=0,#NAME?=0,#NAME?=0,#NAME?=0,#NAME?=0,#NAME?=0),"",#NAME?+#NAME?+#NAME?+#NAME?+#NAME?+#NAME?+#NAME?+#NAME?)</f>
        <v>#NAME?</v>
      </c>
      <c r="H38" s="30" t="e">
        <f aca="false">#NAME?+#NAME?+#NAME?+#NAME?+#NAME?+#NAME?+#NAME?+#NAME?</f>
        <v>#NAME?</v>
      </c>
      <c r="I38" s="32" t="n">
        <v>17860.51</v>
      </c>
    </row>
    <row r="39" customFormat="false" ht="14.65" hidden="false" customHeight="false" outlineLevel="0" collapsed="false">
      <c r="A39" s="26" t="s">
        <v>43</v>
      </c>
      <c r="B39" s="27" t="n">
        <v>6</v>
      </c>
      <c r="C39" s="27" t="e">
        <f aca="false">IF(OR(#NAME?=0,#NAME?=0,#NAME?=0,#NAME?=0,#NAME?=0,#NAME?=0,#NAME?=0,#NAME?=0),"",#NAME?+#NAME?+#NAME?+#NAME?+#NAME?+#NAME?+#NAME?+#NAME?)</f>
        <v>#NAME?</v>
      </c>
      <c r="D39" s="27" t="e">
        <f aca="false">IF(OR(#NAME?=0,#NAME?=0,#NAME?=0,#NAME?=0,#NAME?=0,#NAME?=0,#NAME?=0,#NAME?=0),"",#NAME?+#NAME?+#NAME?+#NAME?+#NAME?+#NAME?+#NAME?+#NAME?)</f>
        <v>#NAME?</v>
      </c>
      <c r="E39" s="28" t="n">
        <v>1923.55025</v>
      </c>
      <c r="F39" s="29"/>
      <c r="G39" s="30" t="e">
        <f aca="false">IF(OR(#NAME?=0,#NAME?=0,#NAME?=0,#NAME?=0,#NAME?=0,#NAME?=0,#NAME?=0,#NAME?=0),"",#NAME?+#NAME?+#NAME?+#NAME?+#NAME?+#NAME?+#NAME?+#NAME?)</f>
        <v>#NAME?</v>
      </c>
      <c r="H39" s="30" t="e">
        <f aca="false">IF(OR(#NAME?=0,#NAME?=0,#NAME?=0,#NAME?=0,#NAME?=0,#NAME?=0,#NAME?=0,#NAME?=0),"",#NAME?+#NAME?+#NAME?+#NAME?+#NAME?+#NAME?+#NAME?+#NAME?)</f>
        <v>#NAME?</v>
      </c>
      <c r="I39" s="32" t="n">
        <v>5169.80025</v>
      </c>
    </row>
    <row r="40" customFormat="false" ht="14.65" hidden="false" customHeight="false" outlineLevel="0" collapsed="false">
      <c r="A40" s="33" t="s">
        <v>44</v>
      </c>
      <c r="B40" s="19"/>
      <c r="C40" s="19"/>
      <c r="D40" s="19"/>
      <c r="E40" s="34"/>
      <c r="F40" s="22"/>
      <c r="G40" s="35"/>
      <c r="H40" s="24"/>
      <c r="I40" s="25"/>
    </row>
    <row r="41" customFormat="false" ht="14.65" hidden="false" customHeight="false" outlineLevel="0" collapsed="false">
      <c r="A41" s="26" t="s">
        <v>45</v>
      </c>
      <c r="B41" s="27" t="n">
        <v>5</v>
      </c>
      <c r="C41" s="27" t="e">
        <f aca="false">IF(OR(#NAME?=0,#NAME?=0,#NAME?=0,#NAME?=0,#NAME?=0,#NAME?=0,#NAME?=0,#NAME?=0),"",#NAME?+#NAME?+#NAME?+#NAME?+#NAME?+#NAME?+#NAME?+#NAME?)</f>
        <v>#NAME?</v>
      </c>
      <c r="D41" s="27" t="e">
        <f aca="false">IF(OR(#NAME?=0,#NAME?=0,#NAME?=0,#NAME?=0,#NAME?=0,#NAME?=0,#NAME?=0,#NAME?=0),"",#NAME?+#NAME?+#NAME?+#NAME?+#NAME?+#NAME?+#NAME?+#NAME?)</f>
        <v>#NAME?</v>
      </c>
      <c r="E41" s="28" t="n">
        <v>3928.7575</v>
      </c>
      <c r="F41" s="29"/>
      <c r="G41" s="30" t="e">
        <f aca="false">IF(OR(#NAME?=0,#NAME?=0,#NAME?=0,#NAME?=0,#NAME?=0,#NAME?=0,#NAME?=0,#NAME?=0),"",#NAME?+#NAME?+#NAME?+#NAME?+#NAME?+#NAME?+#NAME?+#NAME?)</f>
        <v>#NAME?</v>
      </c>
      <c r="H41" s="30" t="e">
        <f aca="false">#NAME?+#NAME?+#NAME?+#NAME?+#NAME?+#NAME?+#NAME?+#NAME?</f>
        <v>#NAME?</v>
      </c>
      <c r="I41" s="32" t="n">
        <v>151847.0075</v>
      </c>
    </row>
    <row r="42" customFormat="false" ht="14.65" hidden="false" customHeight="false" outlineLevel="0" collapsed="false">
      <c r="A42" s="26" t="s">
        <v>46</v>
      </c>
      <c r="B42" s="27" t="n">
        <v>5</v>
      </c>
      <c r="C42" s="27" t="e">
        <f aca="false">IF(OR(#NAME?=0,#NAME?=0,#NAME?=0,#NAME?=0,#NAME?=0,#NAME?=0,#NAME?=0,#NAME?=0),"",#NAME?+#NAME?+#NAME?+#NAME?+#NAME?+#NAME?+#NAME?+#NAME?)</f>
        <v>#NAME?</v>
      </c>
      <c r="D42" s="27" t="e">
        <f aca="false">IF(OR(#NAME?=0,#NAME?=0,#NAME?=0,#NAME?=0,#NAME?=0,#NAME?=0,#NAME?=0,#NAME?=0),"",#NAME?+#NAME?+#NAME?+#NAME?+#NAME?+#NAME?+#NAME?+#NAME?)</f>
        <v>#NAME?</v>
      </c>
      <c r="E42" s="28" t="n">
        <v>10137.25</v>
      </c>
      <c r="F42" s="29" t="n">
        <v>5</v>
      </c>
      <c r="G42" s="30" t="e">
        <f aca="false">IF(OR(#NAME?=0,#NAME?=0,#NAME?=0,#NAME?=0,#NAME?=0,#NAME?=0,#NAME?=0,#NAME?=0),"",#NAME?+#NAME?+#NAME?+#NAME?+#NAME?+#NAME?+#NAME?+#NAME?)</f>
        <v>#NAME?</v>
      </c>
      <c r="H42" s="30" t="e">
        <f aca="false">IF(OR(#NAME?=0,#NAME?=0,#NAME?=0,#NAME?=0,#NAME?=0,#NAME?=0,#NAME?=0,#NAME?=0),"",#NAME?+#NAME?+#NAME?+#NAME?+#NAME?+#NAME?+#NAME?+#NAME?)</f>
        <v>#NAME?</v>
      </c>
      <c r="I42" s="32" t="n">
        <v>508107</v>
      </c>
    </row>
    <row r="43" customFormat="false" ht="14.65" hidden="false" customHeight="false" outlineLevel="0" collapsed="false">
      <c r="A43" s="26" t="s">
        <v>47</v>
      </c>
      <c r="B43" s="27" t="n">
        <v>5</v>
      </c>
      <c r="C43" s="27" t="e">
        <f aca="false">IF(OR(#NAME?=0,#NAME?=0,#NAME?=0,#NAME?=0,#NAME?=0,#NAME?=0,#NAME?=0,#NAME?=0),"",#NAME?+#NAME?+#NAME?+#NAME?+#NAME?+#NAME?+#NAME?+#NAME?)</f>
        <v>#NAME?</v>
      </c>
      <c r="D43" s="27" t="e">
        <f aca="false">IF(OR(#NAME?=0,#NAME?=0,#NAME?=0,#NAME?=0,#NAME?=0,#NAME?=0,#NAME?=0,#NAME?=0),"",#NAME?+#NAME?+#NAME?+#NAME?+#NAME?+#NAME?+#NAME?+#NAME?)</f>
        <v>#NAME?</v>
      </c>
      <c r="E43" s="28" t="n">
        <v>20003.25</v>
      </c>
      <c r="F43" s="29" t="n">
        <v>5</v>
      </c>
      <c r="G43" s="30" t="e">
        <f aca="false">IF(OR(#NAME?=0,#NAME?=0,#NAME?=0,#NAME?=0,#NAME?=0,#NAME?=0,#NAME?=0,#NAME?=0),"",#NAME?+#NAME?+#NAME?+#NAME?+#NAME?+#NAME?+#NAME?+#NAME?)</f>
        <v>#NAME?</v>
      </c>
      <c r="H43" s="30" t="e">
        <f aca="false">IF(OR(#NAME?=0,#NAME?=0,#NAME?=0,#NAME?=0,#NAME?=0,#NAME?=0,#NAME?=0,#NAME?=0),"",#NAME?+#NAME?+#NAME?+#NAME?+#NAME?+#NAME?+#NAME?+#NAME?)</f>
        <v>#NAME?</v>
      </c>
      <c r="I43" s="32" t="n">
        <v>143325.5</v>
      </c>
    </row>
    <row r="44" customFormat="false" ht="14.65" hidden="false" customHeight="false" outlineLevel="0" collapsed="false">
      <c r="A44" s="33" t="s">
        <v>48</v>
      </c>
      <c r="B44" s="19"/>
      <c r="C44" s="19"/>
      <c r="D44" s="19"/>
      <c r="E44" s="34"/>
      <c r="F44" s="22"/>
      <c r="G44" s="38"/>
      <c r="H44" s="24"/>
      <c r="I44" s="25"/>
    </row>
    <row r="45" customFormat="false" ht="14.65" hidden="false" customHeight="false" outlineLevel="0" collapsed="false">
      <c r="A45" s="26" t="s">
        <v>49</v>
      </c>
      <c r="B45" s="27"/>
      <c r="C45" s="27" t="e">
        <f aca="false">IF(OR(#NAME?=0,#NAME?=0,#NAME?=0,#NAME?=0,#NAME?=0,#NAME?=0,#NAME?=0,#NAME?=0),"",#NAME?+#NAME?+#NAME?+#NAME?+#NAME?+#NAME?+#NAME?+#NAME?)</f>
        <v>#NAME?</v>
      </c>
      <c r="D45" s="27" t="e">
        <f aca="false">IF(OR(#NAME?=0,#NAME?=0,#NAME?=0,#NAME?=0,#NAME?=0,#NAME?=0,#NAME?=0,#NAME?=0),"",#NAME?+#NAME?+#NAME?+#NAME?+#NAME?+#NAME?+#NAME?+#NAME?)</f>
        <v>#NAME?</v>
      </c>
      <c r="E45" s="28" t="n">
        <v>1937.5</v>
      </c>
      <c r="F45" s="29"/>
      <c r="G45" s="30" t="e">
        <f aca="false">IF(OR(#NAME?=0,#NAME?=0,#NAME?=0,#NAME?=0,#NAME?=0,#NAME?=0,#NAME?=0,#NAME?=0),"",#NAME?+#NAME?+#NAME?+#NAME?+#NAME?+#NAME?+#NAME?+#NAME?)</f>
        <v>#NAME?</v>
      </c>
      <c r="H45" s="30" t="e">
        <f aca="false">IF(OR(#NAME?=0,#NAME?=0,#NAME?=0,#NAME?=0,#NAME?=0,#NAME?=0,#NAME?=0,#NAME?=0),"",#NAME?+#NAME?+#NAME?+#NAME?+#NAME?+#NAME?+#NAME?+#NAME?)</f>
        <v>#NAME?</v>
      </c>
      <c r="I45" s="32" t="n">
        <v>63701.25</v>
      </c>
    </row>
    <row r="46" customFormat="false" ht="14.65" hidden="false" customHeight="false" outlineLevel="0" collapsed="false">
      <c r="A46" s="26" t="s">
        <v>50</v>
      </c>
      <c r="B46" s="27" t="n">
        <v>3</v>
      </c>
      <c r="C46" s="27" t="e">
        <f aca="false">IF(OR(#NAME?=0,#NAME?=0,#NAME?=0,#NAME?=0,#NAME?=0,#NAME?=0,#NAME?=0,#NAME?=0),"",#NAME?+#NAME?+#NAME?+#NAME?+#NAME?+#NAME?+#NAME?+#NAME?)</f>
        <v>#NAME?</v>
      </c>
      <c r="D46" s="27" t="e">
        <f aca="false">IF(OR(#NAME?=0,#NAME?=0,#NAME?=0,#NAME?=0,#NAME?=0,#NAME?=0,#NAME?=0,#NAME?=0),"",#NAME?+#NAME?+#NAME?+#NAME?+#NAME?+#NAME?+#NAME?+#NAME?)</f>
        <v>#NAME?</v>
      </c>
      <c r="E46" s="28" t="n">
        <v>6142.7575</v>
      </c>
      <c r="F46" s="29" t="n">
        <v>6</v>
      </c>
      <c r="G46" s="30" t="e">
        <f aca="false">IF(OR(#NAME?=0,#NAME?=0,#NAME?=0,#NAME?=0,#NAME?=0,#NAME?=0,#NAME?=0,#NAME?=0),"",#NAME?+#NAME?+#NAME?+#NAME?+#NAME?+#NAME?+#NAME?+#NAME?)</f>
        <v>#NAME?</v>
      </c>
      <c r="H46" s="30" t="e">
        <f aca="false">#NAME?+#NAME?+#NAME?+#NAME?+#NAME?+#NAME?+#NAME?+#NAME?</f>
        <v>#NAME?</v>
      </c>
      <c r="I46" s="32" t="n">
        <v>25321.5075</v>
      </c>
    </row>
    <row r="47" customFormat="false" ht="14.65" hidden="false" customHeight="false" outlineLevel="0" collapsed="false">
      <c r="A47" s="26" t="s">
        <v>51</v>
      </c>
      <c r="B47" s="27"/>
      <c r="C47" s="27" t="e">
        <f aca="false">IF(OR(#NAME?=0,#NAME?=0,#NAME?=0,#NAME?=0,#NAME?=0,#NAME?=0,#NAME?=0,#NAME?=0),"",#NAME?+#NAME?+#NAME?+#NAME?+#NAME?+#NAME?+#NAME?+#NAME?)</f>
        <v>#NAME?</v>
      </c>
      <c r="D47" s="27" t="e">
        <f aca="false">IF(OR(#NAME?=0,#NAME?=0,#NAME?=0,#NAME?=0,#NAME?=0,#NAME?=0,#NAME?=0,#NAME?=0),"",#NAME?+#NAME?+#NAME?+#NAME?+#NAME?+#NAME?+#NAME?+#NAME?)</f>
        <v>#NAME?</v>
      </c>
      <c r="E47" s="28" t="n">
        <v>7425.75</v>
      </c>
      <c r="F47" s="29"/>
      <c r="G47" s="30" t="e">
        <f aca="false">IF(OR(#NAME?=0,#NAME?=0,#NAME?=0,#NAME?=0,#NAME?=0,#NAME?=0,#NAME?=0,#NAME?=0),"",#NAME?+#NAME?+#NAME?+#NAME?+#NAME?+#NAME?+#NAME?+#NAME?)</f>
        <v>#NAME?</v>
      </c>
      <c r="H47" s="30" t="e">
        <f aca="false">IF(OR(#NAME?=0,#NAME?=0,#NAME?=0,#NAME?=0,#NAME?=0,#NAME?=0,#NAME?=0,#NAME?=0),"",#NAME?+#NAME?+#NAME?+#NAME?+#NAME?+#NAME?+#NAME?+#NAME?)</f>
        <v>#NAME?</v>
      </c>
      <c r="I47" s="32" t="n">
        <v>205024</v>
      </c>
    </row>
    <row r="48" customFormat="false" ht="14.65" hidden="false" customHeight="false" outlineLevel="0" collapsed="false">
      <c r="A48" s="26" t="s">
        <v>52</v>
      </c>
      <c r="B48" s="27" t="n">
        <v>4</v>
      </c>
      <c r="C48" s="27" t="e">
        <f aca="false">IF(OR(#NAME?=0,#NAME?=0,#NAME?=0,#NAME?=0,#NAME?=0,#NAME?=0,#NAME?=0,#NAME?=0),"",#NAME?+#NAME?+#NAME?+#NAME?+#NAME?+#NAME?+#NAME?+#NAME?)</f>
        <v>#NAME?</v>
      </c>
      <c r="D48" s="27" t="e">
        <f aca="false">IF(OR(#NAME?=0,#NAME?=0,#NAME?=0,#NAME?=0,#NAME?=0,#NAME?=0,#NAME?=0,#NAME?=0),"",#NAME?+#NAME?+#NAME?+#NAME?+#NAME?+#NAME?+#NAME?+#NAME?)</f>
        <v>#NAME?</v>
      </c>
      <c r="E48" s="28" t="n">
        <v>10997.5</v>
      </c>
      <c r="F48" s="29"/>
      <c r="G48" s="30" t="e">
        <f aca="false">IF(OR(#NAME?=0,#NAME?=0,#NAME?=0,#NAME?=0,#NAME?=0,#NAME?=0,#NAME?=0,#NAME?=0),"",#NAME?+#NAME?+#NAME?+#NAME?+#NAME?+#NAME?+#NAME?+#NAME?)</f>
        <v>#NAME?</v>
      </c>
      <c r="H48" s="30" t="e">
        <f aca="false">IF(OR(#NAME?=0,#NAME?=0,#NAME?=0,#NAME?=0,#NAME?=0,#NAME?=0,#NAME?=0,#NAME?=0),"",#NAME?+#NAME?+#NAME?+#NAME?+#NAME?+#NAME?+#NAME?+#NAME?)</f>
        <v>#NAME?</v>
      </c>
      <c r="I48" s="32" t="n">
        <v>439656.25</v>
      </c>
    </row>
    <row r="49" customFormat="false" ht="14.65" hidden="false" customHeight="false" outlineLevel="0" collapsed="false">
      <c r="A49" s="26" t="s">
        <v>53</v>
      </c>
      <c r="B49" s="27" t="n">
        <v>4</v>
      </c>
      <c r="C49" s="27" t="e">
        <f aca="false">IF(OR(#NAME?=0,#NAME?=0,#NAME?=0,#NAME?=0,#NAME?=0,#NAME?=0,#NAME?=0,#NAME?=0),"",#NAME?+#NAME?+#NAME?+#NAME?+#NAME?+#NAME?+#NAME?+#NAME?)</f>
        <v>#NAME?</v>
      </c>
      <c r="D49" s="27" t="e">
        <f aca="false">IF(OR(#NAME?=0,#NAME?=0,#NAME?=0,#NAME?=0,#NAME?=0,#NAME?=0,#NAME?=0,#NAME?=0),"",#NAME?+#NAME?+#NAME?+#NAME?+#NAME?+#NAME?+#NAME?+#NAME?)</f>
        <v>#NAME?</v>
      </c>
      <c r="E49" s="28" t="n">
        <v>11938.5</v>
      </c>
      <c r="F49" s="29"/>
      <c r="G49" s="30" t="e">
        <f aca="false">IF(OR(#NAME?=0,#NAME?=0,#NAME?=0,#NAME?=0,#NAME?=0,#NAME?=0,#NAME?=0,#NAME?=0),"",#NAME?+#NAME?+#NAME?+#NAME?+#NAME?+#NAME?+#NAME?+#NAME?)</f>
        <v>#NAME?</v>
      </c>
      <c r="H49" s="30" t="e">
        <f aca="false">IF(OR(#NAME?=0,#NAME?=0,#NAME?=0,#NAME?=0,#NAME?=0,#NAME?=0,#NAME?=0,#NAME?=0),"",#NAME?+#NAME?+#NAME?+#NAME?+#NAME?+#NAME?+#NAME?+#NAME?)</f>
        <v>#NAME?</v>
      </c>
      <c r="I49" s="32" t="n">
        <v>351050</v>
      </c>
    </row>
    <row r="50" customFormat="false" ht="14.65" hidden="false" customHeight="false" outlineLevel="0" collapsed="false">
      <c r="A50" s="26" t="s">
        <v>54</v>
      </c>
      <c r="B50" s="27"/>
      <c r="C50" s="27"/>
      <c r="D50" s="27" t="e">
        <f aca="false">IF(OR(#NAME?=0,#NAME?=0,#NAME?=0,#NAME?=0,#NAME?=0,#NAME?=0,#NAME?=0,#NAME?=0),"",#NAME?+#NAME?+#NAME?+#NAME?+#NAME?+#NAME?+#NAME?+#NAME?)</f>
        <v>#NAME?</v>
      </c>
      <c r="E50" s="28" t="n">
        <v>3879.787775</v>
      </c>
      <c r="F50" s="29"/>
      <c r="G50" s="30"/>
      <c r="H50" s="30" t="e">
        <f aca="false">#NAME?+#NAME?+#NAME?+#NAME?+#NAME?+#NAME?+#NAME?+#NAME?</f>
        <v>#NAME?</v>
      </c>
      <c r="I50" s="31" t="n">
        <v>222149.288</v>
      </c>
    </row>
    <row r="51" customFormat="false" ht="14.65" hidden="false" customHeight="false" outlineLevel="0" collapsed="false">
      <c r="A51" s="26" t="s">
        <v>55</v>
      </c>
      <c r="B51" s="27" t="n">
        <v>1</v>
      </c>
      <c r="C51" s="27" t="e">
        <f aca="false">IF(OR(#NAME?=0,#NAME?=0,#NAME?=0,#NAME?=0,#NAME?=0,#NAME?=0,#NAME?=0,#NAME?=0),"",#NAME?+#NAME?+#NAME?+#NAME?+#NAME?+#NAME?+#NAME?+#NAME?)</f>
        <v>#NAME?</v>
      </c>
      <c r="D51" s="27" t="e">
        <f aca="false">IF(OR(#NAME?=0,#NAME?=0,#NAME?=0,#NAME?=0,#NAME?=0,#NAME?=0,#NAME?=0,#NAME?=0),"",#NAME?+#NAME?+#NAME?+#NAME?+#NAME?+#NAME?+#NAME?+#NAME?)</f>
        <v>#NAME?</v>
      </c>
      <c r="E51" s="28" t="n">
        <v>3094.775025</v>
      </c>
      <c r="F51" s="29" t="n">
        <v>6</v>
      </c>
      <c r="G51" s="30" t="e">
        <f aca="false">IF(OR(#NAME?=0,#NAME?=0,#NAME?=0,#NAME?=0,#NAME?=0,#NAME?=0,#NAME?=0,#NAME?=0),"",#NAME?+#NAME?+#NAME?+#NAME?+#NAME?+#NAME?+#NAME?+#NAME?)</f>
        <v>#NAME?</v>
      </c>
      <c r="H51" s="30" t="e">
        <f aca="false">#NAME?+#NAME?+#NAME?+#NAME?+#NAME?+#NAME?+#NAME?+#NAME?</f>
        <v>#NAME?</v>
      </c>
      <c r="I51" s="32" t="n">
        <v>199222.52525</v>
      </c>
    </row>
    <row r="52" customFormat="false" ht="14.65" hidden="false" customHeight="false" outlineLevel="0" collapsed="false">
      <c r="A52" s="26" t="s">
        <v>56</v>
      </c>
      <c r="B52" s="27"/>
      <c r="C52" s="27" t="e">
        <f aca="false">IF(OR(#NAME?=0,#NAME?=0,#NAME?=0,#NAME?=0,#NAME?=0,#NAME?=0,#NAME?=0,#NAME?=0),"",#NAME?+#NAME?+#NAME?+#NAME?+#NAME?+#NAME?+#NAME?+#NAME?)</f>
        <v>#NAME?</v>
      </c>
      <c r="D52" s="27" t="e">
        <f aca="false">IF(OR(#NAME?=0,#NAME?=0,#NAME?=0,#NAME?=0,#NAME?=0,#NAME?=0,#NAME?=0,#NAME?=0),"",#NAME?+#NAME?+#NAME?+#NAME?+#NAME?+#NAME?+#NAME?+#NAME?)</f>
        <v>#NAME?</v>
      </c>
      <c r="E52" s="28" t="n">
        <v>785.01275</v>
      </c>
      <c r="F52" s="29"/>
      <c r="G52" s="30" t="e">
        <f aca="false">IF(OR(#NAME?=0,#NAME?=0,#NAME?=0,#NAME?=0,#NAME?=0,#NAME?=0,#NAME?=0,#NAME?=0),"",#NAME?+#NAME?+#NAME?+#NAME?+#NAME?+#NAME?+#NAME?+#NAME?)</f>
        <v>#NAME?</v>
      </c>
      <c r="H52" s="30" t="e">
        <f aca="false">IF(OR(#NAME?=0,#NAME?=0,#NAME?=0,#NAME?=0,#NAME?=0,#NAME?=0,#NAME?=0,#NAME?=0),"",#NAME?+#NAME?+#NAME?+#NAME?+#NAME?+#NAME?+#NAME?+#NAME?)</f>
        <v>#NAME?</v>
      </c>
      <c r="I52" s="32" t="n">
        <v>22926.76275</v>
      </c>
    </row>
    <row r="53" customFormat="false" ht="14.65" hidden="false" customHeight="false" outlineLevel="0" collapsed="false">
      <c r="A53" s="26" t="s">
        <v>57</v>
      </c>
      <c r="B53" s="27"/>
      <c r="C53" s="27"/>
      <c r="D53" s="27" t="e">
        <f aca="false">IF(OR(#NAME?=0,#NAME?=0,#NAME?=0,#NAME?=0,#NAME?=0,#NAME?=0,#NAME?=0,#NAME?=0),"",#NAME?+#NAME?+#NAME?+#NAME?+#NAME?+#NAME?+#NAME?+#NAME?)</f>
        <v>#NAME?</v>
      </c>
      <c r="E53" s="28" t="n">
        <v>4164.06525</v>
      </c>
      <c r="F53" s="29"/>
      <c r="G53" s="30"/>
      <c r="H53" s="29" t="e">
        <f aca="false">IF(OR(#NAME?=0,#NAME?=0,#NAME?=0,#NAME?=0,#NAME?=0,#NAME?=0,#NAME?=0,#NAME?=0),"",#NAME?+#NAME?+#NAME?+#NAME?+#NAME?+#NAME?+#NAME?+#NAME?)</f>
        <v>#NAME?</v>
      </c>
      <c r="I53" s="31" t="n">
        <v>316320.79275</v>
      </c>
    </row>
    <row r="54" customFormat="false" ht="14.65" hidden="false" customHeight="false" outlineLevel="0" collapsed="false">
      <c r="A54" s="26" t="s">
        <v>58</v>
      </c>
      <c r="B54" s="27" t="n">
        <v>1</v>
      </c>
      <c r="C54" s="27" t="e">
        <f aca="false">IF(OR(#NAME?=0,#NAME?=0,#NAME?=0,#NAME?=0,#NAME?=0,#NAME?=0,#NAME?=0,#NAME?=0),"",#NAME?+#NAME?+#NAME?+#NAME?+#NAME?+#NAME?+#NAME?+#NAME?)</f>
        <v>#NAME?</v>
      </c>
      <c r="D54" s="27" t="e">
        <f aca="false">IF(OR(#NAME?=0,#NAME?=0,#NAME?=0,#NAME?=0,#NAME?=0,#NAME?=0,#NAME?=0,#NAME?=0),"",#NAME?+#NAME?+#NAME?+#NAME?+#NAME?+#NAME?+#NAME?+#NAME?)</f>
        <v>#NAME?</v>
      </c>
      <c r="E54" s="28" t="n">
        <v>3292.29775</v>
      </c>
      <c r="F54" s="29" t="n">
        <v>4</v>
      </c>
      <c r="G54" s="30" t="e">
        <f aca="false">IF(OR(#NAME?=0,#NAME?=0,#NAME?=0,#NAME?=0,#NAME?=0,#NAME?=0,#NAME?=0,#NAME?=0),"",#NAME?+#NAME?+#NAME?+#NAME?+#NAME?+#NAME?+#NAME?+#NAME?)</f>
        <v>#NAME?</v>
      </c>
      <c r="H54" s="30" t="e">
        <f aca="false">#NAME?+#NAME?+#NAME?+#NAME?+#NAME?+#NAME?+#NAME?+#NAME?</f>
        <v>#NAME?</v>
      </c>
      <c r="I54" s="32" t="n">
        <v>291820.02525</v>
      </c>
    </row>
    <row r="55" customFormat="false" ht="14.65" hidden="false" customHeight="false" outlineLevel="0" collapsed="false">
      <c r="A55" s="26" t="s">
        <v>59</v>
      </c>
      <c r="B55" s="27"/>
      <c r="C55" s="27" t="e">
        <f aca="false">IF(OR(#NAME?=0,#NAME?=0,#NAME?=0,#NAME?=0,#NAME?=0,#NAME?=0,#NAME?=0,#NAME?=0),"",#NAME?+#NAME?+#NAME?+#NAME?+#NAME?+#NAME?+#NAME?+#NAME?)</f>
        <v>#NAME?</v>
      </c>
      <c r="D55" s="27" t="e">
        <f aca="false">IF(OR(#NAME?=0,#NAME?=0,#NAME?=0,#NAME?=0,#NAME?=0,#NAME?=0,#NAME?=0,#NAME?=0),"",#NAME?+#NAME?+#NAME?+#NAME?+#NAME?+#NAME?+#NAME?+#NAME?)</f>
        <v>#NAME?</v>
      </c>
      <c r="E55" s="28" t="n">
        <v>871.77</v>
      </c>
      <c r="F55" s="29"/>
      <c r="G55" s="30" t="e">
        <f aca="false">IF(OR(#NAME?=0,#NAME?=0,#NAME?=0,#NAME?=0,#NAME?=0,#NAME?=0,#NAME?=0,#NAME?=0),"",#NAME?+#NAME?+#NAME?+#NAME?+#NAME?+#NAME?+#NAME?+#NAME?)</f>
        <v>#NAME?</v>
      </c>
      <c r="H55" s="30" t="e">
        <f aca="false">IF(OR(#NAME?=0,#NAME?=0,#NAME?=0,#NAME?=0,#NAME?=0,#NAME?=0,#NAME?=0,#NAME?=0),"",#NAME?+#NAME?+#NAME?+#NAME?+#NAME?+#NAME?+#NAME?+#NAME?)</f>
        <v>#NAME?</v>
      </c>
      <c r="I55" s="32" t="n">
        <v>24500.77</v>
      </c>
    </row>
    <row r="56" customFormat="false" ht="14.65" hidden="false" customHeight="false" outlineLevel="0" collapsed="false">
      <c r="A56" s="26" t="s">
        <v>60</v>
      </c>
      <c r="B56" s="27"/>
      <c r="C56" s="27"/>
      <c r="D56" s="27" t="e">
        <f aca="false">IF(OR(#NAME?=0,#NAME?=0,#NAME?=0,#NAME?=0,#NAME?=0,#NAME?=0,#NAME?=0,#NAME?=0),"",#NAME?+#NAME?+#NAME?+#NAME?+#NAME?+#NAME?+#NAME?+#NAME?)</f>
        <v>#NAME?</v>
      </c>
      <c r="E56" s="28" t="n">
        <v>2223.538</v>
      </c>
      <c r="F56" s="29"/>
      <c r="G56" s="30"/>
      <c r="H56" s="30" t="e">
        <f aca="false">IF(OR(#NAME?=0,#NAME?=0,#NAME?=0,#NAME?=0,#NAME?=0,#NAME?=0,#NAME?=0,#NAME?=0),"",#NAME?+#NAME?+#NAME?+#NAME?+#NAME?+#NAME?+#NAME?+#NAME?)</f>
        <v>#NAME?</v>
      </c>
      <c r="I56" s="31" t="n">
        <v>93808.788</v>
      </c>
    </row>
    <row r="57" customFormat="false" ht="14.65" hidden="false" customHeight="false" outlineLevel="0" collapsed="false">
      <c r="A57" s="26" t="s">
        <v>61</v>
      </c>
      <c r="B57" s="27"/>
      <c r="C57" s="27" t="e">
        <f aca="false">IF(OR(#NAME?=0,#NAME?=0,#NAME?=0,#NAME?=0,#NAME?=0,#NAME?=0,#NAME?=0,#NAME?=0),"",#NAME?+#NAME?+#NAME?+#NAME?+#NAME?+#NAME?+#NAME?+#NAME?)</f>
        <v>#NAME?</v>
      </c>
      <c r="D57" s="27" t="e">
        <f aca="false">IF(OR(#NAME?=0,#NAME?=0,#NAME?=0,#NAME?=0,#NAME?=0,#NAME?=0,#NAME?=0,#NAME?=0),"",#NAME?+#NAME?+#NAME?+#NAME?+#NAME?+#NAME?+#NAME?+#NAME?)</f>
        <v>#NAME?</v>
      </c>
      <c r="E57" s="28" t="n">
        <v>1019.26775</v>
      </c>
      <c r="F57" s="29"/>
      <c r="G57" s="30" t="e">
        <f aca="false">IF(OR(#NAME?=0,#NAME?=0,#NAME?=0,#NAME?=0,#NAME?=0,#NAME?=0,#NAME?=0,#NAME?=0),"",#NAME?+#NAME?+#NAME?+#NAME?+#NAME?+#NAME?+#NAME?+#NAME?)</f>
        <v>#NAME?</v>
      </c>
      <c r="H57" s="30" t="e">
        <f aca="false">IF(OR(#NAME?=0,#NAME?=0,#NAME?=0,#NAME?=0,#NAME?=0,#NAME?=0,#NAME?=0,#NAME?=0),"",#NAME?+#NAME?+#NAME?+#NAME?+#NAME?+#NAME?+#NAME?+#NAME?)</f>
        <v>#NAME?</v>
      </c>
      <c r="I57" s="32" t="n">
        <v>25227.26775</v>
      </c>
    </row>
    <row r="58" customFormat="false" ht="14.65" hidden="false" customHeight="false" outlineLevel="0" collapsed="false">
      <c r="A58" s="26" t="s">
        <v>62</v>
      </c>
      <c r="B58" s="27" t="n">
        <v>1</v>
      </c>
      <c r="C58" s="27" t="e">
        <f aca="false">IF(OR(#NAME?=0,#NAME?=0,#NAME?=0,#NAME?=0,#NAME?=0,#NAME?=0,#NAME?=0,#NAME?=0),"",#NAME?+#NAME?+#NAME?+#NAME?+#NAME?+#NAME?+#NAME?+#NAME?)</f>
        <v>#NAME?</v>
      </c>
      <c r="D58" s="27" t="e">
        <f aca="false">IF(OR(#NAME?=0,#NAME?=0,#NAME?=0,#NAME?=0,#NAME?=0,#NAME?=0,#NAME?=0,#NAME?=0),"",#NAME?+#NAME?+#NAME?+#NAME?+#NAME?+#NAME?+#NAME?+#NAME?)</f>
        <v>#NAME?</v>
      </c>
      <c r="E58" s="28" t="n">
        <v>1204.27275</v>
      </c>
      <c r="F58" s="29" t="n">
        <v>4</v>
      </c>
      <c r="G58" s="30" t="e">
        <f aca="false">IF(OR(#NAME?=0,#NAME?=0,#NAME?=0,#NAME?=0,#NAME?=0,#NAME?=0,#NAME?=0,#NAME?=0),"",#NAME?+#NAME?+#NAME?+#NAME?+#NAME?+#NAME?+#NAME?+#NAME?)</f>
        <v>#NAME?</v>
      </c>
      <c r="H58" s="30" t="e">
        <f aca="false">#NAME?+#NAME?+#NAME?+#NAME?+#NAME?+#NAME?+#NAME?+#NAME?</f>
        <v>#NAME?</v>
      </c>
      <c r="I58" s="32" t="n">
        <v>68581.52275</v>
      </c>
    </row>
    <row r="59" customFormat="false" ht="14.65" hidden="false" customHeight="false" outlineLevel="0" collapsed="false">
      <c r="A59" s="26" t="s">
        <v>63</v>
      </c>
      <c r="B59" s="27"/>
      <c r="C59" s="27"/>
      <c r="D59" s="27" t="e">
        <f aca="false">IF(OR(#NAME?=0,#NAME?=0,#NAME?=0,#NAME?=0,#NAME?=0,#NAME?=0,#NAME?=0,#NAME?=0),"",#NAME?+#NAME?+#NAME?+#NAME?+#NAME?+#NAME?+#NAME?+#NAME?)</f>
        <v>#NAME?</v>
      </c>
      <c r="E59" s="28" t="n">
        <v>15104.293</v>
      </c>
      <c r="F59" s="29"/>
      <c r="G59" s="30"/>
      <c r="H59" s="30" t="e">
        <f aca="false">#NAME?+#NAME?+#NAME?+#NAME?+#NAME?+#NAME?+#NAME?+#NAME?</f>
        <v>#NAME?</v>
      </c>
      <c r="I59" s="31" t="n">
        <v>1019334.7925</v>
      </c>
    </row>
    <row r="60" customFormat="false" ht="14.65" hidden="false" customHeight="false" outlineLevel="0" collapsed="false">
      <c r="A60" s="26" t="s">
        <v>64</v>
      </c>
      <c r="B60" s="27" t="n">
        <v>5</v>
      </c>
      <c r="C60" s="27" t="e">
        <f aca="false">IF(OR(#NAME?=0,#NAME?=0,#NAME?=0,#NAME?=0,#NAME?=0,#NAME?=0,#NAME?=0,#NAME?=0),"",#NAME?+#NAME?+#NAME?+#NAME?+#NAME?+#NAME?+#NAME?+#NAME?)</f>
        <v>#NAME?</v>
      </c>
      <c r="D60" s="27" t="e">
        <f aca="false">IF(OR(#NAME?=0,#NAME?=0,#NAME?=0,#NAME?=0,#NAME?=0,#NAME?=0,#NAME?=0,#NAME?=0),"",#NAME?+#NAME?+#NAME?+#NAME?+#NAME?+#NAME?+#NAME?+#NAME?)</f>
        <v>#NAME?</v>
      </c>
      <c r="E60" s="28" t="n">
        <v>5500.51775</v>
      </c>
      <c r="F60" s="39" t="n">
        <v>5</v>
      </c>
      <c r="G60" s="30" t="e">
        <f aca="false">IF(OR(#NAME?=0,#NAME?=0,#NAME?=0,#NAME?=0,#NAME?=0,#NAME?=0,#NAME?=0,#NAME?=0),"",#NAME?+#NAME?+#NAME?+#NAME?+#NAME?+#NAME?+#NAME?+#NAME?)</f>
        <v>#NAME?</v>
      </c>
      <c r="H60" s="30" t="e">
        <f aca="false">#NAME?+#NAME?+#NAME?+#NAME?+#NAME?+#NAME?+#NAME?+#NAME?</f>
        <v>#NAME?</v>
      </c>
      <c r="I60" s="32" t="n">
        <v>447012.51775</v>
      </c>
    </row>
    <row r="61" customFormat="false" ht="14.65" hidden="false" customHeight="false" outlineLevel="0" collapsed="false">
      <c r="A61" s="26" t="s">
        <v>65</v>
      </c>
      <c r="B61" s="27" t="n">
        <v>6</v>
      </c>
      <c r="C61" s="27" t="e">
        <f aca="false">IF(OR(#NAME?=0,#NAME?=0,#NAME?=0,#NAME?=0,#NAME?=0,#NAME?=0,#NAME?=0,#NAME?=0),"",#NAME?+#NAME?+#NAME?+#NAME?+#NAME?+#NAME?+#NAME?+#NAME?)</f>
        <v>#NAME?</v>
      </c>
      <c r="D61" s="27" t="e">
        <f aca="false">IF(OR(#NAME?=0,#NAME?=0,#NAME?=0,#NAME?=0,#NAME?=0,#NAME?=0,#NAME?=0,#NAME?=0),"",#NAME?+#NAME?+#NAME?+#NAME?+#NAME?+#NAME?+#NAME?+#NAME?)</f>
        <v>#NAME?</v>
      </c>
      <c r="E61" s="28" t="n">
        <v>6094.75</v>
      </c>
      <c r="F61" s="29" t="n">
        <v>6</v>
      </c>
      <c r="G61" s="30" t="e">
        <f aca="false">IF(OR(#NAME?=0,#NAME?=0,#NAME?=0,#NAME?=0,#NAME?=0,#NAME?=0,#NAME?=0,#NAME?=0),"",#NAME?+#NAME?+#NAME?+#NAME?+#NAME?+#NAME?+#NAME?+#NAME?)</f>
        <v>#NAME?</v>
      </c>
      <c r="H61" s="30" t="e">
        <f aca="false">IF(OR(#NAME?=0,#NAME?=0,#NAME?=0,#NAME?=0,#NAME?=0,#NAME?=0,#NAME?=0,#NAME?=0),"",#NAME?+#NAME?+#NAME?+#NAME?+#NAME?+#NAME?+#NAME?+#NAME?)</f>
        <v>#NAME?</v>
      </c>
      <c r="I61" s="32" t="n">
        <v>273578.25</v>
      </c>
    </row>
    <row r="62" customFormat="false" ht="14.65" hidden="false" customHeight="false" outlineLevel="0" collapsed="false">
      <c r="A62" s="26" t="s">
        <v>66</v>
      </c>
      <c r="B62" s="27"/>
      <c r="C62" s="27" t="e">
        <f aca="false">IF(OR(#NAME?=0,#NAME?=0,#NAME?=0,#NAME?=0,#NAME?=0,#NAME?=0,#NAME?=0,#NAME?=0),"",#NAME?+#NAME?+#NAME?+#NAME?+#NAME?+#NAME?+#NAME?+#NAME?)</f>
        <v>#NAME?</v>
      </c>
      <c r="D62" s="27" t="e">
        <f aca="false">IF(OR(#NAME?=0,#NAME?=0,#NAME?=0,#NAME?=0,#NAME?=0,#NAME?=0,#NAME?=0,#NAME?=0),"",#NAME?+#NAME?+#NAME?+#NAME?+#NAME?+#NAME?+#NAME?+#NAME?)</f>
        <v>#NAME?</v>
      </c>
      <c r="E62" s="28" t="n">
        <v>3509.01775</v>
      </c>
      <c r="F62" s="29"/>
      <c r="G62" s="30" t="e">
        <f aca="false">IF(OR(#NAME?=0,#NAME?=0,#NAME?=0,#NAME?=0,#NAME?=0,#NAME?=0,#NAME?=0,#NAME?=0),"",#NAME?+#NAME?+#NAME?+#NAME?+#NAME?+#NAME?+#NAME?+#NAME?)</f>
        <v>#NAME?</v>
      </c>
      <c r="H62" s="30" t="e">
        <f aca="false">IF(OR(#NAME?=0,#NAME?=0,#NAME?=0,#NAME?=0,#NAME?=0,#NAME?=0,#NAME?=0,#NAME?=0),"",#NAME?+#NAME?+#NAME?+#NAME?+#NAME?+#NAME?+#NAME?+#NAME?)</f>
        <v>#NAME?</v>
      </c>
      <c r="I62" s="32" t="n">
        <v>298753.26775</v>
      </c>
    </row>
    <row r="63" customFormat="false" ht="14.65" hidden="false" customHeight="false" outlineLevel="0" collapsed="false">
      <c r="A63" s="26" t="s">
        <v>67</v>
      </c>
      <c r="B63" s="27" t="n">
        <v>6</v>
      </c>
      <c r="C63" s="27" t="e">
        <f aca="false">IF(OR(#NAME?=0,#NAME?=0,#NAME?=0,#NAME?=0,#NAME?=0,#NAME?=0,#NAME?=0,#NAME?=0),"",#NAME?+#NAME?+#NAME?+#NAME?+#NAME?+#NAME?+#NAME?+#NAME?)</f>
        <v>#NAME?</v>
      </c>
      <c r="D63" s="27" t="e">
        <f aca="false">IF(OR(#NAME?=0,#NAME?=0,#NAME?=0,#NAME?=0,#NAME?=0,#NAME?=0,#NAME?=0,#NAME?=0),"",#NAME?+#NAME?+#NAME?+#NAME?+#NAME?+#NAME?+#NAME?+#NAME?)</f>
        <v>#NAME?</v>
      </c>
      <c r="E63" s="28" t="n">
        <v>1251.79775</v>
      </c>
      <c r="F63" s="29" t="n">
        <v>6</v>
      </c>
      <c r="G63" s="30" t="e">
        <f aca="false">IF(OR(#NAME?=0,#NAME?=0,#NAME?=0,#NAME?=0,#NAME?=0,#NAME?=0,#NAME?=0,#NAME?=0),"",#NAME?+#NAME?+#NAME?+#NAME?+#NAME?+#NAME?+#NAME?+#NAME?)</f>
        <v>#NAME?</v>
      </c>
      <c r="H63" s="30" t="e">
        <f aca="false">IF(OR(#NAME?=0,#NAME?=0,#NAME?=0,#NAME?=0,#NAME?=0,#NAME?=0,#NAME?=0,#NAME?=0),"",#NAME?+#NAME?+#NAME?+#NAME?+#NAME?+#NAME?+#NAME?+#NAME?)</f>
        <v>#NAME?</v>
      </c>
      <c r="I63" s="32" t="n">
        <v>54211.3</v>
      </c>
    </row>
    <row r="64" customFormat="false" ht="14.65" hidden="false" customHeight="false" outlineLevel="0" collapsed="false">
      <c r="A64" s="26" t="s">
        <v>68</v>
      </c>
      <c r="B64" s="27" t="n">
        <v>5</v>
      </c>
      <c r="C64" s="27" t="e">
        <f aca="false">IF(OR(#NAME?=0,#NAME?=0,#NAME?=0,#NAME?=0,#NAME?=0,#NAME?=0,#NAME?=0,#NAME?=0),"",#NAME?+#NAME?+#NAME?+#NAME?+#NAME?+#NAME?+#NAME?+#NAME?)</f>
        <v>#NAME?</v>
      </c>
      <c r="D64" s="27" t="e">
        <f aca="false">IF(OR(#NAME?=0,#NAME?=0,#NAME?=0,#NAME?=0,#NAME?=0,#NAME?=0,#NAME?=0,#NAME?=0),"",#NAME?+#NAME?+#NAME?+#NAME?+#NAME?+#NAME?+#NAME?+#NAME?)</f>
        <v>#NAME?</v>
      </c>
      <c r="E64" s="28" t="n">
        <v>10813.25</v>
      </c>
      <c r="F64" s="29" t="n">
        <v>6</v>
      </c>
      <c r="G64" s="30" t="e">
        <f aca="false">IF(OR(#NAME?=0,#NAME?=0,#NAME?=0,#NAME?=0,#NAME?=0,#NAME?=0,#NAME?=0,#NAME?=0),"",#NAME?+#NAME?+#NAME?+#NAME?+#NAME?+#NAME?+#NAME?+#NAME?)</f>
        <v>#NAME?</v>
      </c>
      <c r="H64" s="30" t="e">
        <f aca="false">IF(OR(#NAME?=0,#NAME?=0,#NAME?=0,#NAME?=0,#NAME?=0,#NAME?=0,#NAME?=0,#NAME?=0),"",#NAME?+#NAME?+#NAME?+#NAME?+#NAME?+#NAME?+#NAME?+#NAME?)</f>
        <v>#NAME?</v>
      </c>
      <c r="I64" s="32" t="n">
        <v>526438.5</v>
      </c>
    </row>
    <row r="65" customFormat="false" ht="14.65" hidden="false" customHeight="false" outlineLevel="0" collapsed="false">
      <c r="A65" s="26" t="s">
        <v>69</v>
      </c>
      <c r="B65" s="27" t="n">
        <v>6</v>
      </c>
      <c r="C65" s="27" t="e">
        <f aca="false">IF(OR(#NAME?=0,#NAME?=0,#NAME?=0,#NAME?=0,#NAME?=0,#NAME?=0,#NAME?=0,#NAME?=0),"",#NAME?+#NAME?+#NAME?+#NAME?+#NAME?+#NAME?+#NAME?+#NAME?)</f>
        <v>#NAME?</v>
      </c>
      <c r="D65" s="27" t="e">
        <f aca="false">IF(OR(#NAME?=0,#NAME?=0,#NAME?=0,#NAME?=0,#NAME?=0,#NAME?=0,#NAME?=0,#NAME?=0),"",#NAME?+#NAME?+#NAME?+#NAME?+#NAME?+#NAME?+#NAME?+#NAME?)</f>
        <v>#NAME?</v>
      </c>
      <c r="E65" s="28" t="n">
        <v>6933.508</v>
      </c>
      <c r="F65" s="29" t="n">
        <v>6</v>
      </c>
      <c r="G65" s="30" t="e">
        <f aca="false">IF(OR(#NAME?=0,#NAME?=0,#NAME?=0,#NAME?=0,#NAME?=0,#NAME?=0,#NAME?=0,#NAME?=0),"",#NAME?+#NAME?+#NAME?+#NAME?+#NAME?+#NAME?+#NAME?+#NAME?)</f>
        <v>#NAME?</v>
      </c>
      <c r="H65" s="30" t="e">
        <f aca="false">#NAME?+#NAME?+#NAME?+#NAME?+#NAME?+#NAME?+#NAME?+#NAME?</f>
        <v>#NAME?</v>
      </c>
      <c r="I65" s="32" t="n">
        <v>248908.507525</v>
      </c>
    </row>
    <row r="66" customFormat="false" ht="14.65" hidden="false" customHeight="false" outlineLevel="0" collapsed="false">
      <c r="A66" s="26" t="s">
        <v>70</v>
      </c>
      <c r="B66" s="27" t="n">
        <v>6</v>
      </c>
      <c r="C66" s="27" t="e">
        <f aca="false">IF(OR(#NAME?=0,#NAME?=0,#NAME?=0,#NAME?=0,#NAME?=0,#NAME?=0,#NAME?=0,#NAME?=0),"",#NAME?+#NAME?+#NAME?+#NAME?+#NAME?+#NAME?+#NAME?+#NAME?)</f>
        <v>#NAME?</v>
      </c>
      <c r="D66" s="27" t="e">
        <f aca="false">IF(OR(#NAME?=0,#NAME?=0,#NAME?=0,#NAME?=0,#NAME?=0,#NAME?=0,#NAME?=0,#NAME?=0),"",#NAME?+#NAME?+#NAME?+#NAME?+#NAME?+#NAME?+#NAME?+#NAME?)</f>
        <v>#NAME?</v>
      </c>
      <c r="E66" s="28" t="n">
        <v>2046</v>
      </c>
      <c r="F66" s="29" t="n">
        <v>6</v>
      </c>
      <c r="G66" s="30" t="e">
        <f aca="false">IF(OR(#NAME?=0,#NAME?=0,#NAME?=0,#NAME?=0,#NAME?=0,#NAME?=0,#NAME?=0,#NAME?=0),"",#NAME?+#NAME?+#NAME?+#NAME?+#NAME?+#NAME?+#NAME?+#NAME?)</f>
        <v>#NAME?</v>
      </c>
      <c r="H66" s="30" t="e">
        <f aca="false">IF(OR(#NAME?=0,#NAME?=0,#NAME?=0,#NAME?=0,#NAME?=0,#NAME?=0,#NAME?=0,#NAME?=0),"",#NAME?+#NAME?+#NAME?+#NAME?+#NAME?+#NAME?+#NAME?+#NAME?)</f>
        <v>#NAME?</v>
      </c>
      <c r="I66" s="32" t="n">
        <v>21871.75</v>
      </c>
    </row>
    <row r="67" customFormat="false" ht="14.65" hidden="false" customHeight="false" outlineLevel="0" collapsed="false">
      <c r="A67" s="26" t="s">
        <v>71</v>
      </c>
      <c r="B67" s="27" t="n">
        <v>5</v>
      </c>
      <c r="C67" s="27" t="e">
        <f aca="false">IF(OR(#NAME?=0,#NAME?=0,#NAME?=0,#NAME?=0,#NAME?=0,#NAME?=0,#NAME?=0,#NAME?=0),"",#NAME?+#NAME?+#NAME?+#NAME?+#NAME?+#NAME?+#NAME?+#NAME?)</f>
        <v>#NAME?</v>
      </c>
      <c r="D67" s="27" t="e">
        <f aca="false">IF(OR(#NAME?=0,#NAME?=0,#NAME?=0,#NAME?=0,#NAME?=0,#NAME?=0,#NAME?=0,#NAME?=0),"",#NAME?+#NAME?+#NAME?+#NAME?+#NAME?+#NAME?+#NAME?+#NAME?)</f>
        <v>#NAME?</v>
      </c>
      <c r="E67" s="28" t="n">
        <v>1434</v>
      </c>
      <c r="F67" s="29" t="n">
        <v>5</v>
      </c>
      <c r="G67" s="30" t="e">
        <f aca="false">IF(OR(#NAME?=0,#NAME?=0,#NAME?=0,#NAME?=0,#NAME?=0,#NAME?=0,#NAME?=0,#NAME?=0),"",#NAME?+#NAME?+#NAME?+#NAME?+#NAME?+#NAME?+#NAME?+#NAME?)</f>
        <v>#NAME?</v>
      </c>
      <c r="H67" s="30" t="e">
        <f aca="false">IF(OR(#NAME?=0,#NAME?=0,#NAME?=0,#NAME?=0,#NAME?=0,#NAME?=0,#NAME?=0,#NAME?=0),"",#NAME?+#NAME?+#NAME?+#NAME?+#NAME?+#NAME?+#NAME?+#NAME?)</f>
        <v>#NAME?</v>
      </c>
      <c r="I67" s="32" t="n">
        <v>36332.5</v>
      </c>
    </row>
    <row r="68" customFormat="false" ht="14.65" hidden="false" customHeight="false" outlineLevel="0" collapsed="false">
      <c r="A68" s="26" t="s">
        <v>72</v>
      </c>
      <c r="B68" s="27" t="n">
        <v>6</v>
      </c>
      <c r="C68" s="27" t="e">
        <f aca="false">IF(OR(#NAME?=0,#NAME?=0,#NAME?=0,#NAME?=0,#NAME?=0,#NAME?=0,#NAME?=0,#NAME?=0),"",#NAME?+#NAME?+#NAME?+#NAME?+#NAME?+#NAME?+#NAME?+#NAME?)</f>
        <v>#NAME?</v>
      </c>
      <c r="D68" s="27" t="e">
        <f aca="false">IF(OR(#NAME?=0,#NAME?=0,#NAME?=0,#NAME?=0,#NAME?=0,#NAME?=0,#NAME?=0,#NAME?=0),"",#NAME?+#NAME?+#NAME?+#NAME?+#NAME?+#NAME?+#NAME?+#NAME?)</f>
        <v>#NAME?</v>
      </c>
      <c r="E68" s="28" t="n">
        <v>7624.25025</v>
      </c>
      <c r="F68" s="29" t="n">
        <v>6</v>
      </c>
      <c r="G68" s="30" t="e">
        <f aca="false">IF(OR(#NAME?=0,#NAME?=0,#NAME?=0,#NAME?=0,#NAME?=0,#NAME?=0,#NAME?=0,#NAME?=0),"",#NAME?+#NAME?+#NAME?+#NAME?+#NAME?+#NAME?+#NAME?+#NAME?)</f>
        <v>#NAME?</v>
      </c>
      <c r="H68" s="30" t="e">
        <f aca="false">IF(OR(#NAME?=0,#NAME?=0,#NAME?=0,#NAME?=0,#NAME?=0,#NAME?=0,#NAME?=0,#NAME?=0),"",#NAME?+#NAME?+#NAME?+#NAME?+#NAME?+#NAME?+#NAME?+#NAME?)</f>
        <v>#NAME?</v>
      </c>
      <c r="I68" s="32" t="n">
        <v>66547.500025</v>
      </c>
    </row>
    <row r="69" customFormat="false" ht="14.65" hidden="false" customHeight="false" outlineLevel="0" collapsed="false">
      <c r="A69" s="26" t="s">
        <v>73</v>
      </c>
      <c r="B69" s="27" t="n">
        <v>4</v>
      </c>
      <c r="C69" s="27" t="e">
        <f aca="false">IF(OR(#NAME?=0,#NAME?=0,#NAME?=0,#NAME?=0,#NAME?=0,#NAME?=0,#NAME?=0,#NAME?=0),"",#NAME?+#NAME?+#NAME?+#NAME?+#NAME?+#NAME?+#NAME?+#NAME?)</f>
        <v>#NAME?</v>
      </c>
      <c r="D69" s="27" t="e">
        <f aca="false">IF(OR(#NAME?=0,#NAME?=0,#NAME?=0,#NAME?=0,#NAME?=0,#NAME?=0,#NAME?=0,#NAME?=0),"",#NAME?+#NAME?+#NAME?+#NAME?+#NAME?+#NAME?+#NAME?+#NAME?)</f>
        <v>#NAME?</v>
      </c>
      <c r="E69" s="28" t="n">
        <v>4477.268</v>
      </c>
      <c r="F69" s="29"/>
      <c r="G69" s="30"/>
      <c r="H69" s="29" t="e">
        <f aca="false">#NAME?+#NAME?+#NAME?+#NAME?+#NAME?+#NAME?+#NAME?+#NAME?</f>
        <v>#NAME?</v>
      </c>
      <c r="I69" s="31" t="n">
        <v>149936.767775</v>
      </c>
    </row>
    <row r="70" customFormat="false" ht="14.65" hidden="false" customHeight="false" outlineLevel="0" collapsed="false">
      <c r="A70" s="26" t="s">
        <v>74</v>
      </c>
      <c r="B70" s="27" t="n">
        <v>4</v>
      </c>
      <c r="C70" s="27" t="e">
        <f aca="false">IF(OR(#NAME?=0,#NAME?=0,#NAME?=0,#NAME?=0,#NAME?=0,#NAME?=0,#NAME?=0,#NAME?=0),"",#NAME?+#NAME?+#NAME?+#NAME?+#NAME?+#NAME?+#NAME?+#NAME?)</f>
        <v>#NAME?</v>
      </c>
      <c r="D70" s="27" t="e">
        <f aca="false">IF(OR(#NAME?=0,#NAME?=0,#NAME?=0,#NAME?=0,#NAME?=0,#NAME?=0,#NAME?=0,#NAME?=0),"",#NAME?+#NAME?+#NAME?+#NAME?+#NAME?+#NAME?+#NAME?+#NAME?)</f>
        <v>#NAME?</v>
      </c>
      <c r="E70" s="28" t="n">
        <v>984</v>
      </c>
      <c r="F70" s="29" t="n">
        <v>5</v>
      </c>
      <c r="G70" s="30" t="e">
        <f aca="false">IF(OR(#NAME?=0,#NAME?=0,#NAME?=0,#NAME?=0,#NAME?=0,#NAME?=0,#NAME?=0,#NAME?=0),"",#NAME?+#NAME?+#NAME?+#NAME?+#NAME?+#NAME?+#NAME?+#NAME?)</f>
        <v>#NAME?</v>
      </c>
      <c r="H70" s="30" t="e">
        <f aca="false">#NAME?+#NAME?+#NAME?+#NAME?+#NAME?+#NAME?+#NAME?+#NAME?</f>
        <v>#NAME?</v>
      </c>
      <c r="I70" s="31" t="n">
        <v>29227.5</v>
      </c>
    </row>
    <row r="71" customFormat="false" ht="14.65" hidden="false" customHeight="false" outlineLevel="0" collapsed="false">
      <c r="A71" s="26" t="s">
        <v>75</v>
      </c>
      <c r="B71" s="27" t="n">
        <v>6</v>
      </c>
      <c r="C71" s="27" t="e">
        <f aca="false">IF(OR(#NAME?=0,#NAME?=0,#NAME?=0,#NAME?=0,#NAME?=0,#NAME?=0,#NAME?=0,#NAME?=0),"",#NAME?+#NAME?+#NAME?+#NAME?+#NAME?+#NAME?+#NAME?+#NAME?)</f>
        <v>#NAME?</v>
      </c>
      <c r="D71" s="27" t="e">
        <f aca="false">IF(OR(#NAME?=0,#NAME?=0,#NAME?=0,#NAME?=0,#NAME?=0,#NAME?=0,#NAME?=0,#NAME?=0),"",#NAME?+#NAME?+#NAME?+#NAME?+#NAME?+#NAME?+#NAME?+#NAME?)</f>
        <v>#NAME?</v>
      </c>
      <c r="E71" s="28" t="n">
        <v>2764.25025</v>
      </c>
      <c r="F71" s="29" t="n">
        <v>6</v>
      </c>
      <c r="G71" s="30" t="e">
        <f aca="false">IF(OR(#NAME?=0,#NAME?=0,#NAME?=0,#NAME?=0,#NAME?=0,#NAME?=0,#NAME?=0,#NAME?=0),"",#NAME?+#NAME?+#NAME?+#NAME?+#NAME?+#NAME?+#NAME?+#NAME?)</f>
        <v>#NAME?</v>
      </c>
      <c r="H71" s="30" t="e">
        <f aca="false">#NAME?+#NAME?+#NAME?+#NAME?+#NAME?+#NAME?+#NAME?+#NAME?</f>
        <v>#NAME?</v>
      </c>
      <c r="I71" s="31" t="n">
        <v>99291.500025</v>
      </c>
    </row>
    <row r="72" customFormat="false" ht="14.65" hidden="false" customHeight="false" outlineLevel="0" collapsed="false">
      <c r="A72" s="26" t="s">
        <v>76</v>
      </c>
      <c r="B72" s="27" t="n">
        <v>4</v>
      </c>
      <c r="C72" s="27" t="e">
        <f aca="false">IF(OR(#NAME?=0,#NAME?=0,#NAME?=0,#NAME?=0,#NAME?=0,#NAME?=0,#NAME?=0,#NAME?=0),"",#NAME?+#NAME?+#NAME?+#NAME?+#NAME?+#NAME?+#NAME?+#NAME?)</f>
        <v>#NAME?</v>
      </c>
      <c r="D72" s="27" t="e">
        <f aca="false">IF(OR(#NAME?=0,#NAME?=0,#NAME?=0,#NAME?=0,#NAME?=0,#NAME?=0,#NAME?=0,#NAME?=0),"",#NAME?+#NAME?+#NAME?+#NAME?+#NAME?+#NAME?+#NAME?+#NAME?)</f>
        <v>#NAME?</v>
      </c>
      <c r="E72" s="28" t="n">
        <v>729.01775</v>
      </c>
      <c r="F72" s="29"/>
      <c r="G72" s="30" t="e">
        <f aca="false">IF(OR(#NAME?=0,#NAME?=0,#NAME?=0,#NAME?=0,#NAME?=0,#NAME?=0,#NAME?=0,#NAME?=0),"",#NAME?+#NAME?+#NAME?+#NAME?+#NAME?+#NAME?+#NAME?+#NAME?)</f>
        <v>#NAME?</v>
      </c>
      <c r="H72" s="30" t="e">
        <f aca="false">IF(OR(#NAME?=0,#NAME?=0,#NAME?=0,#NAME?=0,#NAME?=0,#NAME?=0,#NAME?=0,#NAME?=0),"",#NAME?+#NAME?+#NAME?+#NAME?+#NAME?+#NAME?+#NAME?+#NAME?)</f>
        <v>#NAME?</v>
      </c>
      <c r="I72" s="31" t="n">
        <v>21417.76775</v>
      </c>
    </row>
    <row r="73" customFormat="false" ht="14.65" hidden="false" customHeight="false" outlineLevel="0" collapsed="false">
      <c r="A73" s="26" t="s">
        <v>77</v>
      </c>
      <c r="B73" s="27" t="n">
        <v>6</v>
      </c>
      <c r="C73" s="27" t="e">
        <f aca="false">IF(OR(#NAME?=0,#NAME?=0,#NAME?=0,#NAME?=0,#NAME?=0,#NAME?=0,#NAME?=0,#NAME?=0),"",#NAME?+#NAME?+#NAME?+#NAME?+#NAME?+#NAME?+#NAME?+#NAME?)</f>
        <v>#NAME?</v>
      </c>
      <c r="D73" s="27" t="e">
        <f aca="false">IF(OR(#NAME?=0,#NAME?=0,#NAME?=0,#NAME?=0,#NAME?=0,#NAME?=0,#NAME?=0,#NAME?=0),"",#NAME?+#NAME?+#NAME?+#NAME?+#NAME?+#NAME?+#NAME?+#NAME?)</f>
        <v>#NAME?</v>
      </c>
      <c r="E73" s="28" t="n">
        <v>2904.25</v>
      </c>
      <c r="F73" s="29" t="n">
        <v>6</v>
      </c>
      <c r="G73" s="30" t="e">
        <f aca="false">IF(OR(#NAME?=0,#NAME?=0,#NAME?=0,#NAME?=0,#NAME?=0,#NAME?=0,#NAME?=0,#NAME?=0),"",#NAME?+#NAME?+#NAME?+#NAME?+#NAME?+#NAME?+#NAME?+#NAME?)</f>
        <v>#NAME?</v>
      </c>
      <c r="H73" s="30" t="e">
        <f aca="false">IF(OR(#NAME?=0,#NAME?=0,#NAME?=0,#NAME?=0,#NAME?=0,#NAME?=0,#NAME?=0,#NAME?=0),"",#NAME?+#NAME?+#NAME?+#NAME?+#NAME?+#NAME?+#NAME?+#NAME?)</f>
        <v>#NAME?</v>
      </c>
      <c r="I73" s="32" t="n">
        <v>142365</v>
      </c>
    </row>
    <row r="74" customFormat="false" ht="14.65" hidden="false" customHeight="false" outlineLevel="0" collapsed="false">
      <c r="A74" s="26" t="s">
        <v>78</v>
      </c>
      <c r="B74" s="27" t="n">
        <v>5</v>
      </c>
      <c r="C74" s="27" t="e">
        <f aca="false">IF(OR(#NAME?=0,#NAME?=0,#NAME?=0,#NAME?=0,#NAME?=0,#NAME?=0,#NAME?=0,#NAME?=0),"",#NAME?+#NAME?+#NAME?+#NAME?+#NAME?+#NAME?+#NAME?+#NAME?)</f>
        <v>#NAME?</v>
      </c>
      <c r="D74" s="27" t="e">
        <f aca="false">IF(OR(#NAME?=0,#NAME?=0,#NAME?=0,#NAME?=0,#NAME?=0,#NAME?=0,#NAME?=0,#NAME?=0),"",#NAME?+#NAME?+#NAME?+#NAME?+#NAME?+#NAME?+#NAME?+#NAME?)</f>
        <v>#NAME?</v>
      </c>
      <c r="E74" s="28" t="n">
        <v>9692.25</v>
      </c>
      <c r="F74" s="29" t="n">
        <v>5</v>
      </c>
      <c r="G74" s="30" t="e">
        <f aca="false">IF(OR(#NAME?=0,#NAME?=0,#NAME?=0,#NAME?=0,#NAME?=0,#NAME?=0,#NAME?=0,#NAME?=0),"",#NAME?+#NAME?+#NAME?+#NAME?+#NAME?+#NAME?+#NAME?+#NAME?)</f>
        <v>#NAME?</v>
      </c>
      <c r="H74" s="30" t="e">
        <f aca="false">IF(OR(#NAME?=0,#NAME?=0,#NAME?=0,#NAME?=0,#NAME?=0,#NAME?=0,#NAME?=0,#NAME?=0),"",#NAME?+#NAME?+#NAME?+#NAME?+#NAME?+#NAME?+#NAME?+#NAME?)</f>
        <v>#NAME?</v>
      </c>
      <c r="I74" s="32" t="n">
        <v>122649.5</v>
      </c>
    </row>
    <row r="75" customFormat="false" ht="14.65" hidden="false" customHeight="false" outlineLevel="0" collapsed="false">
      <c r="A75" s="26" t="s">
        <v>79</v>
      </c>
      <c r="B75" s="27" t="n">
        <v>6</v>
      </c>
      <c r="C75" s="27" t="e">
        <f aca="false">IF(OR(#NAME?=0,#NAME?=0,#NAME?=0,#NAME?=0,#NAME?=0,#NAME?=0,#NAME?=0,#NAME?=0),"",#NAME?+#NAME?+#NAME?+#NAME?+#NAME?+#NAME?+#NAME?+#NAME?)</f>
        <v>#NAME?</v>
      </c>
      <c r="D75" s="27" t="e">
        <f aca="false">IF(OR(#NAME?=0,#NAME?=0,#NAME?=0,#NAME?=0,#NAME?=0,#NAME?=0,#NAME?=0,#NAME?=0),"",#NAME?+#NAME?+#NAME?+#NAME?+#NAME?+#NAME?+#NAME?+#NAME?)</f>
        <v>#NAME?</v>
      </c>
      <c r="E75" s="28" t="n">
        <v>973</v>
      </c>
      <c r="F75" s="29" t="n">
        <v>6</v>
      </c>
      <c r="G75" s="30" t="e">
        <f aca="false">IF(OR(#NAME?=0,#NAME?=0,#NAME?=0,#NAME?=0,#NAME?=0,#NAME?=0,#NAME?=0,#NAME?=0),"",#NAME?+#NAME?+#NAME?+#NAME?+#NAME?+#NAME?+#NAME?+#NAME?)</f>
        <v>#NAME?</v>
      </c>
      <c r="H75" s="30" t="e">
        <f aca="false">IF(OR(#NAME?=0,#NAME?=0,#NAME?=0,#NAME?=0,#NAME?=0,#NAME?=0,#NAME?=0,#NAME?=0),"",#NAME?+#NAME?+#NAME?+#NAME?+#NAME?+#NAME?+#NAME?+#NAME?)</f>
        <v>#NAME?</v>
      </c>
      <c r="I75" s="32" t="n">
        <v>8225</v>
      </c>
    </row>
    <row r="76" customFormat="false" ht="14.65" hidden="false" customHeight="false" outlineLevel="0" collapsed="false">
      <c r="A76" s="26" t="s">
        <v>80</v>
      </c>
      <c r="B76" s="27" t="n">
        <v>6</v>
      </c>
      <c r="C76" s="27" t="e">
        <f aca="false">IF(OR(#NAME?=0,#NAME?=0,#NAME?=0,#NAME?=0,#NAME?=0,#NAME?=0,#NAME?=0,#NAME?=0),"",#NAME?+#NAME?+#NAME?+#NAME?+#NAME?+#NAME?+#NAME?+#NAME?)</f>
        <v>#NAME?</v>
      </c>
      <c r="D76" s="27" t="e">
        <f aca="false">IF(OR(#NAME?=0,#NAME?=0,#NAME?=0,#NAME?=0,#NAME?=0,#NAME?=0,#NAME?=0,#NAME?=0),"",#NAME?+#NAME?+#NAME?+#NAME?+#NAME?+#NAME?+#NAME?+#NAME?)</f>
        <v>#NAME?</v>
      </c>
      <c r="E76" s="28" t="n">
        <v>3577</v>
      </c>
      <c r="F76" s="29" t="n">
        <v>6</v>
      </c>
      <c r="G76" s="30" t="e">
        <f aca="false">IF(OR(#NAME?=0,#NAME?=0,#NAME?=0,#NAME?=0,#NAME?=0,#NAME?=0,#NAME?=0,#NAME?=0),"",#NAME?+#NAME?+#NAME?+#NAME?+#NAME?+#NAME?+#NAME?+#NAME?)</f>
        <v>#NAME?</v>
      </c>
      <c r="H76" s="30" t="e">
        <f aca="false">IF(OR(#NAME?=0,#NAME?=0,#NAME?=0,#NAME?=0,#NAME?=0,#NAME?=0,#NAME?=0,#NAME?=0),"",#NAME?+#NAME?+#NAME?+#NAME?+#NAME?+#NAME?+#NAME?+#NAME?)</f>
        <v>#NAME?</v>
      </c>
      <c r="I76" s="32" t="n">
        <v>25714.75</v>
      </c>
    </row>
    <row r="77" customFormat="false" ht="14.65" hidden="false" customHeight="false" outlineLevel="0" collapsed="false">
      <c r="A77" s="33" t="s">
        <v>81</v>
      </c>
      <c r="B77" s="19"/>
      <c r="C77" s="19"/>
      <c r="D77" s="19"/>
      <c r="E77" s="34"/>
      <c r="F77" s="22"/>
      <c r="G77" s="35"/>
      <c r="H77" s="24"/>
      <c r="I77" s="25"/>
    </row>
    <row r="78" customFormat="false" ht="14.65" hidden="false" customHeight="false" outlineLevel="0" collapsed="false">
      <c r="A78" s="26" t="s">
        <v>82</v>
      </c>
      <c r="B78" s="27" t="n">
        <v>5</v>
      </c>
      <c r="C78" s="27" t="e">
        <f aca="false">IF(OR(#NAME?=0,#NAME?=0,#NAME?=0,#NAME?=0,#NAME?=0,#NAME?=0,#NAME?=0,#NAME?=0),"",#NAME?+#NAME?+#NAME?+#NAME?+#NAME?+#NAME?+#NAME?+#NAME?)</f>
        <v>#NAME?</v>
      </c>
      <c r="D78" s="27" t="e">
        <f aca="false">IF(OR(#NAME?=0,#NAME?=0,#NAME?=0,#NAME?=0,#NAME?=0,#NAME?=0,#NAME?=0,#NAME?=0),"",#NAME?+#NAME?+#NAME?+#NAME?+#NAME?+#NAME?+#NAME?+#NAME?)</f>
        <v>#NAME?</v>
      </c>
      <c r="E78" s="28" t="n">
        <v>1015.75</v>
      </c>
      <c r="F78" s="29" t="n">
        <v>5</v>
      </c>
      <c r="G78" s="30" t="e">
        <f aca="false">IF(OR(#NAME?=0,#NAME?=0,#NAME?=0,#NAME?=0,#NAME?=0,#NAME?=0,#NAME?=0,#NAME?=0),"",#NAME?+#NAME?+#NAME?+#NAME?+#NAME?+#NAME?+#NAME?+#NAME?)</f>
        <v>#NAME?</v>
      </c>
      <c r="H78" s="30" t="e">
        <f aca="false">IF(OR(#NAME?=0,#NAME?=0,#NAME?=0,#NAME?=0,#NAME?=0,#NAME?=0,#NAME?=0,#NAME?=0),"",#NAME?+#NAME?+#NAME?+#NAME?+#NAME?+#NAME?+#NAME?+#NAME?)</f>
        <v>#NAME?</v>
      </c>
      <c r="I78" s="32" t="n">
        <v>1496078.5</v>
      </c>
    </row>
    <row r="79" customFormat="false" ht="14.65" hidden="false" customHeight="false" outlineLevel="0" collapsed="false">
      <c r="A79" s="40" t="s">
        <v>83</v>
      </c>
      <c r="B79" s="27" t="n">
        <v>3</v>
      </c>
      <c r="C79" s="27" t="e">
        <f aca="false">IF(OR(#NAME?=0,#NAME?=0,#NAME?=0,#NAME?=0,#NAME?=0,#NAME?=0,#NAME?=0,#NAME?=0),"",#NAME?+#NAME?+#NAME?+#NAME?+#NAME?+#NAME?+#NAME?+#NAME?)</f>
        <v>#NAME?</v>
      </c>
      <c r="D79" s="27" t="e">
        <f aca="false">IF(OR(#NAME?=0,#NAME?=0,#NAME?=0,#NAME?=0,#NAME?=0,#NAME?=0,#NAME?=0,#NAME?=0),"",#NAME?+#NAME?+#NAME?+#NAME?+#NAME?+#NAME?+#NAME?+#NAME?)</f>
        <v>#NAME?</v>
      </c>
      <c r="E79" s="28" t="n">
        <v>365.75</v>
      </c>
      <c r="F79" s="29" t="n">
        <v>5</v>
      </c>
      <c r="G79" s="30" t="e">
        <f aca="false">IF(OR(#NAME?=0,#NAME?=0,#NAME?=0,#NAME?=0,#NAME?=0,#NAME?=0,#NAME?=0,#NAME?=0),"",#NAME?+#NAME?+#NAME?+#NAME?+#NAME?+#NAME?+#NAME?+#NAME?)</f>
        <v>#NAME?</v>
      </c>
      <c r="H79" s="30" t="e">
        <f aca="false">IF(OR(#NAME?=0,#NAME?=0,#NAME?=0,#NAME?=0,#NAME?=0,#NAME?=0,#NAME?=0,#NAME?=0),"",#NAME?+#NAME?+#NAME?+#NAME?+#NAME?+#NAME?+#NAME?+#NAME?)</f>
        <v>#NAME?</v>
      </c>
      <c r="I79" s="32" t="n">
        <v>73155.75</v>
      </c>
    </row>
    <row r="80" customFormat="false" ht="14.65" hidden="false" customHeight="false" outlineLevel="0" collapsed="false">
      <c r="A80" s="33" t="s">
        <v>84</v>
      </c>
      <c r="B80" s="19"/>
      <c r="C80" s="19"/>
      <c r="D80" s="19"/>
      <c r="E80" s="34"/>
      <c r="F80" s="22"/>
      <c r="G80" s="35"/>
      <c r="H80" s="24"/>
      <c r="I80" s="25"/>
    </row>
    <row r="81" customFormat="false" ht="14.65" hidden="false" customHeight="false" outlineLevel="0" collapsed="false">
      <c r="A81" s="26" t="s">
        <v>85</v>
      </c>
      <c r="B81" s="27"/>
      <c r="C81" s="27" t="e">
        <f aca="false">IF(OR(#NAME?=0,#NAME?=0,#NAME?=0,#NAME?=0,#NAME?=0,#NAME?=0,#NAME?=0,#NAME?=0),"",#NAME?+#NAME?+#NAME?+#NAME?+#NAME?+#NAME?+#NAME?+#NAME?)</f>
        <v>#NAME?</v>
      </c>
      <c r="D81" s="27" t="e">
        <f aca="false">IF(OR(#NAME?=0,#NAME?=0,#NAME?=0,#NAME?=0,#NAME?=0,#NAME?=0,#NAME?=0,#NAME?=0),"",#NAME?+#NAME?+#NAME?+#NAME?+#NAME?+#NAME?+#NAME?+#NAME?)</f>
        <v>#NAME?</v>
      </c>
      <c r="E81" s="28" t="n">
        <v>33751</v>
      </c>
      <c r="F81" s="29"/>
      <c r="G81" s="30" t="e">
        <f aca="false">IF(OR(#NAME?=0,#NAME?=0,#NAME?=0,#NAME?=0,#NAME?=0,#NAME?=0,#NAME?=0,#NAME?=0),"",#NAME?+#NAME?+#NAME?+#NAME?+#NAME?+#NAME?+#NAME?+#NAME?)</f>
        <v>#NAME?</v>
      </c>
      <c r="H81" s="30" t="e">
        <f aca="false">IF(OR(#NAME?=0,#NAME?=0,#NAME?=0,#NAME?=0,#NAME?=0,#NAME?=0,#NAME?=0,#NAME?=0),"",#NAME?+#NAME?+#NAME?+#NAME?+#NAME?+#NAME?+#NAME?+#NAME?)</f>
        <v>#NAME?</v>
      </c>
      <c r="I81" s="32" t="n">
        <v>547727.5</v>
      </c>
    </row>
    <row r="82" customFormat="false" ht="14.65" hidden="false" customHeight="false" outlineLevel="0" collapsed="false">
      <c r="A82" s="26" t="s">
        <v>86</v>
      </c>
      <c r="B82" s="27"/>
      <c r="C82" s="27" t="e">
        <f aca="false">IF(OR(#NAME?=0,#NAME?=0,#NAME?=0,#NAME?=0,#NAME?=0,#NAME?=0,#NAME?=0,#NAME?=0),"",#NAME?+#NAME?+#NAME?+#NAME?+#NAME?+#NAME?+#NAME?+#NAME?)</f>
        <v>#NAME?</v>
      </c>
      <c r="D82" s="27" t="e">
        <f aca="false">IF(OR(#NAME?=0,#NAME?=0,#NAME?=0,#NAME?=0,#NAME?=0,#NAME?=0,#NAME?=0,#NAME?=0),"",#NAME?+#NAME?+#NAME?+#NAME?+#NAME?+#NAME?+#NAME?+#NAME?)</f>
        <v>#NAME?</v>
      </c>
      <c r="E82" s="28" t="n">
        <v>6055.2525</v>
      </c>
      <c r="F82" s="29"/>
      <c r="G82" s="30" t="e">
        <f aca="false">IF(OR(#NAME?=0,#NAME?=0,#NAME?=0,#NAME?=0,#NAME?=0,#NAME?=0,#NAME?=0,#NAME?=0),"",#NAME?+#NAME?+#NAME?+#NAME?+#NAME?+#NAME?+#NAME?+#NAME?)</f>
        <v>#NAME?</v>
      </c>
      <c r="H82" s="30" t="e">
        <f aca="false">IF(OR(#NAME?=0,#NAME?=0,#NAME?=0,#NAME?=0,#NAME?=0,#NAME?=0,#NAME?=0,#NAME?=0),"",#NAME?+#NAME?+#NAME?+#NAME?+#NAME?+#NAME?+#NAME?+#NAME?)</f>
        <v>#NAME?</v>
      </c>
      <c r="I82" s="32" t="n">
        <v>57537.25</v>
      </c>
    </row>
    <row r="83" customFormat="false" ht="14.65" hidden="false" customHeight="false" outlineLevel="0" collapsed="false">
      <c r="A83" s="26" t="s">
        <v>87</v>
      </c>
      <c r="B83" s="27"/>
      <c r="C83" s="27" t="e">
        <f aca="false">IF(OR(#NAME?=0,#NAME?=0,#NAME?=0,#NAME?=0,#NAME?=0,#NAME?=0,#NAME?=0,#NAME?=0),"",#NAME?+#NAME?+#NAME?+#NAME?+#NAME?+#NAME?+#NAME?+#NAME?)</f>
        <v>#NAME?</v>
      </c>
      <c r="D83" s="27" t="e">
        <f aca="false">IF(OR(#NAME?=0,#NAME?=0,#NAME?=0,#NAME?=0,#NAME?=0,#NAME?=0,#NAME?=0,#NAME?=0),"",#NAME?+#NAME?+#NAME?+#NAME?+#NAME?+#NAME?+#NAME?+#NAME?)</f>
        <v>#NAME?</v>
      </c>
      <c r="E83" s="28" t="n">
        <v>6972.76</v>
      </c>
      <c r="F83" s="29"/>
      <c r="G83" s="30" t="e">
        <f aca="false">IF(OR(#NAME?=0,#NAME?=0,#NAME?=0,#NAME?=0,#NAME?=0,#NAME?=0,#NAME?=0,#NAME?=0),"",#NAME?+#NAME?+#NAME?+#NAME?+#NAME?+#NAME?+#NAME?+#NAME?)</f>
        <v>#NAME?</v>
      </c>
      <c r="H83" s="30" t="e">
        <f aca="false">#NAME?+#NAME?+#NAME?+#NAME?+#NAME?+#NAME?+#NAME?+#NAME?</f>
        <v>#NAME?</v>
      </c>
      <c r="I83" s="32" t="n">
        <v>113906.0075</v>
      </c>
    </row>
    <row r="84" customFormat="false" ht="14.65" hidden="false" customHeight="false" outlineLevel="0" collapsed="false">
      <c r="A84" s="33" t="s">
        <v>88</v>
      </c>
      <c r="B84" s="19"/>
      <c r="C84" s="19"/>
      <c r="D84" s="19"/>
      <c r="E84" s="34"/>
      <c r="F84" s="22"/>
      <c r="G84" s="35"/>
      <c r="H84" s="24"/>
      <c r="I84" s="25"/>
    </row>
    <row r="85" customFormat="false" ht="14.65" hidden="false" customHeight="false" outlineLevel="0" collapsed="false">
      <c r="A85" s="26" t="s">
        <v>89</v>
      </c>
      <c r="B85" s="27"/>
      <c r="C85" s="27" t="e">
        <f aca="false">IF(OR(#NAME?=0,#NAME?=0,#NAME?=0,#NAME?=0,#NAME?=0,#NAME?=0,#NAME?=0,#NAME?=0),"",#NAME?+#NAME?+#NAME?+#NAME?+#NAME?+#NAME?+#NAME?+#NAME?)</f>
        <v>#NAME?</v>
      </c>
      <c r="D85" s="27" t="e">
        <f aca="false">IF(OR(#NAME?=0,#NAME?=0,#NAME?=0,#NAME?=0,#NAME?=0,#NAME?=0,#NAME?=0,#NAME?=0),"",#NAME?+#NAME?+#NAME?+#NAME?+#NAME?+#NAME?+#NAME?+#NAME?)</f>
        <v>#NAME?</v>
      </c>
      <c r="E85" s="28" t="n">
        <v>1021.25</v>
      </c>
      <c r="F85" s="29" t="n">
        <v>5</v>
      </c>
      <c r="G85" s="30" t="e">
        <f aca="false">IF(OR(#NAME?=0,#NAME?=0,#NAME?=0,#NAME?=0,#NAME?=0,#NAME?=0,#NAME?=0,#NAME?=0),"",#NAME?+#NAME?+#NAME?+#NAME?+#NAME?+#NAME?+#NAME?+#NAME?)</f>
        <v>#NAME?</v>
      </c>
      <c r="H85" s="30" t="e">
        <f aca="false">IF(OR(#NAME?=0,#NAME?=0,#NAME?=0,#NAME?=0,#NAME?=0,#NAME?=0,#NAME?=0,#NAME?=0),"",#NAME?+#NAME?+#NAME?+#NAME?+#NAME?+#NAME?+#NAME?+#NAME?)</f>
        <v>#NAME?</v>
      </c>
      <c r="I85" s="32" t="n">
        <v>17161</v>
      </c>
    </row>
    <row r="86" customFormat="false" ht="14.65" hidden="false" customHeight="false" outlineLevel="0" collapsed="false">
      <c r="A86" s="26" t="s">
        <v>90</v>
      </c>
      <c r="B86" s="27"/>
      <c r="C86" s="27" t="e">
        <f aca="false">IF(OR(#NAME?=0,#NAME?=0,#NAME?=0,#NAME?=0,#NAME?=0,#NAME?=0,#NAME?=0,#NAME?=0),"",#NAME?+#NAME?+#NAME?+#NAME?+#NAME?+#NAME?+#NAME?+#NAME?)</f>
        <v>#NAME?</v>
      </c>
      <c r="D86" s="27" t="e">
        <f aca="false">IF(OR(#NAME?=0,#NAME?=0,#NAME?=0,#NAME?=0,#NAME?=0,#NAME?=0,#NAME?=0,#NAME?=0),"",#NAME?+#NAME?+#NAME?+#NAME?+#NAME?+#NAME?+#NAME?+#NAME?)</f>
        <v>#NAME?</v>
      </c>
      <c r="E86" s="28" t="n">
        <v>1215</v>
      </c>
      <c r="F86" s="29" t="n">
        <v>5</v>
      </c>
      <c r="G86" s="30" t="e">
        <f aca="false">IF(OR(#NAME?=0,#NAME?=0,#NAME?=0,#NAME?=0,#NAME?=0,#NAME?=0,#NAME?=0,#NAME?=0),"",#NAME?+#NAME?+#NAME?+#NAME?+#NAME?+#NAME?+#NAME?+#NAME?)</f>
        <v>#NAME?</v>
      </c>
      <c r="H86" s="30" t="e">
        <f aca="false">IF(OR(#NAME?=0,#NAME?=0,#NAME?=0,#NAME?=0,#NAME?=0,#NAME?=0,#NAME?=0,#NAME?=0),"",#NAME?+#NAME?+#NAME?+#NAME?+#NAME?+#NAME?+#NAME?+#NAME?)</f>
        <v>#NAME?</v>
      </c>
      <c r="I86" s="32" t="n">
        <v>15918.5</v>
      </c>
    </row>
    <row r="87" customFormat="false" ht="14.65" hidden="false" customHeight="false" outlineLevel="0" collapsed="false">
      <c r="A87" s="26" t="s">
        <v>91</v>
      </c>
      <c r="B87" s="27"/>
      <c r="C87" s="27" t="e">
        <f aca="false">IF(OR(#NAME?=0,#NAME?=0,#NAME?=0,#NAME?=0,#NAME?=0,#NAME?=0,#NAME?=0,#NAME?=0),"",#NAME?+#NAME?+#NAME?+#NAME?+#NAME?+#NAME?+#NAME?+#NAME?)</f>
        <v>#NAME?</v>
      </c>
      <c r="D87" s="27" t="e">
        <f aca="false">IF(OR(#NAME?=0,#NAME?=0,#NAME?=0,#NAME?=0,#NAME?=0,#NAME?=0,#NAME?=0,#NAME?=0),"",#NAME?+#NAME?+#NAME?+#NAME?+#NAME?+#NAME?+#NAME?+#NAME?)</f>
        <v>#NAME?</v>
      </c>
      <c r="E87" s="28" t="n">
        <v>1173.255</v>
      </c>
      <c r="F87" s="29" t="n">
        <v>6</v>
      </c>
      <c r="G87" s="30" t="e">
        <f aca="false">IF(OR(#NAME?=0,#NAME?=0,#NAME?=0,#NAME?=0,#NAME?=0,#NAME?=0,#NAME?=0,#NAME?=0),"",#NAME?+#NAME?+#NAME?+#NAME?+#NAME?+#NAME?+#NAME?+#NAME?)</f>
        <v>#NAME?</v>
      </c>
      <c r="H87" s="30" t="e">
        <f aca="false">#NAME?+#NAME?+#NAME?+#NAME?+#NAME?+#NAME?+#NAME?+#NAME?</f>
        <v>#NAME?</v>
      </c>
      <c r="I87" s="32" t="n">
        <v>12653.2575</v>
      </c>
    </row>
    <row r="88" customFormat="false" ht="14.65" hidden="false" customHeight="false" outlineLevel="0" collapsed="false">
      <c r="A88" s="26" t="s">
        <v>92</v>
      </c>
      <c r="B88" s="27"/>
      <c r="C88" s="27" t="e">
        <f aca="false">IF(OR(#NAME?=0,#NAME?=0,#NAME?=0,#NAME?=0,#NAME?=0,#NAME?=0,#NAME?=0,#NAME?=0),"",#NAME?+#NAME?+#NAME?+#NAME?+#NAME?+#NAME?+#NAME?+#NAME?)</f>
        <v>#NAME?</v>
      </c>
      <c r="D88" s="27" t="e">
        <f aca="false">IF(OR(#NAME?=0,#NAME?=0,#NAME?=0,#NAME?=0,#NAME?=0,#NAME?=0,#NAME?=0,#NAME?=0),"",#NAME?+#NAME?+#NAME?+#NAME?+#NAME?+#NAME?+#NAME?+#NAME?)</f>
        <v>#NAME?</v>
      </c>
      <c r="E88" s="28" t="n">
        <v>356</v>
      </c>
      <c r="F88" s="29" t="n">
        <v>6</v>
      </c>
      <c r="G88" s="30" t="e">
        <f aca="false">IF(OR(#NAME?=0,#NAME?=0,#NAME?=0,#NAME?=0,#NAME?=0,#NAME?=0,#NAME?=0,#NAME?=0),"",#NAME?+#NAME?+#NAME?+#NAME?+#NAME?+#NAME?+#NAME?+#NAME?)</f>
        <v>#NAME?</v>
      </c>
      <c r="H88" s="30" t="e">
        <f aca="false">IF(OR(#NAME?=0,#NAME?=0,#NAME?=0,#NAME?=0,#NAME?=0,#NAME?=0,#NAME?=0,#NAME?=0),"",#NAME?+#NAME?+#NAME?+#NAME?+#NAME?+#NAME?+#NAME?+#NAME?)</f>
        <v>#NAME?</v>
      </c>
      <c r="I88" s="32" t="n">
        <v>3234</v>
      </c>
    </row>
    <row r="89" customFormat="false" ht="14.65" hidden="false" customHeight="false" outlineLevel="0" collapsed="false">
      <c r="A89" s="26" t="s">
        <v>93</v>
      </c>
      <c r="B89" s="27"/>
      <c r="C89" s="27" t="e">
        <f aca="false">IF(OR(#NAME?=0,#NAME?=0,#NAME?=0,#NAME?=0,#NAME?=0,#NAME?=0,#NAME?=0,#NAME?=0),"",#NAME?+#NAME?+#NAME?+#NAME?+#NAME?+#NAME?+#NAME?+#NAME?)</f>
        <v>#NAME?</v>
      </c>
      <c r="D89" s="27" t="e">
        <f aca="false">IF(OR(#NAME?=0,#NAME?=0,#NAME?=0,#NAME?=0,#NAME?=0,#NAME?=0,#NAME?=0,#NAME?=0),"",#NAME?+#NAME?+#NAME?+#NAME?+#NAME?+#NAME?+#NAME?+#NAME?)</f>
        <v>#NAME?</v>
      </c>
      <c r="E89" s="28" t="n">
        <v>3622.7625</v>
      </c>
      <c r="F89" s="29" t="n">
        <v>6</v>
      </c>
      <c r="G89" s="30" t="e">
        <f aca="false">IF(OR(#NAME?=0,#NAME?=0,#NAME?=0,#NAME?=0,#NAME?=0,#NAME?=0,#NAME?=0,#NAME?=0),"",#NAME?+#NAME?+#NAME?+#NAME?+#NAME?+#NAME?+#NAME?+#NAME?)</f>
        <v>#NAME?</v>
      </c>
      <c r="H89" s="30" t="e">
        <f aca="false">#NAME?+#NAME?+#NAME?+#NAME?+#NAME?+#NAME?+#NAME?+#NAME?</f>
        <v>#NAME?</v>
      </c>
      <c r="I89" s="32" t="n">
        <v>8258.2625</v>
      </c>
    </row>
    <row r="90" customFormat="false" ht="14.65" hidden="false" customHeight="false" outlineLevel="0" collapsed="false">
      <c r="A90" s="26" t="s">
        <v>94</v>
      </c>
      <c r="B90" s="27"/>
      <c r="C90" s="27"/>
      <c r="D90" s="27" t="e">
        <f aca="false">IF(OR(#NAME?=0,#NAME?=0,#NAME?=0,#NAME?=0,#NAME?=0,#NAME?=0,#NAME?=0,#NAME?=0),"",#NAME?+#NAME?+#NAME?+#NAME?+#NAME?+#NAME?+#NAME?+#NAME?)</f>
        <v>#NAME?</v>
      </c>
      <c r="E90" s="28" t="n">
        <v>9153.77275</v>
      </c>
      <c r="F90" s="29" t="n">
        <v>6</v>
      </c>
      <c r="G90" s="30" t="e">
        <f aca="false">IF(OR(#NAME?=0,#NAME?=0,#NAME?=0,#NAME?=0,#NAME?=0,#NAME?=0,#NAME?=0,#NAME?=0),"",#NAME?+#NAME?+#NAME?+#NAME?+#NAME?+#NAME?+#NAME?+#NAME?)</f>
        <v>#NAME?</v>
      </c>
      <c r="H90" s="29" t="e">
        <f aca="false">IF(OR(#NAME?=0,#NAME?=0,#NAME?=0,#NAME?=0,#NAME?=0,#NAME?=0,#NAME?=0,#NAME?=0),"",#NAME?+#NAME?+#NAME?+#NAME?+#NAME?+#NAME?+#NAME?+#NAME?)</f>
        <v>#NAME?</v>
      </c>
      <c r="I90" s="31" t="n">
        <v>94627.02575</v>
      </c>
    </row>
    <row r="91" customFormat="false" ht="14.65" hidden="false" customHeight="false" outlineLevel="0" collapsed="false">
      <c r="A91" s="26" t="s">
        <v>95</v>
      </c>
      <c r="B91" s="27"/>
      <c r="C91" s="27" t="e">
        <f aca="false">IF(OR(#NAME?=0,#NAME?=0,#NAME?=0,#NAME?=0,#NAME?=0,#NAME?=0,#NAME?=0,#NAME?=0),"",#NAME?+#NAME?+#NAME?+#NAME?+#NAME?+#NAME?+#NAME?+#NAME?)</f>
        <v>#NAME?</v>
      </c>
      <c r="D91" s="27" t="e">
        <f aca="false">IF(OR(#NAME?=0,#NAME?=0,#NAME?=0,#NAME?=0,#NAME?=0,#NAME?=0,#NAME?=0,#NAME?=0),"",#NAME?+#NAME?+#NAME?+#NAME?+#NAME?+#NAME?+#NAME?+#NAME?)</f>
        <v>#NAME?</v>
      </c>
      <c r="E91" s="28" t="n">
        <v>5884</v>
      </c>
      <c r="F91" s="29" t="n">
        <v>6</v>
      </c>
      <c r="G91" s="30" t="e">
        <f aca="false">IF(OR(#NAME?=0,#NAME?=0,#NAME?=0,#NAME?=0,#NAME?=0,#NAME?=0,#NAME?=0,#NAME?=0),"",#NAME?+#NAME?+#NAME?+#NAME?+#NAME?+#NAME?+#NAME?+#NAME?)</f>
        <v>#NAME?</v>
      </c>
      <c r="H91" s="30" t="e">
        <f aca="false">IF(OR(#NAME?=0,#NAME?=0,#NAME?=0,#NAME?=0,#NAME?=0,#NAME?=0,#NAME?=0,#NAME?=0),"",#NAME?+#NAME?+#NAME?+#NAME?+#NAME?+#NAME?+#NAME?+#NAME?)</f>
        <v>#NAME?</v>
      </c>
      <c r="I91" s="32" t="n">
        <v>55583</v>
      </c>
    </row>
    <row r="92" customFormat="false" ht="14.65" hidden="false" customHeight="false" outlineLevel="0" collapsed="false">
      <c r="A92" s="26" t="s">
        <v>96</v>
      </c>
      <c r="B92" s="27"/>
      <c r="C92" s="27" t="e">
        <f aca="false">IF(OR(#NAME?=0,#NAME?=0,#NAME?=0,#NAME?=0,#NAME?=0,#NAME?=0,#NAME?=0,#NAME?=0),"",#NAME?+#NAME?+#NAME?+#NAME?+#NAME?+#NAME?+#NAME?+#NAME?)</f>
        <v>#NAME?</v>
      </c>
      <c r="D92" s="27" t="e">
        <f aca="false">IF(OR(#NAME?=0,#NAME?=0,#NAME?=0,#NAME?=0,#NAME?=0,#NAME?=0,#NAME?=0,#NAME?=0),"",#NAME?+#NAME?+#NAME?+#NAME?+#NAME?+#NAME?+#NAME?+#NAME?)</f>
        <v>#NAME?</v>
      </c>
      <c r="E92" s="28" t="n">
        <v>3269.77525</v>
      </c>
      <c r="F92" s="29" t="n">
        <v>6</v>
      </c>
      <c r="G92" s="30" t="e">
        <f aca="false">IF(OR(#NAME?=0,#NAME?=0,#NAME?=0,#NAME?=0,#NAME?=0,#NAME?=0,#NAME?=0,#NAME?=0),"",#NAME?+#NAME?+#NAME?+#NAME?+#NAME?+#NAME?+#NAME?+#NAME?)</f>
        <v>#NAME?</v>
      </c>
      <c r="H92" s="30" t="e">
        <f aca="false">#NAME?+#NAME?+#NAME?+#NAME?+#NAME?+#NAME?+#NAME?+#NAME?</f>
        <v>#NAME?</v>
      </c>
      <c r="I92" s="32" t="n">
        <v>39044.02575</v>
      </c>
    </row>
    <row r="93" customFormat="false" ht="14.65" hidden="false" customHeight="false" outlineLevel="0" collapsed="false">
      <c r="A93" s="26" t="s">
        <v>97</v>
      </c>
      <c r="B93" s="27"/>
      <c r="C93" s="27" t="e">
        <f aca="false">IF(OR(#NAME?=0,#NAME?=0,#NAME?=0,#NAME?=0,#NAME?=0,#NAME?=0,#NAME?=0,#NAME?=0),"",#NAME?+#NAME?+#NAME?+#NAME?+#NAME?+#NAME?+#NAME?+#NAME?)</f>
        <v>#NAME?</v>
      </c>
      <c r="D93" s="27" t="e">
        <f aca="false">IF(OR(#NAME?=0,#NAME?=0,#NAME?=0,#NAME?=0,#NAME?=0,#NAME?=0,#NAME?=0,#NAME?=0),"",#NAME?+#NAME?+#NAME?+#NAME?+#NAME?+#NAME?+#NAME?+#NAME?)</f>
        <v>#NAME?</v>
      </c>
      <c r="E93" s="28" t="n">
        <v>2051.75</v>
      </c>
      <c r="F93" s="29" t="n">
        <v>6</v>
      </c>
      <c r="G93" s="30" t="e">
        <f aca="false">IF(OR(#NAME?=0,#NAME?=0,#NAME?=0,#NAME?=0,#NAME?=0,#NAME?=0,#NAME?=0,#NAME?=0),"",#NAME?+#NAME?+#NAME?+#NAME?+#NAME?+#NAME?+#NAME?+#NAME?)</f>
        <v>#NAME?</v>
      </c>
      <c r="H93" s="30" t="e">
        <f aca="false">IF(OR(#NAME?=0,#NAME?=0,#NAME?=0,#NAME?=0,#NAME?=0,#NAME?=0,#NAME?=0,#NAME?=0),"",#NAME?+#NAME?+#NAME?+#NAME?+#NAME?+#NAME?+#NAME?+#NAME?)</f>
        <v>#NAME?</v>
      </c>
      <c r="I93" s="32" t="n">
        <v>20564.75</v>
      </c>
    </row>
    <row r="94" customFormat="false" ht="14.65" hidden="false" customHeight="false" outlineLevel="0" collapsed="false">
      <c r="A94" s="26" t="s">
        <v>98</v>
      </c>
      <c r="B94" s="27"/>
      <c r="C94" s="27" t="e">
        <f aca="false">IF(OR(#NAME?=0,#NAME?=0,#NAME?=0,#NAME?=0,#NAME?=0,#NAME?=0,#NAME?=0,#NAME?=0),"",#NAME?+#NAME?+#NAME?+#NAME?+#NAME?+#NAME?+#NAME?+#NAME?)</f>
        <v>#NAME?</v>
      </c>
      <c r="D94" s="27" t="e">
        <f aca="false">IF(OR(#NAME?=0,#NAME?=0,#NAME?=0,#NAME?=0,#NAME?=0,#NAME?=0,#NAME?=0,#NAME?=0),"",#NAME?+#NAME?+#NAME?+#NAME?+#NAME?+#NAME?+#NAME?+#NAME?)</f>
        <v>#NAME?</v>
      </c>
      <c r="E94" s="28" t="n">
        <v>3029.77325</v>
      </c>
      <c r="F94" s="29"/>
      <c r="G94" s="30" t="e">
        <f aca="false">IF(OR(#NAME?=0,#NAME?=0,#NAME?=0,#NAME?=0,#NAME?=0,#NAME?=0,#NAME?=0,#NAME?=0),"",#NAME?+#NAME?+#NAME?+#NAME?+#NAME?+#NAME?+#NAME?+#NAME?)</f>
        <v>#NAME?</v>
      </c>
      <c r="H94" s="30" t="e">
        <f aca="false">#NAME?+#NAME?+#NAME?+#NAME?+#NAME?+#NAME?+#NAME?+#NAME?</f>
        <v>#NAME?</v>
      </c>
      <c r="I94" s="32" t="n">
        <v>29589.5255</v>
      </c>
    </row>
    <row r="95" customFormat="false" ht="14.65" hidden="false" customHeight="false" outlineLevel="0" collapsed="false">
      <c r="A95" s="26" t="s">
        <v>99</v>
      </c>
      <c r="B95" s="27"/>
      <c r="C95" s="27" t="e">
        <f aca="false">IF(OR(#NAME?=0,#NAME?=0,#NAME?=0,#NAME?=0,#NAME?=0,#NAME?=0,#NAME?=0,#NAME?=0),"",#NAME?+#NAME?+#NAME?+#NAME?+#NAME?+#NAME?+#NAME?+#NAME?)</f>
        <v>#NAME?</v>
      </c>
      <c r="D95" s="27" t="e">
        <f aca="false">IF(OR(#NAME?=0,#NAME?=0,#NAME?=0,#NAME?=0,#NAME?=0,#NAME?=0,#NAME?=0,#NAME?=0),"",#NAME?+#NAME?+#NAME?+#NAME?+#NAME?+#NAME?+#NAME?+#NAME?)</f>
        <v>#NAME?</v>
      </c>
      <c r="E95" s="28" t="n">
        <v>7623.27</v>
      </c>
      <c r="F95" s="29"/>
      <c r="G95" s="30" t="e">
        <f aca="false">IF(OR(#NAME?=0,#NAME?=0,#NAME?=0,#NAME?=0,#NAME?=0,#NAME?=0,#NAME?=0,#NAME?=0),"",#NAME?+#NAME?+#NAME?+#NAME?+#NAME?+#NAME?+#NAME?+#NAME?)</f>
        <v>#NAME?</v>
      </c>
      <c r="H95" s="30" t="e">
        <f aca="false">#NAME?+#NAME?+#NAME?+#NAME?+#NAME?+#NAME?+#NAME?+#NAME?</f>
        <v>#NAME?</v>
      </c>
      <c r="I95" s="32" t="n">
        <v>39968.77</v>
      </c>
    </row>
    <row r="96" customFormat="false" ht="14.65" hidden="false" customHeight="false" outlineLevel="0" collapsed="false">
      <c r="A96" s="26" t="s">
        <v>100</v>
      </c>
      <c r="B96" s="27"/>
      <c r="C96" s="27" t="e">
        <f aca="false">IF(OR(#NAME?=0,#NAME?=0,#NAME?=0,#NAME?=0,#NAME?=0,#NAME?=0,#NAME?=0,#NAME?=0),"",#NAME?+#NAME?+#NAME?+#NAME?+#NAME?+#NAME?+#NAME?+#NAME?)</f>
        <v>#NAME?</v>
      </c>
      <c r="D96" s="27" t="e">
        <f aca="false">IF(OR(#NAME?=0,#NAME?=0,#NAME?=0,#NAME?=0,#NAME?=0,#NAME?=0,#NAME?=0,#NAME?=0),"",#NAME?+#NAME?+#NAME?+#NAME?+#NAME?+#NAME?+#NAME?+#NAME?)</f>
        <v>#NAME?</v>
      </c>
      <c r="E96" s="28" t="n">
        <v>194206</v>
      </c>
      <c r="F96" s="29" t="n">
        <v>6</v>
      </c>
      <c r="G96" s="30" t="e">
        <f aca="false">IF(OR(#NAME?=0,#NAME?=0,#NAME?=0,#NAME?=0,#NAME?=0,#NAME?=0,#NAME?=0,#NAME?=0),"",#NAME?+#NAME?+#NAME?+#NAME?+#NAME?+#NAME?+#NAME?+#NAME?)</f>
        <v>#NAME?</v>
      </c>
      <c r="H96" s="30" t="e">
        <f aca="false">IF(OR(#NAME?=0,#NAME?=0,#NAME?=0,#NAME?=0,#NAME?=0,#NAME?=0,#NAME?=0,#NAME?=0),"",#NAME?+#NAME?+#NAME?+#NAME?+#NAME?+#NAME?+#NAME?+#NAME?)</f>
        <v>#NAME?</v>
      </c>
      <c r="I96" s="32" t="n">
        <v>52834</v>
      </c>
    </row>
    <row r="97" customFormat="false" ht="14.65" hidden="false" customHeight="false" outlineLevel="0" collapsed="false">
      <c r="A97" s="33" t="s">
        <v>101</v>
      </c>
      <c r="B97" s="19"/>
      <c r="C97" s="19"/>
      <c r="D97" s="19"/>
      <c r="E97" s="34"/>
      <c r="F97" s="22"/>
      <c r="G97" s="41"/>
      <c r="H97" s="24"/>
      <c r="I97" s="25"/>
    </row>
    <row r="98" customFormat="false" ht="14.65" hidden="false" customHeight="false" outlineLevel="0" collapsed="false">
      <c r="A98" s="26" t="s">
        <v>102</v>
      </c>
      <c r="B98" s="27"/>
      <c r="C98" s="27" t="e">
        <f aca="false">IF(OR(#NAME?=0,#NAME?=0,#NAME?=0,#NAME?=0,#NAME?=0,#NAME?=0,#NAME?=0,#NAME?=0),"",#NAME?+#NAME?+#NAME?+#NAME?+#NAME?+#NAME?+#NAME?+#NAME?)</f>
        <v>#NAME?</v>
      </c>
      <c r="D98" s="27" t="e">
        <f aca="false">IF(OR(#NAME?=0,#NAME?=0,#NAME?=0,#NAME?=0,#NAME?=0,#NAME?=0,#NAME?=0,#NAME?=0),"",#NAME?+#NAME?+#NAME?+#NAME?+#NAME?+#NAME?+#NAME?+#NAME?)</f>
        <v>#NAME?</v>
      </c>
      <c r="E98" s="28" t="n">
        <v>83220.5125</v>
      </c>
      <c r="F98" s="29"/>
      <c r="G98" s="30" t="e">
        <f aca="false">IF(OR(#NAME?=0,#NAME?=0,#NAME?=0,#NAME?=0,#NAME?=0,#NAME?=0,#NAME?=0,#NAME?=0),"",#NAME?+#NAME?+#NAME?+#NAME?+#NAME?+#NAME?+#NAME?+#NAME?)</f>
        <v>#NAME?</v>
      </c>
      <c r="H98" s="30" t="e">
        <f aca="false">IF(OR(#NAME?=0,#NAME?=0,#NAME?=0,#NAME?=0,#NAME?=0,#NAME?=0,#NAME?=0,#NAME?=0),"",#NAME?+#NAME?+#NAME?+#NAME?+#NAME?+#NAME?+#NAME?+#NAME?)</f>
        <v>#NAME?</v>
      </c>
      <c r="I98" s="32" t="n">
        <v>171964.5075</v>
      </c>
    </row>
    <row r="99" customFormat="false" ht="14.65" hidden="false" customHeight="false" outlineLevel="0" collapsed="false">
      <c r="A99" s="26" t="s">
        <v>103</v>
      </c>
      <c r="B99" s="27"/>
      <c r="C99" s="27" t="e">
        <f aca="false">IF(OR(#NAME?=0,#NAME?=0,#NAME?=0,#NAME?=0,#NAME?=0,#NAME?=0,#NAME?=0,#NAME?=0),"",#NAME?+#NAME?+#NAME?+#NAME?+#NAME?+#NAME?+#NAME?+#NAME?)</f>
        <v>#NAME?</v>
      </c>
      <c r="D99" s="27" t="e">
        <f aca="false">IF(OR(#NAME?=0,#NAME?=0,#NAME?=0,#NAME?=0,#NAME?=0,#NAME?=0,#NAME?=0,#NAME?=0),"",#NAME?+#NAME?+#NAME?+#NAME?+#NAME?+#NAME?+#NAME?+#NAME?)</f>
        <v>#NAME?</v>
      </c>
      <c r="E99" s="28" t="n">
        <v>1300077.25</v>
      </c>
      <c r="F99" s="29"/>
      <c r="G99" s="30" t="e">
        <f aca="false">IF(OR(#NAME?=0,#NAME?=0,#NAME?=0,#NAME?=0,#NAME?=0,#NAME?=0,#NAME?=0,#NAME?=0),"",#NAME?+#NAME?+#NAME?+#NAME?+#NAME?+#NAME?+#NAME?+#NAME?)</f>
        <v>#NAME?</v>
      </c>
      <c r="H99" s="30" t="e">
        <f aca="false">IF(OR(#NAME?=0,#NAME?=0,#NAME?=0,#NAME?=0,#NAME?=0,#NAME?=0,#NAME?=0,#NAME?=0),"",#NAME?+#NAME?+#NAME?+#NAME?+#NAME?+#NAME?+#NAME?+#NAME?)</f>
        <v>#NAME?</v>
      </c>
      <c r="I99" s="32" t="n">
        <v>3117584.25</v>
      </c>
    </row>
    <row r="100" customFormat="false" ht="14.65" hidden="false" customHeight="false" outlineLevel="0" collapsed="false">
      <c r="A100" s="26" t="s">
        <v>104</v>
      </c>
      <c r="B100" s="27"/>
      <c r="C100" s="27" t="e">
        <f aca="false">IF(OR(#NAME?=0,#NAME?=0,#NAME?=0,#NAME?=0,#NAME?=0,#NAME?=0,#NAME?=0,#NAME?=0),"",#NAME?+#NAME?+#NAME?+#NAME?+#NAME?+#NAME?+#NAME?+#NAME?)</f>
        <v>#NAME?</v>
      </c>
      <c r="D100" s="27" t="e">
        <f aca="false">IF(OR(#NAME?=0,#NAME?=0,#NAME?=0,#NAME?=0,#NAME?=0,#NAME?=0,#NAME?=0,#NAME?=0),"",#NAME?+#NAME?+#NAME?+#NAME?+#NAME?+#NAME?+#NAME?+#NAME?)</f>
        <v>#NAME?</v>
      </c>
      <c r="E100" s="28"/>
      <c r="F100" s="29"/>
      <c r="G100" s="30" t="e">
        <f aca="false">IF(OR(#NAME?=0,#NAME?=0,#NAME?=0,#NAME?=0,#NAME?=0,#NAME?=0,#NAME?=0,#NAME?=0),"",#NAME?+#NAME?+#NAME?+#NAME?+#NAME?+#NAME?+#NAME?+#NAME?)</f>
        <v>#NAME?</v>
      </c>
      <c r="H100" s="30" t="e">
        <f aca="false">IF(OR(#NAME?=0,#NAME?=0,#NAME?=0,#NAME?=0,#NAME?=0,#NAME?=0,#NAME?=0,#NAME?=0),"",#NAME?+#NAME?+#NAME?+#NAME?+#NAME?+#NAME?+#NAME?+#NAME?)</f>
        <v>#NAME?</v>
      </c>
      <c r="I100" s="32" t="n">
        <v>644344.5</v>
      </c>
    </row>
    <row r="101" customFormat="false" ht="14.65" hidden="false" customHeight="false" outlineLevel="0" collapsed="false">
      <c r="A101" s="33" t="s">
        <v>105</v>
      </c>
      <c r="B101" s="19"/>
      <c r="C101" s="19"/>
      <c r="D101" s="19"/>
      <c r="E101" s="34"/>
      <c r="F101" s="22"/>
      <c r="G101" s="35"/>
      <c r="H101" s="24"/>
      <c r="I101" s="25"/>
    </row>
    <row r="102" customFormat="false" ht="14.65" hidden="false" customHeight="false" outlineLevel="0" collapsed="false">
      <c r="A102" s="26" t="s">
        <v>106</v>
      </c>
      <c r="B102" s="27"/>
      <c r="C102" s="27" t="e">
        <f aca="false">IF(OR(#NAME?=0,#NAME?=0,#NAME?=0,#NAME?=0,#NAME?=0,#NAME?=0,#NAME?=0,#NAME?=0),"",#NAME?+#NAME?+#NAME?+#NAME?+#NAME?+#NAME?+#NAME?+#NAME?)</f>
        <v>#NAME?</v>
      </c>
      <c r="D102" s="27" t="e">
        <f aca="false">IF(OR(#NAME?=0,#NAME?=0,#NAME?=0,#NAME?=0,#NAME?=0,#NAME?=0,#NAME?=0,#NAME?=0),"",#NAME?+#NAME?+#NAME?+#NAME?+#NAME?+#NAME?+#NAME?+#NAME?)</f>
        <v>#NAME?</v>
      </c>
      <c r="E102" s="28" t="n">
        <v>5485.7525</v>
      </c>
      <c r="F102" s="29" t="n">
        <v>6</v>
      </c>
      <c r="G102" s="30" t="e">
        <f aca="false">IF(OR(#NAME?=0,#NAME?=0,#NAME?=0,#NAME?=0,#NAME?=0,#NAME?=0,#NAME?=0,#NAME?=0),"",#NAME?+#NAME?+#NAME?+#NAME?+#NAME?+#NAME?+#NAME?+#NAME?)</f>
        <v>#NAME?</v>
      </c>
      <c r="H102" s="30" t="e">
        <f aca="false">IF(OR(#NAME?=0,#NAME?=0,#NAME?=0,#NAME?=0,#NAME?=0,#NAME?=0,#NAME?=0,#NAME?=0),"",#NAME?+#NAME?+#NAME?+#NAME?+#NAME?+#NAME?+#NAME?+#NAME?)</f>
        <v>#NAME?</v>
      </c>
      <c r="I102" s="32" t="n">
        <v>55371.0025</v>
      </c>
    </row>
    <row r="103" customFormat="false" ht="14.65" hidden="false" customHeight="false" outlineLevel="0" collapsed="false">
      <c r="A103" s="26" t="s">
        <v>107</v>
      </c>
      <c r="B103" s="27"/>
      <c r="C103" s="27" t="e">
        <f aca="false">IF(OR(#NAME?=0,#NAME?=0,#NAME?=0,#NAME?=0,#NAME?=0,#NAME?=0,#NAME?=0,#NAME?=0),"",#NAME?+#NAME?+#NAME?+#NAME?+#NAME?+#NAME?+#NAME?+#NAME?)</f>
        <v>#NAME?</v>
      </c>
      <c r="D103" s="27" t="e">
        <f aca="false">IF(OR(#NAME?=0,#NAME?=0,#NAME?=0,#NAME?=0,#NAME?=0,#NAME?=0,#NAME?=0,#NAME?=0),"",#NAME?+#NAME?+#NAME?+#NAME?+#NAME?+#NAME?+#NAME?+#NAME?)</f>
        <v>#NAME?</v>
      </c>
      <c r="E103" s="28" t="n">
        <v>41565.25</v>
      </c>
      <c r="F103" s="29"/>
      <c r="G103" s="30" t="e">
        <f aca="false">IF(OR(#NAME?=0,#NAME?=0,#NAME?=0,#NAME?=0,#NAME?=0,#NAME?=0,#NAME?=0,#NAME?=0),"",#NAME?+#NAME?+#NAME?+#NAME?+#NAME?+#NAME?+#NAME?+#NAME?)</f>
        <v>#NAME?</v>
      </c>
      <c r="H103" s="30" t="e">
        <f aca="false">IF(OR(#NAME?=0,#NAME?=0,#NAME?=0,#NAME?=0,#NAME?=0,#NAME?=0,#NAME?=0,#NAME?=0),"",#NAME?+#NAME?+#NAME?+#NAME?+#NAME?+#NAME?+#NAME?+#NAME?)</f>
        <v>#NAME?</v>
      </c>
      <c r="I103" s="32" t="n">
        <v>250272.75</v>
      </c>
    </row>
    <row r="104" customFormat="false" ht="14.65" hidden="false" customHeight="false" outlineLevel="0" collapsed="false">
      <c r="A104" s="26" t="s">
        <v>108</v>
      </c>
      <c r="B104" s="27"/>
      <c r="C104" s="27" t="e">
        <f aca="false">IF(OR(#NAME?=0,#NAME?=0,#NAME?=0,#NAME?=0,#NAME?=0,#NAME?=0,#NAME?=0,#NAME?=0),"",#NAME?+#NAME?+#NAME?+#NAME?+#NAME?+#NAME?+#NAME?+#NAME?)</f>
        <v>#NAME?</v>
      </c>
      <c r="D104" s="27" t="e">
        <f aca="false">IF(OR(#NAME?=0,#NAME?=0,#NAME?=0,#NAME?=0,#NAME?=0,#NAME?=0,#NAME?=0,#NAME?=0),"",#NAME?+#NAME?+#NAME?+#NAME?+#NAME?+#NAME?+#NAME?+#NAME?)</f>
        <v>#NAME?</v>
      </c>
      <c r="E104" s="28"/>
      <c r="F104" s="29"/>
      <c r="G104" s="30" t="e">
        <f aca="false">IF(OR(#NAME?=0,#NAME?=0,#NAME?=0,#NAME?=0,#NAME?=0,#NAME?=0,#NAME?=0,#NAME?=0),"",#NAME?+#NAME?+#NAME?+#NAME?+#NAME?+#NAME?+#NAME?+#NAME?)</f>
        <v>#NAME?</v>
      </c>
      <c r="H104" s="30" t="e">
        <f aca="false">IF(OR(#NAME?=0,#NAME?=0,#NAME?=0,#NAME?=0,#NAME?=0,#NAME?=0,#NAME?=0,#NAME?=0),"",#NAME?+#NAME?+#NAME?+#NAME?+#NAME?+#NAME?+#NAME?+#NAME?)</f>
        <v>#NAME?</v>
      </c>
      <c r="I104" s="32" t="n">
        <v>1714004.25</v>
      </c>
    </row>
    <row r="105" customFormat="false" ht="14.65" hidden="false" customHeight="false" outlineLevel="0" collapsed="false">
      <c r="A105" s="33" t="s">
        <v>109</v>
      </c>
      <c r="B105" s="19"/>
      <c r="C105" s="19"/>
      <c r="D105" s="19"/>
      <c r="E105" s="34"/>
      <c r="F105" s="22"/>
      <c r="G105" s="35"/>
      <c r="H105" s="24"/>
      <c r="I105" s="25"/>
    </row>
    <row r="106" customFormat="false" ht="13.45" hidden="false" customHeight="false" outlineLevel="0" collapsed="false">
      <c r="A106" s="42" t="s">
        <v>110</v>
      </c>
      <c r="B106" s="43"/>
      <c r="C106" s="43" t="e">
        <f aca="false">IF(OR(#NAME?=0,#NAME?=0,#NAME?=0,#NAME?=0,#NAME?=0,#NAME?=0,#NAME?=0,#NAME?=0),"",#NAME?+#NAME?+#NAME?+#NAME?+#NAME?+#NAME?+#NAME?+#NAME?)</f>
        <v>#NAME?</v>
      </c>
      <c r="D106" s="43" t="e">
        <f aca="false">IF(OR(#NAME?=0,#NAME?=0,#NAME?=0,#NAME?=0,#NAME?=0,#NAME?=0,#NAME?=0,#NAME?=0),"",#NAME?+#NAME?+#NAME?+#NAME?+#NAME?+#NAME?+#NAME?+#NAME?)</f>
        <v>#NAME?</v>
      </c>
      <c r="E106" s="44" t="n">
        <v>4249.53025</v>
      </c>
      <c r="F106" s="45" t="n">
        <v>4</v>
      </c>
      <c r="G106" s="46" t="e">
        <f aca="false">IF(OR(#NAME?=0,#NAME?=0,#NAME?=0,#NAME?=0,#NAME?=0,#NAME?=0,#NAME?=0,#NAME?=0),"",#NAME?+#NAME?+#NAME?+#NAME?+#NAME?+#NAME?+#NAME?+#NAME?)</f>
        <v>#NAME?</v>
      </c>
      <c r="H106" s="46" t="e">
        <f aca="false">#NAME?+#NAME?+#NAME?+#NAME?+#NAME?+#NAME?+#NAME?+#NAME?</f>
        <v>#NAME?</v>
      </c>
      <c r="I106" s="44" t="n">
        <v>765.2825</v>
      </c>
    </row>
  </sheetData>
  <mergeCells count="2">
    <mergeCell ref="B1:E1"/>
    <mergeCell ref="F1:I1"/>
  </mergeCells>
  <printOptions headings="false" gridLines="true" gridLinesSet="true" horizontalCentered="false" verticalCentered="false"/>
  <pageMargins left="0.670138888888889" right="0" top="1.34027777777778" bottom="0" header="0.511805555555556" footer="0.511811023622047"/>
  <pageSetup paperSize="9" scale="8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14AVANCES DE SUPERFICIES Y PRODUCCIONES A 30 DE JUNIO DE 2000</oddHeader>
    <oddFooter/>
  </headerFooter>
  <rowBreaks count="1" manualBreakCount="1">
    <brk id="5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