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86">
  <si>
    <t xml:space="preserve">1.3 PRECIPITACIONES</t>
  </si>
  <si>
    <t xml:space="preserve">Precipitación</t>
  </si>
  <si>
    <t xml:space="preserve">P.N.A.</t>
  </si>
  <si>
    <t xml:space="preserve">PROVINCIA</t>
  </si>
  <si>
    <t xml:space="preserve">Estación de</t>
  </si>
  <si>
    <t xml:space="preserve">del 30/8 al</t>
  </si>
  <si>
    <t xml:space="preserve">acumulada desde</t>
  </si>
  <si>
    <t xml:space="preserve">hasta el</t>
  </si>
  <si>
    <t xml:space="preserve">del 6/9 al</t>
  </si>
  <si>
    <t xml:space="preserve">del 13/9 al</t>
  </si>
  <si>
    <t xml:space="preserve">del 20/9 al</t>
  </si>
  <si>
    <t xml:space="preserve">del 27/9 al</t>
  </si>
  <si>
    <t xml:space="preserve">del 4/10 al</t>
  </si>
  <si>
    <t xml:space="preserve">del 11/10 al</t>
  </si>
  <si>
    <t xml:space="preserve">del 18/10 al</t>
  </si>
  <si>
    <t xml:space="preserve">del 25/10 al</t>
  </si>
  <si>
    <t xml:space="preserve">del 1/11 al</t>
  </si>
  <si>
    <t xml:space="preserve">del 8/11 al</t>
  </si>
  <si>
    <t xml:space="preserve">del 15/11 al</t>
  </si>
  <si>
    <t xml:space="preserve">del 22/11 al</t>
  </si>
  <si>
    <t xml:space="preserve">del 29/11 al</t>
  </si>
  <si>
    <t xml:space="preserve">del 6/12 al</t>
  </si>
  <si>
    <t xml:space="preserve">del 13/12 al</t>
  </si>
  <si>
    <t xml:space="preserve">del 20/12 al</t>
  </si>
  <si>
    <t xml:space="preserve">del 27/12 al</t>
  </si>
  <si>
    <t xml:space="preserve">del 3/1 al</t>
  </si>
  <si>
    <t xml:space="preserve">del 10/1 al</t>
  </si>
  <si>
    <t xml:space="preserve">del 17/1 al</t>
  </si>
  <si>
    <t xml:space="preserve">del 24/1 al</t>
  </si>
  <si>
    <t xml:space="preserve">del 31/1 al</t>
  </si>
  <si>
    <t xml:space="preserve">del 7/2 al</t>
  </si>
  <si>
    <t xml:space="preserve">del 14/2 al</t>
  </si>
  <si>
    <t xml:space="preserve">del 21/2 al</t>
  </si>
  <si>
    <t xml:space="preserve">del 28/2 al</t>
  </si>
  <si>
    <t xml:space="preserve">del 06/03 al</t>
  </si>
  <si>
    <t xml:space="preserve">del 13/03 al</t>
  </si>
  <si>
    <t xml:space="preserve">del 20/03 al</t>
  </si>
  <si>
    <t xml:space="preserve">Exceso (+)</t>
  </si>
  <si>
    <t xml:space="preserve">Porcentaje</t>
  </si>
  <si>
    <t xml:space="preserve">del 27/03 al</t>
  </si>
  <si>
    <t xml:space="preserve">del 03/04 al</t>
  </si>
  <si>
    <t xml:space="preserve">del 10/04 al</t>
  </si>
  <si>
    <t xml:space="preserve">del 17/04 al</t>
  </si>
  <si>
    <t xml:space="preserve">del 24/04 al</t>
  </si>
  <si>
    <t xml:space="preserve">del 01/05 al</t>
  </si>
  <si>
    <t xml:space="preserve">del 08/05 al</t>
  </si>
  <si>
    <t xml:space="preserve">del 15/05 al</t>
  </si>
  <si>
    <t xml:space="preserve">del 22/05 al</t>
  </si>
  <si>
    <t xml:space="preserve">del 29/05 al</t>
  </si>
  <si>
    <t xml:space="preserve">del 05/06 al</t>
  </si>
  <si>
    <t xml:space="preserve">del 12/06 al</t>
  </si>
  <si>
    <t xml:space="preserve">del 19/06 al</t>
  </si>
  <si>
    <t xml:space="preserve">del 03/07 al</t>
  </si>
  <si>
    <t xml:space="preserve">Referencia</t>
  </si>
  <si>
    <t xml:space="preserve">1/09/99</t>
  </si>
  <si>
    <t xml:space="preserve">5 Septiembre</t>
  </si>
  <si>
    <t xml:space="preserve">12 Septiembre</t>
  </si>
  <si>
    <t xml:space="preserve">19 Septiembre</t>
  </si>
  <si>
    <t xml:space="preserve">26 Septiembre</t>
  </si>
  <si>
    <t xml:space="preserve">3 de octubre</t>
  </si>
  <si>
    <t xml:space="preserve">10 de octubre</t>
  </si>
  <si>
    <t xml:space="preserve">17 de octubre</t>
  </si>
  <si>
    <t xml:space="preserve">24 de octubre</t>
  </si>
  <si>
    <t xml:space="preserve">31 de octubre</t>
  </si>
  <si>
    <t xml:space="preserve">7 de noviembre</t>
  </si>
  <si>
    <t xml:space="preserve">14 de noviembre</t>
  </si>
  <si>
    <t xml:space="preserve">21 de noviembre</t>
  </si>
  <si>
    <t xml:space="preserve">28 de noviembre</t>
  </si>
  <si>
    <t xml:space="preserve">5 de Diciembre</t>
  </si>
  <si>
    <t xml:space="preserve">12 de Diciembre</t>
  </si>
  <si>
    <t xml:space="preserve">19 de Diciembre</t>
  </si>
  <si>
    <t xml:space="preserve">26 de Diciembre</t>
  </si>
  <si>
    <t xml:space="preserve">2 de Enero</t>
  </si>
  <si>
    <t xml:space="preserve">9 de Enero</t>
  </si>
  <si>
    <t xml:space="preserve">16 de Enero</t>
  </si>
  <si>
    <t xml:space="preserve">23 de Enero</t>
  </si>
  <si>
    <t xml:space="preserve">30 de Enero</t>
  </si>
  <si>
    <t xml:space="preserve">6 de Febrero</t>
  </si>
  <si>
    <t xml:space="preserve">13 de Febrero</t>
  </si>
  <si>
    <t xml:space="preserve">20de Febrero</t>
  </si>
  <si>
    <t xml:space="preserve">27 de Febrero</t>
  </si>
  <si>
    <t xml:space="preserve">5 de Marzo</t>
  </si>
  <si>
    <t xml:space="preserve">12 de Marzo</t>
  </si>
  <si>
    <t xml:space="preserve">19 de Marzo</t>
  </si>
  <si>
    <t xml:space="preserve">26 de Marzo</t>
  </si>
  <si>
    <t xml:space="preserve">Déficit (-)</t>
  </si>
  <si>
    <t xml:space="preserve">2 de Abril</t>
  </si>
  <si>
    <t xml:space="preserve">9 de Abril</t>
  </si>
  <si>
    <t xml:space="preserve">16 de Abril</t>
  </si>
  <si>
    <t xml:space="preserve">23 de Abril</t>
  </si>
  <si>
    <t xml:space="preserve">30 de Abril</t>
  </si>
  <si>
    <t xml:space="preserve">7 de Mayo</t>
  </si>
  <si>
    <t xml:space="preserve">14 de Mayo</t>
  </si>
  <si>
    <t xml:space="preserve">21 de Mayo</t>
  </si>
  <si>
    <t xml:space="preserve">28 de Mayo</t>
  </si>
  <si>
    <t xml:space="preserve">04 de Junio</t>
  </si>
  <si>
    <t xml:space="preserve">11 de Junio</t>
  </si>
  <si>
    <t xml:space="preserve">18 de Junio</t>
  </si>
  <si>
    <t xml:space="preserve">25 de Junio</t>
  </si>
  <si>
    <t xml:space="preserve">9 de julio</t>
  </si>
  <si>
    <t xml:space="preserve">   (mm)</t>
  </si>
  <si>
    <t xml:space="preserve">    (mm)</t>
  </si>
  <si>
    <t xml:space="preserve">ALMERÍA</t>
  </si>
  <si>
    <t xml:space="preserve">Ciudad</t>
  </si>
  <si>
    <t xml:space="preserve">Adra</t>
  </si>
  <si>
    <t xml:space="preserve">Carboneras</t>
  </si>
  <si>
    <t xml:space="preserve">SIN DATO</t>
  </si>
  <si>
    <t xml:space="preserve">Abla</t>
  </si>
  <si>
    <t xml:space="preserve">Huércal</t>
  </si>
  <si>
    <t xml:space="preserve">La Mojonera</t>
  </si>
  <si>
    <t xml:space="preserve">Albox</t>
  </si>
  <si>
    <t xml:space="preserve">Vélez Blanco</t>
  </si>
  <si>
    <t xml:space="preserve">María</t>
  </si>
  <si>
    <t xml:space="preserve">Alhama</t>
  </si>
  <si>
    <t xml:space="preserve">Cabo de Gata</t>
  </si>
  <si>
    <t xml:space="preserve">Laujar</t>
  </si>
  <si>
    <t xml:space="preserve">Lubrín</t>
  </si>
  <si>
    <t xml:space="preserve">CÁDIZ</t>
  </si>
  <si>
    <t xml:space="preserve">Algeciras</t>
  </si>
  <si>
    <t xml:space="preserve">Grazalema</t>
  </si>
  <si>
    <t xml:space="preserve">Jerez (A.)</t>
  </si>
  <si>
    <t xml:space="preserve">Rota (B.A.)</t>
  </si>
  <si>
    <t xml:space="preserve">Tarifa</t>
  </si>
  <si>
    <t xml:space="preserve">CÓRDOBA</t>
  </si>
  <si>
    <t xml:space="preserve">P. Bembézar</t>
  </si>
  <si>
    <t xml:space="preserve">Cabra</t>
  </si>
  <si>
    <t xml:space="preserve">Fuente Palmera</t>
  </si>
  <si>
    <t xml:space="preserve">Hinojosa del Duque</t>
  </si>
  <si>
    <t xml:space="preserve">P. Martin Gonzalo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GRANADA</t>
  </si>
  <si>
    <t xml:space="preserve">Loja</t>
  </si>
  <si>
    <t xml:space="preserve">Baza</t>
  </si>
  <si>
    <t xml:space="preserve">Motril</t>
  </si>
  <si>
    <t xml:space="preserve">Sierra Nev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HUELVA</t>
  </si>
  <si>
    <t xml:space="preserve">Alájar</t>
  </si>
  <si>
    <t xml:space="preserve">Ayamonte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Zalamea la Real</t>
  </si>
  <si>
    <t xml:space="preserve">JAÉN</t>
  </si>
  <si>
    <t xml:space="preserve">Andújar</t>
  </si>
  <si>
    <t xml:space="preserve">Santa Elena</t>
  </si>
  <si>
    <t xml:space="preserve">Pontones</t>
  </si>
  <si>
    <t xml:space="preserve">Úbeda</t>
  </si>
  <si>
    <t xml:space="preserve">Linares</t>
  </si>
  <si>
    <t xml:space="preserve">Jodar</t>
  </si>
  <si>
    <t xml:space="preserve">Torredonjimeno</t>
  </si>
  <si>
    <t xml:space="preserve">Alcalá la Real</t>
  </si>
  <si>
    <t xml:space="preserve">MÁLAGA</t>
  </si>
  <si>
    <t xml:space="preserve">Puerto</t>
  </si>
  <si>
    <t xml:space="preserve">Torrox</t>
  </si>
  <si>
    <t xml:space="preserve">128,,8</t>
  </si>
  <si>
    <t xml:space="preserve">Fuengirola</t>
  </si>
  <si>
    <t xml:space="preserve">Torremolinos</t>
  </si>
  <si>
    <t xml:space="preserve">Bobadilla</t>
  </si>
  <si>
    <t xml:space="preserve">Estepona</t>
  </si>
  <si>
    <t xml:space="preserve">Alora</t>
  </si>
  <si>
    <t xml:space="preserve">Ronda</t>
  </si>
  <si>
    <t xml:space="preserve">Algarrobo</t>
  </si>
  <si>
    <t xml:space="preserve">Alpandeire</t>
  </si>
  <si>
    <t xml:space="preserve">SEVILLA</t>
  </si>
  <si>
    <t xml:space="preserve">Aeropuerto</t>
  </si>
  <si>
    <t xml:space="preserve">51.1</t>
  </si>
  <si>
    <t xml:space="preserve">Écija</t>
  </si>
  <si>
    <t xml:space="preserve">Gines</t>
  </si>
  <si>
    <t xml:space="preserve">Lora del Rio</t>
  </si>
  <si>
    <t xml:space="preserve">Marchena (Ojuelos)</t>
  </si>
  <si>
    <t xml:space="preserve">Morón (B.A.)</t>
  </si>
  <si>
    <t xml:space="preserve">Cazalla Sierra "E.M.A"</t>
  </si>
  <si>
    <t xml:space="preserve">Pilas</t>
  </si>
  <si>
    <t xml:space="preserve">P.N.A.:Precipitación normal acumulada desde el día 1/09/n al 09/07/n+1 estimada </t>
  </si>
  <si>
    <t xml:space="preserve">con datos climatológicos medios de la serie 1.961-90</t>
  </si>
  <si>
    <t xml:space="preserve">(*) Datos facilitados por los Centros Meteorológicos Zonales de Sevilla y Málaga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\ 0&quot;       &quot;_)"/>
    <numFmt numFmtId="167" formatCode="d/m/yy"/>
    <numFmt numFmtId="168" formatCode="@"/>
    <numFmt numFmtId="169" formatCode="General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2"/>
    </font>
    <font>
      <b val="true"/>
      <sz val="8"/>
      <name val="Courier New"/>
      <family val="2"/>
    </font>
    <font>
      <sz val="8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ck"/>
      <top/>
      <bottom style="medium"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n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medium"/>
      <right style="thick"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2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H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24.85"/>
    <col collapsed="false" customWidth="false" hidden="true" outlineLevel="0" max="4" min="3" style="1" width="11.05"/>
    <col collapsed="false" customWidth="true" hidden="true" outlineLevel="0" max="5" min="5" style="1" width="14.56"/>
    <col collapsed="false" customWidth="false" hidden="true" outlineLevel="0" max="43" min="6" style="1" width="11.05"/>
    <col collapsed="false" customWidth="true" hidden="true" outlineLevel="0" max="44" min="44" style="1" width="42.28"/>
    <col collapsed="false" customWidth="false" hidden="true" outlineLevel="0" max="77" min="45" style="1" width="11.05"/>
    <col collapsed="false" customWidth="true" hidden="true" outlineLevel="0" max="78" min="78" style="1" width="10.85"/>
    <col collapsed="false" customWidth="true" hidden="true" outlineLevel="0" max="79" min="79" style="1" width="11.85"/>
    <col collapsed="false" customWidth="true" hidden="true" outlineLevel="0" max="80" min="80" style="1" width="12.14"/>
    <col collapsed="false" customWidth="true" hidden="true" outlineLevel="0" max="81" min="81" style="1" width="0.13"/>
    <col collapsed="false" customWidth="false" hidden="true" outlineLevel="0" max="82" min="82" style="1" width="11.05"/>
    <col collapsed="false" customWidth="true" hidden="true" outlineLevel="0" max="83" min="83" style="1" width="13.7"/>
    <col collapsed="false" customWidth="true" hidden="true" outlineLevel="0" max="84" min="84" style="1" width="16.99"/>
    <col collapsed="false" customWidth="false" hidden="true" outlineLevel="0" max="85" min="85" style="1" width="11.05"/>
    <col collapsed="false" customWidth="true" hidden="true" outlineLevel="0" max="86" min="86" style="1" width="13.14"/>
    <col collapsed="false" customWidth="false" hidden="true" outlineLevel="0" max="88" min="87" style="1" width="11.05"/>
    <col collapsed="false" customWidth="true" hidden="true" outlineLevel="0" max="89" min="89" style="1" width="19.7"/>
    <col collapsed="false" customWidth="true" hidden="true" outlineLevel="0" max="91" min="90" style="1" width="17.7"/>
    <col collapsed="false" customWidth="true" hidden="true" outlineLevel="0" max="92" min="92" style="1" width="18.41"/>
    <col collapsed="false" customWidth="true" hidden="true" outlineLevel="0" max="93" min="93" style="2" width="14.41"/>
    <col collapsed="false" customWidth="true" hidden="true" outlineLevel="0" max="94" min="94" style="3" width="17.28"/>
    <col collapsed="false" customWidth="false" hidden="true" outlineLevel="0" max="97" min="95" style="1" width="11.05"/>
    <col collapsed="false" customWidth="false" hidden="true" outlineLevel="0" max="98" min="98" style="2" width="11.05"/>
    <col collapsed="false" customWidth="true" hidden="true" outlineLevel="0" max="99" min="99" style="3" width="9.28"/>
    <col collapsed="false" customWidth="false" hidden="true" outlineLevel="0" max="102" min="100" style="1" width="11.05"/>
    <col collapsed="false" customWidth="false" hidden="true" outlineLevel="0" max="103" min="103" style="2" width="11.05"/>
    <col collapsed="false" customWidth="true" hidden="true" outlineLevel="0" max="104" min="104" style="3" width="9.28"/>
    <col collapsed="false" customWidth="false" hidden="true" outlineLevel="0" max="105" min="105" style="1" width="11.05"/>
    <col collapsed="false" customWidth="true" hidden="true" outlineLevel="0" max="106" min="106" style="1" width="14.99"/>
    <col collapsed="false" customWidth="true" hidden="true" outlineLevel="0" max="107" min="107" style="1" width="11.99"/>
    <col collapsed="false" customWidth="true" hidden="true" outlineLevel="0" max="108" min="108" style="2" width="8.28"/>
    <col collapsed="false" customWidth="true" hidden="true" outlineLevel="0" max="109" min="109" style="3" width="10.13"/>
    <col collapsed="false" customWidth="false" hidden="true" outlineLevel="0" max="112" min="110" style="1" width="11.05"/>
    <col collapsed="false" customWidth="false" hidden="true" outlineLevel="0" max="113" min="113" style="2" width="11.05"/>
    <col collapsed="false" customWidth="true" hidden="true" outlineLevel="0" max="114" min="114" style="3" width="9.28"/>
    <col collapsed="false" customWidth="false" hidden="true" outlineLevel="0" max="117" min="115" style="1" width="11.05"/>
    <col collapsed="false" customWidth="false" hidden="true" outlineLevel="0" max="118" min="118" style="2" width="11.05"/>
    <col collapsed="false" customWidth="true" hidden="true" outlineLevel="0" max="119" min="119" style="3" width="9.28"/>
    <col collapsed="false" customWidth="false" hidden="true" outlineLevel="0" max="122" min="120" style="1" width="11.05"/>
    <col collapsed="false" customWidth="false" hidden="true" outlineLevel="0" max="123" min="123" style="2" width="11.05"/>
    <col collapsed="false" customWidth="true" hidden="true" outlineLevel="0" max="124" min="124" style="3" width="9.28"/>
    <col collapsed="false" customWidth="false" hidden="true" outlineLevel="0" max="133" min="125" style="1" width="11.05"/>
    <col collapsed="false" customWidth="true" hidden="true" outlineLevel="0" max="134" min="134" style="1" width="0.13"/>
    <col collapsed="false" customWidth="false" hidden="true" outlineLevel="0" max="159" min="135" style="1" width="11.05"/>
    <col collapsed="false" customWidth="true" hidden="false" outlineLevel="0" max="164" min="160" style="1" width="12.56"/>
  </cols>
  <sheetData>
    <row r="1" customFormat="false" ht="14.65" hidden="false" customHeight="false" outlineLevel="0" collapsed="false">
      <c r="A1" s="4"/>
      <c r="B1" s="5"/>
      <c r="C1" s="6"/>
      <c r="D1" s="6"/>
      <c r="E1" s="6"/>
    </row>
    <row r="2" customFormat="false" ht="14.65" hidden="false" customHeight="false" outlineLevel="0" collapsed="false">
      <c r="A2" s="4" t="s">
        <v>0</v>
      </c>
      <c r="B2" s="5"/>
      <c r="C2" s="6"/>
      <c r="D2" s="6"/>
      <c r="E2" s="6"/>
    </row>
    <row r="3" customFormat="false" ht="14.65" hidden="false" customHeight="false" outlineLevel="0" collapsed="false">
      <c r="A3" s="5"/>
      <c r="B3" s="7"/>
      <c r="C3" s="6"/>
      <c r="D3" s="6"/>
      <c r="E3" s="6"/>
    </row>
    <row r="4" customFormat="false" ht="14.65" hidden="false" customHeight="false" outlineLevel="0" collapsed="false">
      <c r="A4" s="8"/>
      <c r="B4" s="9"/>
      <c r="C4" s="10" t="s">
        <v>1</v>
      </c>
      <c r="D4" s="11" t="s">
        <v>1</v>
      </c>
      <c r="E4" s="12" t="s">
        <v>2</v>
      </c>
      <c r="F4" s="10" t="s">
        <v>1</v>
      </c>
      <c r="G4" s="11" t="s">
        <v>1</v>
      </c>
      <c r="H4" s="12" t="s">
        <v>2</v>
      </c>
      <c r="I4" s="10" t="s">
        <v>1</v>
      </c>
      <c r="J4" s="11" t="s">
        <v>1</v>
      </c>
      <c r="K4" s="12" t="s">
        <v>2</v>
      </c>
      <c r="L4" s="10" t="s">
        <v>1</v>
      </c>
      <c r="M4" s="11" t="s">
        <v>1</v>
      </c>
      <c r="N4" s="12" t="s">
        <v>2</v>
      </c>
      <c r="O4" s="10" t="s">
        <v>1</v>
      </c>
      <c r="P4" s="11" t="s">
        <v>1</v>
      </c>
      <c r="Q4" s="12" t="s">
        <v>2</v>
      </c>
      <c r="R4" s="10" t="s">
        <v>1</v>
      </c>
      <c r="S4" s="11" t="s">
        <v>1</v>
      </c>
      <c r="T4" s="12" t="s">
        <v>2</v>
      </c>
      <c r="U4" s="10" t="s">
        <v>1</v>
      </c>
      <c r="V4" s="11" t="s">
        <v>1</v>
      </c>
      <c r="W4" s="12" t="s">
        <v>2</v>
      </c>
      <c r="X4" s="10" t="s">
        <v>1</v>
      </c>
      <c r="Y4" s="11" t="s">
        <v>1</v>
      </c>
      <c r="Z4" s="12" t="s">
        <v>2</v>
      </c>
      <c r="AA4" s="10" t="s">
        <v>1</v>
      </c>
      <c r="AB4" s="11" t="s">
        <v>1</v>
      </c>
      <c r="AC4" s="12" t="s">
        <v>2</v>
      </c>
      <c r="AD4" s="10" t="s">
        <v>1</v>
      </c>
      <c r="AE4" s="11" t="s">
        <v>1</v>
      </c>
      <c r="AF4" s="12" t="s">
        <v>2</v>
      </c>
      <c r="AG4" s="10" t="s">
        <v>1</v>
      </c>
      <c r="AH4" s="11" t="s">
        <v>1</v>
      </c>
      <c r="AI4" s="12" t="s">
        <v>2</v>
      </c>
      <c r="AJ4" s="10" t="s">
        <v>1</v>
      </c>
      <c r="AK4" s="11" t="s">
        <v>1</v>
      </c>
      <c r="AL4" s="12" t="s">
        <v>2</v>
      </c>
      <c r="AM4" s="10" t="s">
        <v>1</v>
      </c>
      <c r="AN4" s="11" t="s">
        <v>1</v>
      </c>
      <c r="AO4" s="12" t="s">
        <v>2</v>
      </c>
      <c r="AP4" s="10" t="s">
        <v>1</v>
      </c>
      <c r="AQ4" s="11" t="s">
        <v>1</v>
      </c>
      <c r="AR4" s="12" t="s">
        <v>2</v>
      </c>
      <c r="AS4" s="10" t="s">
        <v>1</v>
      </c>
      <c r="AT4" s="11" t="s">
        <v>1</v>
      </c>
      <c r="AU4" s="12" t="s">
        <v>2</v>
      </c>
      <c r="AV4" s="10" t="s">
        <v>1</v>
      </c>
      <c r="AW4" s="11" t="s">
        <v>1</v>
      </c>
      <c r="AX4" s="12" t="s">
        <v>2</v>
      </c>
      <c r="AY4" s="10" t="s">
        <v>1</v>
      </c>
      <c r="AZ4" s="11" t="s">
        <v>1</v>
      </c>
      <c r="BA4" s="12" t="s">
        <v>2</v>
      </c>
      <c r="BB4" s="10" t="s">
        <v>1</v>
      </c>
      <c r="BC4" s="11" t="s">
        <v>1</v>
      </c>
      <c r="BD4" s="12" t="s">
        <v>2</v>
      </c>
      <c r="BE4" s="10" t="s">
        <v>1</v>
      </c>
      <c r="BF4" s="11" t="s">
        <v>1</v>
      </c>
      <c r="BG4" s="12" t="s">
        <v>2</v>
      </c>
      <c r="BH4" s="10" t="s">
        <v>1</v>
      </c>
      <c r="BI4" s="11" t="s">
        <v>1</v>
      </c>
      <c r="BJ4" s="12" t="s">
        <v>2</v>
      </c>
      <c r="BK4" s="10" t="s">
        <v>1</v>
      </c>
      <c r="BL4" s="11" t="s">
        <v>1</v>
      </c>
      <c r="BM4" s="12" t="s">
        <v>2</v>
      </c>
      <c r="BN4" s="10" t="s">
        <v>1</v>
      </c>
      <c r="BO4" s="11" t="s">
        <v>1</v>
      </c>
      <c r="BP4" s="12" t="s">
        <v>2</v>
      </c>
      <c r="BQ4" s="10" t="s">
        <v>1</v>
      </c>
      <c r="BR4" s="11" t="s">
        <v>1</v>
      </c>
      <c r="BS4" s="12" t="s">
        <v>2</v>
      </c>
      <c r="BT4" s="10" t="s">
        <v>1</v>
      </c>
      <c r="BU4" s="11" t="s">
        <v>1</v>
      </c>
      <c r="BV4" s="12" t="s">
        <v>2</v>
      </c>
      <c r="BW4" s="10" t="s">
        <v>1</v>
      </c>
      <c r="BX4" s="11" t="s">
        <v>1</v>
      </c>
      <c r="BY4" s="12" t="s">
        <v>2</v>
      </c>
      <c r="BZ4" s="10" t="s">
        <v>1</v>
      </c>
      <c r="CA4" s="11" t="s">
        <v>1</v>
      </c>
      <c r="CB4" s="12" t="s">
        <v>2</v>
      </c>
      <c r="CC4" s="10" t="s">
        <v>1</v>
      </c>
      <c r="CD4" s="11" t="s">
        <v>1</v>
      </c>
      <c r="CE4" s="12" t="s">
        <v>2</v>
      </c>
      <c r="CF4" s="10" t="s">
        <v>1</v>
      </c>
      <c r="CG4" s="11" t="s">
        <v>1</v>
      </c>
      <c r="CH4" s="12" t="s">
        <v>2</v>
      </c>
      <c r="CI4" s="10" t="s">
        <v>1</v>
      </c>
      <c r="CJ4" s="11" t="s">
        <v>1</v>
      </c>
      <c r="CK4" s="12" t="s">
        <v>2</v>
      </c>
      <c r="CL4" s="10" t="s">
        <v>1</v>
      </c>
      <c r="CM4" s="11" t="s">
        <v>1</v>
      </c>
      <c r="CN4" s="13" t="s">
        <v>2</v>
      </c>
      <c r="CO4" s="14"/>
      <c r="CP4" s="15"/>
      <c r="CQ4" s="10" t="s">
        <v>1</v>
      </c>
      <c r="CR4" s="11" t="s">
        <v>1</v>
      </c>
      <c r="CS4" s="13" t="s">
        <v>2</v>
      </c>
      <c r="CT4" s="14"/>
      <c r="CU4" s="15"/>
      <c r="CV4" s="10" t="s">
        <v>1</v>
      </c>
      <c r="CW4" s="11" t="s">
        <v>1</v>
      </c>
      <c r="CX4" s="13" t="s">
        <v>2</v>
      </c>
      <c r="CY4" s="14"/>
      <c r="CZ4" s="15"/>
      <c r="DA4" s="10" t="s">
        <v>1</v>
      </c>
      <c r="DB4" s="11" t="s">
        <v>1</v>
      </c>
      <c r="DC4" s="13" t="s">
        <v>2</v>
      </c>
      <c r="DD4" s="14"/>
      <c r="DE4" s="15"/>
      <c r="DF4" s="10" t="s">
        <v>1</v>
      </c>
      <c r="DG4" s="11" t="s">
        <v>1</v>
      </c>
      <c r="DH4" s="13" t="s">
        <v>2</v>
      </c>
      <c r="DI4" s="14"/>
      <c r="DJ4" s="15"/>
      <c r="DK4" s="10" t="s">
        <v>1</v>
      </c>
      <c r="DL4" s="11" t="s">
        <v>1</v>
      </c>
      <c r="DM4" s="13" t="s">
        <v>2</v>
      </c>
      <c r="DN4" s="14"/>
      <c r="DO4" s="15"/>
      <c r="DP4" s="10" t="s">
        <v>1</v>
      </c>
      <c r="DQ4" s="11" t="s">
        <v>1</v>
      </c>
      <c r="DR4" s="13" t="s">
        <v>2</v>
      </c>
      <c r="DS4" s="14"/>
      <c r="DT4" s="15"/>
      <c r="DU4" s="10" t="s">
        <v>1</v>
      </c>
      <c r="DV4" s="11" t="s">
        <v>1</v>
      </c>
      <c r="DW4" s="13" t="s">
        <v>2</v>
      </c>
      <c r="DX4" s="14"/>
      <c r="DY4" s="15"/>
      <c r="DZ4" s="10" t="s">
        <v>1</v>
      </c>
      <c r="EA4" s="11" t="s">
        <v>1</v>
      </c>
      <c r="EB4" s="13" t="s">
        <v>2</v>
      </c>
      <c r="EC4" s="14"/>
      <c r="ED4" s="15"/>
      <c r="EE4" s="10" t="s">
        <v>1</v>
      </c>
      <c r="EF4" s="11" t="s">
        <v>1</v>
      </c>
      <c r="EG4" s="13" t="s">
        <v>2</v>
      </c>
      <c r="EH4" s="14"/>
      <c r="EI4" s="15"/>
      <c r="EJ4" s="10" t="s">
        <v>1</v>
      </c>
      <c r="EK4" s="11" t="s">
        <v>1</v>
      </c>
      <c r="EL4" s="13" t="s">
        <v>2</v>
      </c>
      <c r="EM4" s="14"/>
      <c r="EN4" s="15"/>
      <c r="EO4" s="10" t="s">
        <v>1</v>
      </c>
      <c r="EP4" s="11" t="s">
        <v>1</v>
      </c>
      <c r="EQ4" s="13" t="s">
        <v>2</v>
      </c>
      <c r="ER4" s="14"/>
      <c r="ES4" s="15"/>
      <c r="ET4" s="10" t="s">
        <v>1</v>
      </c>
      <c r="EU4" s="11" t="s">
        <v>1</v>
      </c>
      <c r="EV4" s="13" t="s">
        <v>2</v>
      </c>
      <c r="EW4" s="14"/>
      <c r="EX4" s="15"/>
      <c r="EY4" s="10" t="s">
        <v>1</v>
      </c>
      <c r="EZ4" s="11" t="s">
        <v>1</v>
      </c>
      <c r="FA4" s="13" t="s">
        <v>2</v>
      </c>
      <c r="FB4" s="14"/>
      <c r="FC4" s="15"/>
      <c r="FD4" s="10" t="s">
        <v>1</v>
      </c>
      <c r="FE4" s="11" t="s">
        <v>1</v>
      </c>
      <c r="FF4" s="13" t="s">
        <v>2</v>
      </c>
      <c r="FG4" s="14"/>
      <c r="FH4" s="15"/>
    </row>
    <row r="5" customFormat="false" ht="12.8" hidden="false" customHeight="false" outlineLevel="0" collapsed="false">
      <c r="A5" s="16" t="s">
        <v>3</v>
      </c>
      <c r="B5" s="17" t="s">
        <v>4</v>
      </c>
      <c r="C5" s="18" t="s">
        <v>5</v>
      </c>
      <c r="D5" s="19" t="s">
        <v>6</v>
      </c>
      <c r="E5" s="20" t="s">
        <v>7</v>
      </c>
      <c r="F5" s="18" t="s">
        <v>8</v>
      </c>
      <c r="G5" s="19" t="s">
        <v>6</v>
      </c>
      <c r="H5" s="20" t="s">
        <v>7</v>
      </c>
      <c r="I5" s="18" t="s">
        <v>9</v>
      </c>
      <c r="J5" s="19" t="s">
        <v>6</v>
      </c>
      <c r="K5" s="20" t="s">
        <v>7</v>
      </c>
      <c r="L5" s="18" t="s">
        <v>10</v>
      </c>
      <c r="M5" s="19" t="s">
        <v>6</v>
      </c>
      <c r="N5" s="20" t="s">
        <v>7</v>
      </c>
      <c r="O5" s="18" t="s">
        <v>11</v>
      </c>
      <c r="P5" s="19" t="s">
        <v>6</v>
      </c>
      <c r="Q5" s="20" t="s">
        <v>7</v>
      </c>
      <c r="R5" s="18" t="s">
        <v>12</v>
      </c>
      <c r="S5" s="19" t="s">
        <v>6</v>
      </c>
      <c r="T5" s="20" t="s">
        <v>7</v>
      </c>
      <c r="U5" s="18" t="s">
        <v>13</v>
      </c>
      <c r="V5" s="19" t="s">
        <v>6</v>
      </c>
      <c r="W5" s="20" t="s">
        <v>7</v>
      </c>
      <c r="X5" s="18" t="s">
        <v>14</v>
      </c>
      <c r="Y5" s="19" t="s">
        <v>6</v>
      </c>
      <c r="Z5" s="20" t="s">
        <v>7</v>
      </c>
      <c r="AA5" s="18" t="s">
        <v>15</v>
      </c>
      <c r="AB5" s="19" t="s">
        <v>6</v>
      </c>
      <c r="AC5" s="20" t="s">
        <v>7</v>
      </c>
      <c r="AD5" s="18" t="s">
        <v>16</v>
      </c>
      <c r="AE5" s="19" t="s">
        <v>6</v>
      </c>
      <c r="AF5" s="20" t="s">
        <v>7</v>
      </c>
      <c r="AG5" s="18" t="s">
        <v>17</v>
      </c>
      <c r="AH5" s="19" t="s">
        <v>6</v>
      </c>
      <c r="AI5" s="20" t="s">
        <v>7</v>
      </c>
      <c r="AJ5" s="18" t="s">
        <v>18</v>
      </c>
      <c r="AK5" s="19" t="s">
        <v>6</v>
      </c>
      <c r="AL5" s="20" t="s">
        <v>7</v>
      </c>
      <c r="AM5" s="18" t="s">
        <v>19</v>
      </c>
      <c r="AN5" s="19" t="s">
        <v>6</v>
      </c>
      <c r="AO5" s="20" t="s">
        <v>7</v>
      </c>
      <c r="AP5" s="18" t="s">
        <v>20</v>
      </c>
      <c r="AQ5" s="19" t="s">
        <v>6</v>
      </c>
      <c r="AR5" s="20" t="s">
        <v>7</v>
      </c>
      <c r="AS5" s="18" t="s">
        <v>21</v>
      </c>
      <c r="AT5" s="19" t="s">
        <v>6</v>
      </c>
      <c r="AU5" s="20" t="s">
        <v>7</v>
      </c>
      <c r="AV5" s="18" t="s">
        <v>22</v>
      </c>
      <c r="AW5" s="19" t="s">
        <v>6</v>
      </c>
      <c r="AX5" s="20" t="s">
        <v>7</v>
      </c>
      <c r="AY5" s="18" t="s">
        <v>23</v>
      </c>
      <c r="AZ5" s="19" t="s">
        <v>6</v>
      </c>
      <c r="BA5" s="20" t="s">
        <v>7</v>
      </c>
      <c r="BB5" s="18" t="s">
        <v>24</v>
      </c>
      <c r="BC5" s="19" t="s">
        <v>6</v>
      </c>
      <c r="BD5" s="20" t="s">
        <v>7</v>
      </c>
      <c r="BE5" s="18" t="s">
        <v>25</v>
      </c>
      <c r="BF5" s="19" t="s">
        <v>6</v>
      </c>
      <c r="BG5" s="20" t="s">
        <v>7</v>
      </c>
      <c r="BH5" s="18" t="s">
        <v>26</v>
      </c>
      <c r="BI5" s="19" t="s">
        <v>6</v>
      </c>
      <c r="BJ5" s="20" t="s">
        <v>7</v>
      </c>
      <c r="BK5" s="18" t="s">
        <v>27</v>
      </c>
      <c r="BL5" s="19" t="s">
        <v>6</v>
      </c>
      <c r="BM5" s="20" t="s">
        <v>7</v>
      </c>
      <c r="BN5" s="18" t="s">
        <v>28</v>
      </c>
      <c r="BO5" s="19" t="s">
        <v>6</v>
      </c>
      <c r="BP5" s="20" t="s">
        <v>7</v>
      </c>
      <c r="BQ5" s="18" t="s">
        <v>29</v>
      </c>
      <c r="BR5" s="19" t="s">
        <v>6</v>
      </c>
      <c r="BS5" s="20" t="s">
        <v>7</v>
      </c>
      <c r="BT5" s="18" t="s">
        <v>30</v>
      </c>
      <c r="BU5" s="19" t="s">
        <v>6</v>
      </c>
      <c r="BV5" s="20" t="s">
        <v>7</v>
      </c>
      <c r="BW5" s="18" t="s">
        <v>31</v>
      </c>
      <c r="BX5" s="19" t="s">
        <v>6</v>
      </c>
      <c r="BY5" s="20" t="s">
        <v>7</v>
      </c>
      <c r="BZ5" s="18" t="s">
        <v>32</v>
      </c>
      <c r="CA5" s="19" t="s">
        <v>6</v>
      </c>
      <c r="CB5" s="20" t="s">
        <v>7</v>
      </c>
      <c r="CC5" s="18" t="s">
        <v>33</v>
      </c>
      <c r="CD5" s="19" t="s">
        <v>6</v>
      </c>
      <c r="CE5" s="20" t="s">
        <v>7</v>
      </c>
      <c r="CF5" s="18" t="s">
        <v>34</v>
      </c>
      <c r="CG5" s="19" t="s">
        <v>6</v>
      </c>
      <c r="CH5" s="20" t="s">
        <v>7</v>
      </c>
      <c r="CI5" s="18" t="s">
        <v>35</v>
      </c>
      <c r="CJ5" s="19" t="s">
        <v>6</v>
      </c>
      <c r="CK5" s="20" t="s">
        <v>7</v>
      </c>
      <c r="CL5" s="18" t="s">
        <v>36</v>
      </c>
      <c r="CM5" s="19" t="s">
        <v>6</v>
      </c>
      <c r="CN5" s="21" t="s">
        <v>7</v>
      </c>
      <c r="CO5" s="22" t="s">
        <v>37</v>
      </c>
      <c r="CP5" s="23" t="s">
        <v>38</v>
      </c>
      <c r="CQ5" s="18" t="s">
        <v>39</v>
      </c>
      <c r="CR5" s="19" t="s">
        <v>6</v>
      </c>
      <c r="CS5" s="21" t="s">
        <v>7</v>
      </c>
      <c r="CT5" s="22" t="s">
        <v>37</v>
      </c>
      <c r="CU5" s="23" t="s">
        <v>38</v>
      </c>
      <c r="CV5" s="18" t="s">
        <v>40</v>
      </c>
      <c r="CW5" s="19" t="s">
        <v>6</v>
      </c>
      <c r="CX5" s="21" t="s">
        <v>7</v>
      </c>
      <c r="CY5" s="22" t="s">
        <v>37</v>
      </c>
      <c r="CZ5" s="23" t="s">
        <v>38</v>
      </c>
      <c r="DA5" s="18" t="s">
        <v>41</v>
      </c>
      <c r="DB5" s="19" t="s">
        <v>6</v>
      </c>
      <c r="DC5" s="21" t="s">
        <v>7</v>
      </c>
      <c r="DD5" s="22" t="s">
        <v>37</v>
      </c>
      <c r="DE5" s="23" t="s">
        <v>38</v>
      </c>
      <c r="DF5" s="18" t="s">
        <v>42</v>
      </c>
      <c r="DG5" s="19" t="s">
        <v>6</v>
      </c>
      <c r="DH5" s="21" t="s">
        <v>7</v>
      </c>
      <c r="DI5" s="22" t="s">
        <v>37</v>
      </c>
      <c r="DJ5" s="23" t="s">
        <v>38</v>
      </c>
      <c r="DK5" s="18" t="s">
        <v>43</v>
      </c>
      <c r="DL5" s="19" t="s">
        <v>6</v>
      </c>
      <c r="DM5" s="21" t="s">
        <v>7</v>
      </c>
      <c r="DN5" s="22" t="s">
        <v>37</v>
      </c>
      <c r="DO5" s="23" t="s">
        <v>38</v>
      </c>
      <c r="DP5" s="18" t="s">
        <v>44</v>
      </c>
      <c r="DQ5" s="19" t="s">
        <v>6</v>
      </c>
      <c r="DR5" s="21" t="s">
        <v>7</v>
      </c>
      <c r="DS5" s="22" t="s">
        <v>37</v>
      </c>
      <c r="DT5" s="23" t="s">
        <v>38</v>
      </c>
      <c r="DU5" s="18" t="s">
        <v>45</v>
      </c>
      <c r="DV5" s="19" t="s">
        <v>6</v>
      </c>
      <c r="DW5" s="21" t="s">
        <v>7</v>
      </c>
      <c r="DX5" s="22" t="s">
        <v>37</v>
      </c>
      <c r="DY5" s="23" t="s">
        <v>38</v>
      </c>
      <c r="DZ5" s="18" t="s">
        <v>46</v>
      </c>
      <c r="EA5" s="19" t="s">
        <v>6</v>
      </c>
      <c r="EB5" s="21" t="s">
        <v>7</v>
      </c>
      <c r="EC5" s="22" t="s">
        <v>37</v>
      </c>
      <c r="ED5" s="23" t="s">
        <v>38</v>
      </c>
      <c r="EE5" s="18" t="s">
        <v>47</v>
      </c>
      <c r="EF5" s="19" t="s">
        <v>6</v>
      </c>
      <c r="EG5" s="21" t="s">
        <v>7</v>
      </c>
      <c r="EH5" s="22" t="s">
        <v>37</v>
      </c>
      <c r="EI5" s="23" t="s">
        <v>38</v>
      </c>
      <c r="EJ5" s="18" t="s">
        <v>48</v>
      </c>
      <c r="EK5" s="19" t="s">
        <v>6</v>
      </c>
      <c r="EL5" s="21" t="s">
        <v>7</v>
      </c>
      <c r="EM5" s="22" t="s">
        <v>37</v>
      </c>
      <c r="EN5" s="23" t="s">
        <v>38</v>
      </c>
      <c r="EO5" s="18" t="s">
        <v>49</v>
      </c>
      <c r="EP5" s="19" t="s">
        <v>6</v>
      </c>
      <c r="EQ5" s="21" t="s">
        <v>7</v>
      </c>
      <c r="ER5" s="22" t="s">
        <v>37</v>
      </c>
      <c r="ES5" s="23" t="s">
        <v>38</v>
      </c>
      <c r="ET5" s="18" t="s">
        <v>50</v>
      </c>
      <c r="EU5" s="19" t="s">
        <v>6</v>
      </c>
      <c r="EV5" s="21" t="s">
        <v>7</v>
      </c>
      <c r="EW5" s="22" t="s">
        <v>37</v>
      </c>
      <c r="EX5" s="23" t="s">
        <v>38</v>
      </c>
      <c r="EY5" s="18" t="s">
        <v>51</v>
      </c>
      <c r="EZ5" s="19" t="s">
        <v>6</v>
      </c>
      <c r="FA5" s="21" t="s">
        <v>7</v>
      </c>
      <c r="FB5" s="22" t="s">
        <v>37</v>
      </c>
      <c r="FC5" s="23" t="s">
        <v>38</v>
      </c>
      <c r="FD5" s="18" t="s">
        <v>52</v>
      </c>
      <c r="FE5" s="19" t="s">
        <v>6</v>
      </c>
      <c r="FF5" s="21" t="s">
        <v>7</v>
      </c>
      <c r="FG5" s="22" t="s">
        <v>37</v>
      </c>
      <c r="FH5" s="23" t="s">
        <v>38</v>
      </c>
    </row>
    <row r="6" customFormat="false" ht="12.8" hidden="false" customHeight="false" outlineLevel="0" collapsed="false">
      <c r="A6" s="16"/>
      <c r="B6" s="17" t="s">
        <v>53</v>
      </c>
      <c r="C6" s="24" t="n">
        <v>36408</v>
      </c>
      <c r="D6" s="19" t="s">
        <v>54</v>
      </c>
      <c r="E6" s="25" t="s">
        <v>55</v>
      </c>
      <c r="F6" s="24" t="n">
        <v>36415</v>
      </c>
      <c r="G6" s="19" t="s">
        <v>54</v>
      </c>
      <c r="H6" s="25" t="s">
        <v>56</v>
      </c>
      <c r="I6" s="24" t="n">
        <v>36422</v>
      </c>
      <c r="J6" s="19" t="s">
        <v>54</v>
      </c>
      <c r="K6" s="25" t="s">
        <v>57</v>
      </c>
      <c r="L6" s="24" t="n">
        <v>36429</v>
      </c>
      <c r="M6" s="19" t="s">
        <v>54</v>
      </c>
      <c r="N6" s="25" t="s">
        <v>58</v>
      </c>
      <c r="O6" s="24" t="n">
        <v>36436</v>
      </c>
      <c r="P6" s="19" t="s">
        <v>54</v>
      </c>
      <c r="Q6" s="25" t="s">
        <v>59</v>
      </c>
      <c r="R6" s="24" t="n">
        <v>36443</v>
      </c>
      <c r="S6" s="19" t="s">
        <v>54</v>
      </c>
      <c r="T6" s="25" t="s">
        <v>60</v>
      </c>
      <c r="U6" s="24" t="n">
        <v>36450</v>
      </c>
      <c r="V6" s="19" t="s">
        <v>54</v>
      </c>
      <c r="W6" s="25" t="s">
        <v>61</v>
      </c>
      <c r="X6" s="24" t="n">
        <v>36457</v>
      </c>
      <c r="Y6" s="19" t="s">
        <v>54</v>
      </c>
      <c r="Z6" s="25" t="s">
        <v>62</v>
      </c>
      <c r="AA6" s="24" t="n">
        <v>36464</v>
      </c>
      <c r="AB6" s="19" t="s">
        <v>54</v>
      </c>
      <c r="AC6" s="25" t="s">
        <v>63</v>
      </c>
      <c r="AD6" s="24" t="n">
        <v>36471</v>
      </c>
      <c r="AE6" s="19" t="s">
        <v>54</v>
      </c>
      <c r="AF6" s="25" t="s">
        <v>64</v>
      </c>
      <c r="AG6" s="24" t="n">
        <v>36478</v>
      </c>
      <c r="AH6" s="19" t="s">
        <v>54</v>
      </c>
      <c r="AI6" s="25" t="s">
        <v>65</v>
      </c>
      <c r="AJ6" s="24" t="n">
        <v>36485</v>
      </c>
      <c r="AK6" s="19" t="s">
        <v>54</v>
      </c>
      <c r="AL6" s="25" t="s">
        <v>66</v>
      </c>
      <c r="AM6" s="24" t="n">
        <v>36492</v>
      </c>
      <c r="AN6" s="19" t="s">
        <v>54</v>
      </c>
      <c r="AO6" s="25" t="s">
        <v>67</v>
      </c>
      <c r="AP6" s="24" t="n">
        <v>36499</v>
      </c>
      <c r="AQ6" s="19" t="s">
        <v>54</v>
      </c>
      <c r="AR6" s="25" t="s">
        <v>68</v>
      </c>
      <c r="AS6" s="24" t="n">
        <v>36506</v>
      </c>
      <c r="AT6" s="19" t="s">
        <v>54</v>
      </c>
      <c r="AU6" s="25" t="s">
        <v>69</v>
      </c>
      <c r="AV6" s="24" t="n">
        <v>36513</v>
      </c>
      <c r="AW6" s="19" t="s">
        <v>54</v>
      </c>
      <c r="AX6" s="25" t="s">
        <v>70</v>
      </c>
      <c r="AY6" s="24" t="n">
        <v>36520</v>
      </c>
      <c r="AZ6" s="19" t="s">
        <v>54</v>
      </c>
      <c r="BA6" s="25" t="s">
        <v>71</v>
      </c>
      <c r="BB6" s="24" t="n">
        <v>36527</v>
      </c>
      <c r="BC6" s="19" t="s">
        <v>54</v>
      </c>
      <c r="BD6" s="25" t="s">
        <v>72</v>
      </c>
      <c r="BE6" s="24" t="n">
        <v>36534</v>
      </c>
      <c r="BF6" s="19" t="s">
        <v>54</v>
      </c>
      <c r="BG6" s="25" t="s">
        <v>73</v>
      </c>
      <c r="BH6" s="24" t="n">
        <v>36541</v>
      </c>
      <c r="BI6" s="19" t="s">
        <v>54</v>
      </c>
      <c r="BJ6" s="25" t="s">
        <v>74</v>
      </c>
      <c r="BK6" s="24" t="n">
        <v>36548</v>
      </c>
      <c r="BL6" s="19" t="s">
        <v>54</v>
      </c>
      <c r="BM6" s="25" t="s">
        <v>75</v>
      </c>
      <c r="BN6" s="24" t="n">
        <v>36555</v>
      </c>
      <c r="BO6" s="19" t="s">
        <v>54</v>
      </c>
      <c r="BP6" s="25" t="s">
        <v>76</v>
      </c>
      <c r="BQ6" s="24" t="n">
        <v>36562</v>
      </c>
      <c r="BR6" s="19" t="s">
        <v>54</v>
      </c>
      <c r="BS6" s="25" t="s">
        <v>77</v>
      </c>
      <c r="BT6" s="24" t="n">
        <v>36569</v>
      </c>
      <c r="BU6" s="19" t="s">
        <v>54</v>
      </c>
      <c r="BV6" s="25" t="s">
        <v>78</v>
      </c>
      <c r="BW6" s="24" t="n">
        <v>36576</v>
      </c>
      <c r="BX6" s="19" t="s">
        <v>54</v>
      </c>
      <c r="BY6" s="25" t="s">
        <v>79</v>
      </c>
      <c r="BZ6" s="24" t="n">
        <v>36583</v>
      </c>
      <c r="CA6" s="19" t="s">
        <v>54</v>
      </c>
      <c r="CB6" s="25" t="s">
        <v>80</v>
      </c>
      <c r="CC6" s="24" t="n">
        <v>36590</v>
      </c>
      <c r="CD6" s="19" t="s">
        <v>54</v>
      </c>
      <c r="CE6" s="25" t="s">
        <v>81</v>
      </c>
      <c r="CF6" s="24" t="n">
        <v>36597</v>
      </c>
      <c r="CG6" s="19" t="s">
        <v>54</v>
      </c>
      <c r="CH6" s="25" t="s">
        <v>82</v>
      </c>
      <c r="CI6" s="24" t="n">
        <v>36604</v>
      </c>
      <c r="CJ6" s="19" t="s">
        <v>54</v>
      </c>
      <c r="CK6" s="25" t="s">
        <v>83</v>
      </c>
      <c r="CL6" s="24" t="n">
        <v>36611</v>
      </c>
      <c r="CM6" s="19" t="s">
        <v>54</v>
      </c>
      <c r="CN6" s="26" t="s">
        <v>84</v>
      </c>
      <c r="CO6" s="22" t="s">
        <v>85</v>
      </c>
      <c r="CP6" s="23"/>
      <c r="CQ6" s="24" t="n">
        <v>36618</v>
      </c>
      <c r="CR6" s="19" t="s">
        <v>54</v>
      </c>
      <c r="CS6" s="26" t="s">
        <v>86</v>
      </c>
      <c r="CT6" s="22" t="s">
        <v>85</v>
      </c>
      <c r="CU6" s="23"/>
      <c r="CV6" s="24" t="n">
        <v>36625</v>
      </c>
      <c r="CW6" s="19" t="s">
        <v>54</v>
      </c>
      <c r="CX6" s="26" t="s">
        <v>87</v>
      </c>
      <c r="CY6" s="22" t="s">
        <v>85</v>
      </c>
      <c r="CZ6" s="23"/>
      <c r="DA6" s="24" t="n">
        <v>36632</v>
      </c>
      <c r="DB6" s="19" t="s">
        <v>54</v>
      </c>
      <c r="DC6" s="26" t="s">
        <v>88</v>
      </c>
      <c r="DD6" s="22" t="s">
        <v>85</v>
      </c>
      <c r="DE6" s="23"/>
      <c r="DF6" s="24" t="n">
        <v>36639</v>
      </c>
      <c r="DG6" s="19" t="s">
        <v>54</v>
      </c>
      <c r="DH6" s="26" t="s">
        <v>89</v>
      </c>
      <c r="DI6" s="22" t="s">
        <v>85</v>
      </c>
      <c r="DJ6" s="23"/>
      <c r="DK6" s="24" t="n">
        <v>36646</v>
      </c>
      <c r="DL6" s="19" t="s">
        <v>54</v>
      </c>
      <c r="DM6" s="26" t="s">
        <v>90</v>
      </c>
      <c r="DN6" s="22" t="s">
        <v>85</v>
      </c>
      <c r="DO6" s="23"/>
      <c r="DP6" s="24" t="n">
        <v>36653</v>
      </c>
      <c r="DQ6" s="19" t="s">
        <v>54</v>
      </c>
      <c r="DR6" s="26" t="s">
        <v>91</v>
      </c>
      <c r="DS6" s="22" t="s">
        <v>85</v>
      </c>
      <c r="DT6" s="23"/>
      <c r="DU6" s="24" t="n">
        <v>36660</v>
      </c>
      <c r="DV6" s="19" t="s">
        <v>54</v>
      </c>
      <c r="DW6" s="26" t="s">
        <v>92</v>
      </c>
      <c r="DX6" s="22" t="s">
        <v>85</v>
      </c>
      <c r="DY6" s="23"/>
      <c r="DZ6" s="24" t="n">
        <v>36667</v>
      </c>
      <c r="EA6" s="19" t="s">
        <v>54</v>
      </c>
      <c r="EB6" s="26" t="s">
        <v>93</v>
      </c>
      <c r="EC6" s="22" t="s">
        <v>85</v>
      </c>
      <c r="ED6" s="23"/>
      <c r="EE6" s="24" t="n">
        <v>36674</v>
      </c>
      <c r="EF6" s="19" t="s">
        <v>54</v>
      </c>
      <c r="EG6" s="26" t="s">
        <v>94</v>
      </c>
      <c r="EH6" s="22" t="s">
        <v>85</v>
      </c>
      <c r="EI6" s="23"/>
      <c r="EJ6" s="24" t="n">
        <v>36681</v>
      </c>
      <c r="EK6" s="19" t="s">
        <v>54</v>
      </c>
      <c r="EL6" s="26" t="s">
        <v>95</v>
      </c>
      <c r="EM6" s="22" t="s">
        <v>85</v>
      </c>
      <c r="EN6" s="23"/>
      <c r="EO6" s="24" t="n">
        <v>36688</v>
      </c>
      <c r="EP6" s="19" t="s">
        <v>54</v>
      </c>
      <c r="EQ6" s="26" t="s">
        <v>96</v>
      </c>
      <c r="ER6" s="22" t="s">
        <v>85</v>
      </c>
      <c r="ES6" s="23"/>
      <c r="ET6" s="24" t="n">
        <v>36695</v>
      </c>
      <c r="EU6" s="19" t="s">
        <v>54</v>
      </c>
      <c r="EV6" s="26" t="s">
        <v>97</v>
      </c>
      <c r="EW6" s="22" t="s">
        <v>85</v>
      </c>
      <c r="EX6" s="23"/>
      <c r="EY6" s="24" t="n">
        <v>36702</v>
      </c>
      <c r="EZ6" s="19" t="s">
        <v>54</v>
      </c>
      <c r="FA6" s="26" t="s">
        <v>98</v>
      </c>
      <c r="FB6" s="22" t="s">
        <v>85</v>
      </c>
      <c r="FC6" s="23"/>
      <c r="FD6" s="24" t="n">
        <v>36716</v>
      </c>
      <c r="FE6" s="19" t="s">
        <v>54</v>
      </c>
      <c r="FF6" s="26" t="s">
        <v>99</v>
      </c>
      <c r="FG6" s="22" t="s">
        <v>85</v>
      </c>
      <c r="FH6" s="23"/>
    </row>
    <row r="7" customFormat="false" ht="14.65" hidden="false" customHeight="false" outlineLevel="0" collapsed="false">
      <c r="A7" s="27"/>
      <c r="B7" s="28"/>
      <c r="C7" s="29" t="s">
        <v>100</v>
      </c>
      <c r="D7" s="30" t="s">
        <v>100</v>
      </c>
      <c r="E7" s="31" t="s">
        <v>101</v>
      </c>
      <c r="F7" s="29" t="s">
        <v>100</v>
      </c>
      <c r="G7" s="30" t="s">
        <v>100</v>
      </c>
      <c r="H7" s="31" t="s">
        <v>101</v>
      </c>
      <c r="I7" s="29" t="s">
        <v>100</v>
      </c>
      <c r="J7" s="30" t="s">
        <v>100</v>
      </c>
      <c r="K7" s="31" t="s">
        <v>101</v>
      </c>
      <c r="L7" s="29" t="s">
        <v>100</v>
      </c>
      <c r="M7" s="30" t="s">
        <v>100</v>
      </c>
      <c r="N7" s="31" t="s">
        <v>101</v>
      </c>
      <c r="O7" s="29" t="s">
        <v>100</v>
      </c>
      <c r="P7" s="30" t="s">
        <v>100</v>
      </c>
      <c r="Q7" s="31" t="s">
        <v>101</v>
      </c>
      <c r="R7" s="29" t="s">
        <v>100</v>
      </c>
      <c r="S7" s="30" t="s">
        <v>100</v>
      </c>
      <c r="T7" s="31" t="s">
        <v>101</v>
      </c>
      <c r="U7" s="29" t="s">
        <v>100</v>
      </c>
      <c r="V7" s="30" t="s">
        <v>100</v>
      </c>
      <c r="W7" s="31" t="s">
        <v>101</v>
      </c>
      <c r="X7" s="29" t="s">
        <v>100</v>
      </c>
      <c r="Y7" s="30" t="s">
        <v>100</v>
      </c>
      <c r="Z7" s="31" t="s">
        <v>101</v>
      </c>
      <c r="AA7" s="29" t="s">
        <v>100</v>
      </c>
      <c r="AB7" s="30" t="s">
        <v>100</v>
      </c>
      <c r="AC7" s="31" t="s">
        <v>101</v>
      </c>
      <c r="AD7" s="29" t="s">
        <v>100</v>
      </c>
      <c r="AE7" s="30" t="s">
        <v>100</v>
      </c>
      <c r="AF7" s="31" t="s">
        <v>101</v>
      </c>
      <c r="AG7" s="29" t="s">
        <v>100</v>
      </c>
      <c r="AH7" s="30" t="s">
        <v>100</v>
      </c>
      <c r="AI7" s="31" t="s">
        <v>101</v>
      </c>
      <c r="AJ7" s="29" t="s">
        <v>100</v>
      </c>
      <c r="AK7" s="30" t="s">
        <v>100</v>
      </c>
      <c r="AL7" s="31" t="s">
        <v>101</v>
      </c>
      <c r="AM7" s="29" t="s">
        <v>100</v>
      </c>
      <c r="AN7" s="30" t="s">
        <v>100</v>
      </c>
      <c r="AO7" s="31" t="s">
        <v>101</v>
      </c>
      <c r="AP7" s="29" t="s">
        <v>100</v>
      </c>
      <c r="AQ7" s="30" t="s">
        <v>100</v>
      </c>
      <c r="AR7" s="31" t="s">
        <v>101</v>
      </c>
      <c r="AS7" s="29" t="s">
        <v>100</v>
      </c>
      <c r="AT7" s="30" t="s">
        <v>100</v>
      </c>
      <c r="AU7" s="31" t="s">
        <v>101</v>
      </c>
      <c r="AV7" s="29" t="s">
        <v>100</v>
      </c>
      <c r="AW7" s="30" t="s">
        <v>100</v>
      </c>
      <c r="AX7" s="31" t="s">
        <v>101</v>
      </c>
      <c r="AY7" s="29" t="s">
        <v>100</v>
      </c>
      <c r="AZ7" s="30" t="s">
        <v>100</v>
      </c>
      <c r="BA7" s="31" t="s">
        <v>101</v>
      </c>
      <c r="BB7" s="29" t="s">
        <v>100</v>
      </c>
      <c r="BC7" s="30" t="s">
        <v>100</v>
      </c>
      <c r="BD7" s="31" t="s">
        <v>101</v>
      </c>
      <c r="BE7" s="29" t="s">
        <v>100</v>
      </c>
      <c r="BF7" s="30" t="s">
        <v>100</v>
      </c>
      <c r="BG7" s="31" t="s">
        <v>101</v>
      </c>
      <c r="BH7" s="29" t="s">
        <v>100</v>
      </c>
      <c r="BI7" s="30" t="s">
        <v>100</v>
      </c>
      <c r="BJ7" s="31" t="s">
        <v>101</v>
      </c>
      <c r="BK7" s="29" t="s">
        <v>100</v>
      </c>
      <c r="BL7" s="30" t="s">
        <v>100</v>
      </c>
      <c r="BM7" s="31" t="s">
        <v>101</v>
      </c>
      <c r="BN7" s="29" t="s">
        <v>100</v>
      </c>
      <c r="BO7" s="30" t="s">
        <v>100</v>
      </c>
      <c r="BP7" s="31" t="s">
        <v>101</v>
      </c>
      <c r="BQ7" s="29" t="s">
        <v>100</v>
      </c>
      <c r="BR7" s="30" t="s">
        <v>100</v>
      </c>
      <c r="BS7" s="31" t="s">
        <v>101</v>
      </c>
      <c r="BT7" s="29" t="s">
        <v>100</v>
      </c>
      <c r="BU7" s="30" t="s">
        <v>100</v>
      </c>
      <c r="BV7" s="31" t="s">
        <v>101</v>
      </c>
      <c r="BW7" s="29" t="s">
        <v>100</v>
      </c>
      <c r="BX7" s="30" t="s">
        <v>100</v>
      </c>
      <c r="BY7" s="31" t="s">
        <v>101</v>
      </c>
      <c r="BZ7" s="29" t="s">
        <v>100</v>
      </c>
      <c r="CA7" s="30" t="s">
        <v>100</v>
      </c>
      <c r="CB7" s="31" t="s">
        <v>101</v>
      </c>
      <c r="CC7" s="29" t="s">
        <v>100</v>
      </c>
      <c r="CD7" s="30" t="s">
        <v>100</v>
      </c>
      <c r="CE7" s="31" t="s">
        <v>101</v>
      </c>
      <c r="CF7" s="29" t="s">
        <v>100</v>
      </c>
      <c r="CG7" s="30" t="s">
        <v>100</v>
      </c>
      <c r="CH7" s="31" t="s">
        <v>101</v>
      </c>
      <c r="CI7" s="29" t="s">
        <v>100</v>
      </c>
      <c r="CJ7" s="30" t="s">
        <v>100</v>
      </c>
      <c r="CK7" s="31" t="s">
        <v>101</v>
      </c>
      <c r="CL7" s="29" t="s">
        <v>100</v>
      </c>
      <c r="CM7" s="30" t="s">
        <v>100</v>
      </c>
      <c r="CN7" s="32" t="s">
        <v>101</v>
      </c>
      <c r="CO7" s="33"/>
      <c r="CP7" s="34"/>
      <c r="CQ7" s="29" t="s">
        <v>100</v>
      </c>
      <c r="CR7" s="30" t="s">
        <v>100</v>
      </c>
      <c r="CS7" s="32" t="s">
        <v>101</v>
      </c>
      <c r="CT7" s="33"/>
      <c r="CU7" s="34"/>
      <c r="CV7" s="29" t="s">
        <v>100</v>
      </c>
      <c r="CW7" s="30" t="s">
        <v>100</v>
      </c>
      <c r="CX7" s="32" t="s">
        <v>101</v>
      </c>
      <c r="CY7" s="33"/>
      <c r="CZ7" s="34"/>
      <c r="DA7" s="29" t="s">
        <v>100</v>
      </c>
      <c r="DB7" s="30" t="s">
        <v>100</v>
      </c>
      <c r="DC7" s="32" t="s">
        <v>101</v>
      </c>
      <c r="DD7" s="33"/>
      <c r="DE7" s="34"/>
      <c r="DF7" s="29" t="s">
        <v>100</v>
      </c>
      <c r="DG7" s="30" t="s">
        <v>100</v>
      </c>
      <c r="DH7" s="32" t="s">
        <v>101</v>
      </c>
      <c r="DI7" s="33"/>
      <c r="DJ7" s="34"/>
      <c r="DK7" s="29" t="s">
        <v>100</v>
      </c>
      <c r="DL7" s="30" t="s">
        <v>100</v>
      </c>
      <c r="DM7" s="32" t="s">
        <v>101</v>
      </c>
      <c r="DN7" s="33"/>
      <c r="DO7" s="34"/>
      <c r="DP7" s="29" t="s">
        <v>100</v>
      </c>
      <c r="DQ7" s="30" t="s">
        <v>100</v>
      </c>
      <c r="DR7" s="32" t="s">
        <v>101</v>
      </c>
      <c r="DS7" s="33"/>
      <c r="DT7" s="34"/>
      <c r="DU7" s="29" t="s">
        <v>100</v>
      </c>
      <c r="DV7" s="30" t="s">
        <v>100</v>
      </c>
      <c r="DW7" s="32" t="s">
        <v>101</v>
      </c>
      <c r="DX7" s="33"/>
      <c r="DY7" s="34"/>
      <c r="DZ7" s="29" t="s">
        <v>100</v>
      </c>
      <c r="EA7" s="30" t="s">
        <v>100</v>
      </c>
      <c r="EB7" s="32" t="s">
        <v>101</v>
      </c>
      <c r="EC7" s="33"/>
      <c r="ED7" s="34"/>
      <c r="EE7" s="29" t="s">
        <v>100</v>
      </c>
      <c r="EF7" s="30" t="s">
        <v>100</v>
      </c>
      <c r="EG7" s="32" t="s">
        <v>101</v>
      </c>
      <c r="EH7" s="33"/>
      <c r="EI7" s="34"/>
      <c r="EJ7" s="29" t="s">
        <v>100</v>
      </c>
      <c r="EK7" s="30" t="s">
        <v>100</v>
      </c>
      <c r="EL7" s="32" t="s">
        <v>101</v>
      </c>
      <c r="EM7" s="33"/>
      <c r="EN7" s="34"/>
      <c r="EO7" s="29" t="s">
        <v>100</v>
      </c>
      <c r="EP7" s="30" t="s">
        <v>100</v>
      </c>
      <c r="EQ7" s="32" t="s">
        <v>101</v>
      </c>
      <c r="ER7" s="33"/>
      <c r="ES7" s="34"/>
      <c r="ET7" s="29" t="s">
        <v>100</v>
      </c>
      <c r="EU7" s="30" t="s">
        <v>100</v>
      </c>
      <c r="EV7" s="32" t="s">
        <v>101</v>
      </c>
      <c r="EW7" s="33"/>
      <c r="EX7" s="34"/>
      <c r="EY7" s="29" t="s">
        <v>100</v>
      </c>
      <c r="EZ7" s="30" t="s">
        <v>100</v>
      </c>
      <c r="FA7" s="32" t="s">
        <v>101</v>
      </c>
      <c r="FB7" s="33"/>
      <c r="FC7" s="34"/>
      <c r="FD7" s="29" t="s">
        <v>100</v>
      </c>
      <c r="FE7" s="30" t="s">
        <v>100</v>
      </c>
      <c r="FF7" s="32" t="s">
        <v>101</v>
      </c>
      <c r="FG7" s="33"/>
      <c r="FH7" s="34"/>
    </row>
    <row r="8" customFormat="false" ht="12.8" hidden="false" customHeight="false" outlineLevel="0" collapsed="false">
      <c r="A8" s="35" t="s">
        <v>102</v>
      </c>
      <c r="B8" s="19" t="s">
        <v>103</v>
      </c>
      <c r="C8" s="36" t="n">
        <v>2.2</v>
      </c>
      <c r="D8" s="37" t="n">
        <f aca="false">C8</f>
        <v>2.2</v>
      </c>
      <c r="E8" s="38" t="n">
        <v>1.8</v>
      </c>
      <c r="F8" s="36" t="n">
        <v>0</v>
      </c>
      <c r="G8" s="37" t="n">
        <f aca="false">D8+F8</f>
        <v>2.2</v>
      </c>
      <c r="H8" s="38" t="n">
        <v>4.3</v>
      </c>
      <c r="I8" s="36" t="n">
        <v>21.6</v>
      </c>
      <c r="J8" s="37" t="n">
        <f aca="false">G8+I8</f>
        <v>23.8</v>
      </c>
      <c r="K8" s="38" t="n">
        <v>6.8</v>
      </c>
      <c r="L8" s="36" t="n">
        <v>0</v>
      </c>
      <c r="M8" s="37" t="n">
        <f aca="false">J8+L8</f>
        <v>23.8</v>
      </c>
      <c r="N8" s="38" t="n">
        <v>9.4</v>
      </c>
      <c r="O8" s="36" t="n">
        <v>0</v>
      </c>
      <c r="P8" s="37" t="n">
        <f aca="false">M8+O8</f>
        <v>23.8</v>
      </c>
      <c r="Q8" s="38" t="n">
        <v>13.6</v>
      </c>
      <c r="R8" s="36" t="n">
        <v>0.3</v>
      </c>
      <c r="S8" s="37" t="n">
        <f aca="false">P8+R8</f>
        <v>24.1</v>
      </c>
      <c r="T8" s="38" t="n">
        <v>20</v>
      </c>
      <c r="U8" s="36" t="n">
        <v>6.9</v>
      </c>
      <c r="V8" s="37" t="n">
        <f aca="false">S8+U8</f>
        <v>31</v>
      </c>
      <c r="W8" s="38" t="n">
        <v>26.5</v>
      </c>
      <c r="X8" s="36" t="n">
        <v>34.7</v>
      </c>
      <c r="Y8" s="37" t="n">
        <f aca="false">V8+X8</f>
        <v>65.7</v>
      </c>
      <c r="Z8" s="38" t="n">
        <v>32.9</v>
      </c>
      <c r="AA8" s="36" t="n">
        <v>4.2</v>
      </c>
      <c r="AB8" s="37" t="n">
        <f aca="false">Y8+AA8</f>
        <v>69.9</v>
      </c>
      <c r="AC8" s="38" t="n">
        <v>39.4</v>
      </c>
      <c r="AD8" s="36" t="n">
        <v>0</v>
      </c>
      <c r="AE8" s="37" t="n">
        <f aca="false">AB8+AD8</f>
        <v>69.9</v>
      </c>
      <c r="AF8" s="38" t="n">
        <v>46.9</v>
      </c>
      <c r="AG8" s="36" t="n">
        <v>16.6</v>
      </c>
      <c r="AH8" s="37" t="n">
        <f aca="false">AE8+AG8</f>
        <v>86.5</v>
      </c>
      <c r="AI8" s="38" t="n">
        <v>54.5</v>
      </c>
      <c r="AJ8" s="36" t="n">
        <v>15.9</v>
      </c>
      <c r="AK8" s="37" t="n">
        <f aca="false">AH8+AJ8</f>
        <v>102.4</v>
      </c>
      <c r="AL8" s="38" t="n">
        <v>62</v>
      </c>
      <c r="AM8" s="36" t="n">
        <v>0</v>
      </c>
      <c r="AN8" s="37" t="n">
        <f aca="false">AK8+AM8</f>
        <v>102.4</v>
      </c>
      <c r="AO8" s="38" t="n">
        <v>69.5</v>
      </c>
      <c r="AP8" s="36" t="n">
        <v>2.9</v>
      </c>
      <c r="AQ8" s="37" t="n">
        <f aca="false">AN8+AP8</f>
        <v>105.3</v>
      </c>
      <c r="AR8" s="38" t="n">
        <v>74.4</v>
      </c>
      <c r="AS8" s="36" t="n">
        <v>0</v>
      </c>
      <c r="AT8" s="37" t="n">
        <f aca="false">AQ8+AS8</f>
        <v>105.3</v>
      </c>
      <c r="AU8" s="38" t="n">
        <v>78.2</v>
      </c>
      <c r="AV8" s="36" t="n">
        <v>0</v>
      </c>
      <c r="AW8" s="37" t="n">
        <f aca="false">AT8+AV8</f>
        <v>105.3</v>
      </c>
      <c r="AX8" s="38" t="n">
        <v>81.9</v>
      </c>
      <c r="AY8" s="36" t="n">
        <v>0</v>
      </c>
      <c r="AZ8" s="37" t="n">
        <f aca="false">AW8+AY8</f>
        <v>105.3</v>
      </c>
      <c r="BA8" s="38" t="n">
        <v>85.7</v>
      </c>
      <c r="BB8" s="36" t="n">
        <v>16.3</v>
      </c>
      <c r="BC8" s="37" t="n">
        <v>101.1</v>
      </c>
      <c r="BD8" s="38" t="n">
        <v>89.8</v>
      </c>
      <c r="BE8" s="36" t="n">
        <v>0</v>
      </c>
      <c r="BF8" s="37" t="n">
        <v>101.1</v>
      </c>
      <c r="BG8" s="38" t="n">
        <v>94.9</v>
      </c>
      <c r="BH8" s="36" t="n">
        <v>19.4</v>
      </c>
      <c r="BI8" s="37" t="n">
        <f aca="false">BF8+BH8</f>
        <v>120.5</v>
      </c>
      <c r="BJ8" s="38" t="n">
        <v>100</v>
      </c>
      <c r="BK8" s="36" t="n">
        <v>0</v>
      </c>
      <c r="BL8" s="37" t="n">
        <f aca="false">BI8+BK8</f>
        <v>120.5</v>
      </c>
      <c r="BM8" s="38" t="n">
        <v>105</v>
      </c>
      <c r="BN8" s="36" t="n">
        <v>0</v>
      </c>
      <c r="BO8" s="37" t="n">
        <f aca="false">BL8+BN8</f>
        <v>120.5</v>
      </c>
      <c r="BP8" s="38" t="n">
        <v>110.1</v>
      </c>
      <c r="BQ8" s="36" t="n">
        <v>0</v>
      </c>
      <c r="BR8" s="37" t="n">
        <f aca="false">BO8+BQ8</f>
        <v>120.5</v>
      </c>
      <c r="BS8" s="38" t="n">
        <v>116</v>
      </c>
      <c r="BT8" s="36" t="n">
        <v>0</v>
      </c>
      <c r="BU8" s="37" t="n">
        <f aca="false">BR8+BT8</f>
        <v>120.5</v>
      </c>
      <c r="BV8" s="38" t="n">
        <v>122.1</v>
      </c>
      <c r="BW8" s="36" t="n">
        <v>0</v>
      </c>
      <c r="BX8" s="37" t="n">
        <f aca="false">BU8+BW8</f>
        <v>120.5</v>
      </c>
      <c r="BY8" s="38" t="n">
        <v>128.2</v>
      </c>
      <c r="BZ8" s="36" t="n">
        <v>0</v>
      </c>
      <c r="CA8" s="37" t="n">
        <f aca="false">BX8+BZ8</f>
        <v>120.5</v>
      </c>
      <c r="CB8" s="38" t="n">
        <v>134.3</v>
      </c>
      <c r="CC8" s="36" t="n">
        <v>0</v>
      </c>
      <c r="CD8" s="37" t="n">
        <f aca="false">CA8+CC8</f>
        <v>120.5</v>
      </c>
      <c r="CE8" s="38" t="n">
        <v>138.8</v>
      </c>
      <c r="CF8" s="36" t="n">
        <v>0</v>
      </c>
      <c r="CG8" s="37" t="n">
        <f aca="false">CD8+CF8</f>
        <v>120.5</v>
      </c>
      <c r="CH8" s="38" t="n">
        <v>143</v>
      </c>
      <c r="CI8" s="36" t="n">
        <v>0.4</v>
      </c>
      <c r="CJ8" s="37" t="n">
        <f aca="false">CG8+CI8</f>
        <v>120.9</v>
      </c>
      <c r="CK8" s="38" t="n">
        <v>147.3</v>
      </c>
      <c r="CL8" s="36" t="n">
        <v>0</v>
      </c>
      <c r="CM8" s="37" t="n">
        <f aca="false">CJ8+CL8</f>
        <v>120.9</v>
      </c>
      <c r="CN8" s="39" t="n">
        <v>151.5</v>
      </c>
      <c r="CO8" s="22" t="n">
        <f aca="false">CM8-CN8</f>
        <v>-30.6</v>
      </c>
      <c r="CP8" s="23" t="n">
        <f aca="false">CO8/CN8</f>
        <v>-0.201980198019802</v>
      </c>
      <c r="CQ8" s="36" t="n">
        <v>4.2</v>
      </c>
      <c r="CR8" s="37" t="n">
        <f aca="false">CM8+CQ8</f>
        <v>125.1</v>
      </c>
      <c r="CS8" s="39" t="n">
        <v>156.1</v>
      </c>
      <c r="CT8" s="22" t="n">
        <f aca="false">CR8-CS8</f>
        <v>-31</v>
      </c>
      <c r="CU8" s="23" t="n">
        <f aca="false">CT8/CS8</f>
        <v>-0.19859064702114</v>
      </c>
      <c r="CV8" s="36" t="n">
        <v>3.3</v>
      </c>
      <c r="CW8" s="37" t="n">
        <f aca="false">CR8+CV8</f>
        <v>128.4</v>
      </c>
      <c r="CX8" s="39" t="n">
        <v>161.3</v>
      </c>
      <c r="CY8" s="22" t="n">
        <f aca="false">CW8-CX8</f>
        <v>-32.9</v>
      </c>
      <c r="CZ8" s="23" t="n">
        <f aca="false">CY8/CX8</f>
        <v>-0.203967761934284</v>
      </c>
      <c r="DA8" s="36" t="n">
        <v>5.8</v>
      </c>
      <c r="DB8" s="37" t="n">
        <f aca="false">CW8+DA8</f>
        <v>134.2</v>
      </c>
      <c r="DC8" s="39" t="n">
        <v>166.5</v>
      </c>
      <c r="DD8" s="22" t="n">
        <f aca="false">DB8-DC8</f>
        <v>-32.3</v>
      </c>
      <c r="DE8" s="23" t="n">
        <f aca="false">DD8/DC8</f>
        <v>-0.193993993993994</v>
      </c>
      <c r="DF8" s="36" t="n">
        <v>0</v>
      </c>
      <c r="DG8" s="37" t="n">
        <f aca="false">DB8+DF8</f>
        <v>134.2</v>
      </c>
      <c r="DH8" s="39" t="n">
        <v>171.7</v>
      </c>
      <c r="DI8" s="22" t="n">
        <f aca="false">DG8-DH8</f>
        <v>-37.5</v>
      </c>
      <c r="DJ8" s="23" t="n">
        <f aca="false">DI8/DH8</f>
        <v>-0.218404193360512</v>
      </c>
      <c r="DK8" s="36" t="n">
        <v>0</v>
      </c>
      <c r="DL8" s="37" t="n">
        <f aca="false">DG8+DK8</f>
        <v>134.2</v>
      </c>
      <c r="DM8" s="39" t="n">
        <v>176.5</v>
      </c>
      <c r="DN8" s="22" t="n">
        <f aca="false">DL8-DM8</f>
        <v>-42.3</v>
      </c>
      <c r="DO8" s="23" t="n">
        <f aca="false">DN8/DM8</f>
        <v>-0.239660056657224</v>
      </c>
      <c r="DP8" s="36" t="n">
        <v>14.5</v>
      </c>
      <c r="DQ8" s="37" t="n">
        <f aca="false">DL8+DP8</f>
        <v>148.7</v>
      </c>
      <c r="DR8" s="39" t="n">
        <v>179.5</v>
      </c>
      <c r="DS8" s="22" t="n">
        <f aca="false">DQ8-DR8</f>
        <v>-30.8</v>
      </c>
      <c r="DT8" s="23" t="n">
        <f aca="false">DS8/DR8</f>
        <v>-0.17158774373259</v>
      </c>
      <c r="DU8" s="36" t="n">
        <v>3.1</v>
      </c>
      <c r="DV8" s="37" t="n">
        <f aca="false">DQ8+DU8</f>
        <v>151.8</v>
      </c>
      <c r="DW8" s="39" t="n">
        <v>182.4</v>
      </c>
      <c r="DX8" s="22" t="n">
        <f aca="false">DV8-DW8</f>
        <v>-30.6</v>
      </c>
      <c r="DY8" s="23" t="n">
        <f aca="false">DX8/DW8</f>
        <v>-0.167763157894737</v>
      </c>
      <c r="DZ8" s="36" t="n">
        <v>9.5</v>
      </c>
      <c r="EA8" s="37" t="n">
        <f aca="false">DV8+DZ8</f>
        <v>161.3</v>
      </c>
      <c r="EB8" s="39" t="n">
        <v>185.3</v>
      </c>
      <c r="EC8" s="22" t="n">
        <f aca="false">EA8-EB8</f>
        <v>-24</v>
      </c>
      <c r="ED8" s="23" t="n">
        <f aca="false">EC8/EB8</f>
        <v>-0.129519697787372</v>
      </c>
      <c r="EE8" s="36" t="n">
        <v>26.2</v>
      </c>
      <c r="EF8" s="37" t="n">
        <f aca="false">EA8+EE8</f>
        <v>187.5</v>
      </c>
      <c r="EG8" s="39" t="n">
        <v>188.3</v>
      </c>
      <c r="EH8" s="22" t="n">
        <f aca="false">EF8-EG8</f>
        <v>-0.800000000000011</v>
      </c>
      <c r="EI8" s="23" t="n">
        <f aca="false">EH8/EG8</f>
        <v>-0.00424853956452476</v>
      </c>
      <c r="EJ8" s="36" t="n">
        <v>0</v>
      </c>
      <c r="EK8" s="37" t="n">
        <f aca="false">EF8+EJ8</f>
        <v>187.5</v>
      </c>
      <c r="EL8" s="39" t="n">
        <v>190.9</v>
      </c>
      <c r="EM8" s="22" t="n">
        <f aca="false">EK8-EL8</f>
        <v>-3.40000000000001</v>
      </c>
      <c r="EN8" s="23" t="n">
        <f aca="false">EM8/EL8</f>
        <v>-0.0178103719224725</v>
      </c>
      <c r="EO8" s="36" t="n">
        <v>0</v>
      </c>
      <c r="EP8" s="37" t="n">
        <f aca="false">EK8+EO8</f>
        <v>187.5</v>
      </c>
      <c r="EQ8" s="39" t="n">
        <v>193.4</v>
      </c>
      <c r="ER8" s="22" t="n">
        <f aca="false">EP8-EQ8</f>
        <v>-5.90000000000001</v>
      </c>
      <c r="ES8" s="23" t="n">
        <f aca="false">ER8/EQ8</f>
        <v>-0.0305067218200621</v>
      </c>
      <c r="ET8" s="36" t="n">
        <v>0</v>
      </c>
      <c r="EU8" s="37" t="n">
        <f aca="false">EP8+ET8</f>
        <v>187.5</v>
      </c>
      <c r="EV8" s="39" t="n">
        <v>195.9</v>
      </c>
      <c r="EW8" s="22" t="n">
        <f aca="false">EU8-EV8</f>
        <v>-8.40000000000001</v>
      </c>
      <c r="EX8" s="23" t="n">
        <f aca="false">EW8/EV8</f>
        <v>-0.0428790199081164</v>
      </c>
      <c r="EY8" s="36" t="n">
        <v>0</v>
      </c>
      <c r="EZ8" s="37" t="n">
        <f aca="false">EU8+EY8</f>
        <v>187.5</v>
      </c>
      <c r="FA8" s="39" t="n">
        <v>198.4</v>
      </c>
      <c r="FB8" s="22" t="n">
        <f aca="false">EZ8-FA8</f>
        <v>-10.9</v>
      </c>
      <c r="FC8" s="23" t="n">
        <f aca="false">FB8/FA8</f>
        <v>-0.0549395161290323</v>
      </c>
      <c r="FD8" s="36" t="n">
        <v>0</v>
      </c>
      <c r="FE8" s="37" t="n">
        <f aca="false">EU8+FD8</f>
        <v>187.5</v>
      </c>
      <c r="FF8" s="39" t="n">
        <v>200.2</v>
      </c>
      <c r="FG8" s="22" t="n">
        <f aca="false">FE8-FF8</f>
        <v>-12.7</v>
      </c>
      <c r="FH8" s="23" t="n">
        <f aca="false">FG8/FF8</f>
        <v>-0.0634365634365634</v>
      </c>
    </row>
    <row r="9" customFormat="false" ht="12.8" hidden="true" customHeight="false" outlineLevel="0" collapsed="false">
      <c r="A9" s="16"/>
      <c r="B9" s="19" t="s">
        <v>104</v>
      </c>
      <c r="C9" s="40"/>
      <c r="D9" s="37" t="n">
        <f aca="false">C9</f>
        <v>0</v>
      </c>
      <c r="E9" s="41"/>
      <c r="F9" s="40"/>
      <c r="G9" s="37" t="n">
        <f aca="false">D9+F9</f>
        <v>0</v>
      </c>
      <c r="H9" s="41"/>
      <c r="I9" s="40"/>
      <c r="J9" s="37" t="n">
        <f aca="false">G9+I9</f>
        <v>0</v>
      </c>
      <c r="K9" s="41"/>
      <c r="L9" s="40"/>
      <c r="M9" s="37" t="n">
        <f aca="false">J9+L9</f>
        <v>0</v>
      </c>
      <c r="N9" s="41"/>
      <c r="O9" s="40"/>
      <c r="P9" s="37" t="n">
        <f aca="false">M9+O9</f>
        <v>0</v>
      </c>
      <c r="Q9" s="41"/>
      <c r="R9" s="40"/>
      <c r="S9" s="37" t="n">
        <f aca="false">P9+R9</f>
        <v>0</v>
      </c>
      <c r="T9" s="41"/>
      <c r="U9" s="40"/>
      <c r="V9" s="37" t="n">
        <f aca="false">S9+U9</f>
        <v>0</v>
      </c>
      <c r="W9" s="41"/>
      <c r="X9" s="40"/>
      <c r="Y9" s="37" t="n">
        <f aca="false">V9+X9</f>
        <v>0</v>
      </c>
      <c r="Z9" s="41"/>
      <c r="AA9" s="40"/>
      <c r="AB9" s="37" t="n">
        <f aca="false">Y9+AA9</f>
        <v>0</v>
      </c>
      <c r="AC9" s="41"/>
      <c r="AD9" s="40"/>
      <c r="AE9" s="37" t="n">
        <f aca="false">AB9+AD9</f>
        <v>0</v>
      </c>
      <c r="AF9" s="41"/>
      <c r="AG9" s="40"/>
      <c r="AH9" s="37" t="n">
        <f aca="false">AE9+AG9</f>
        <v>0</v>
      </c>
      <c r="AI9" s="41"/>
      <c r="AJ9" s="40"/>
      <c r="AK9" s="37" t="n">
        <f aca="false">AH9+AJ9</f>
        <v>0</v>
      </c>
      <c r="AL9" s="41"/>
      <c r="AM9" s="40"/>
      <c r="AN9" s="37" t="n">
        <f aca="false">AK9+AM9</f>
        <v>0</v>
      </c>
      <c r="AO9" s="41"/>
      <c r="AP9" s="40"/>
      <c r="AQ9" s="37" t="n">
        <f aca="false">AN9+AP9</f>
        <v>0</v>
      </c>
      <c r="AR9" s="41"/>
      <c r="AS9" s="40"/>
      <c r="AT9" s="37" t="n">
        <f aca="false">AQ9+AS9</f>
        <v>0</v>
      </c>
      <c r="AU9" s="41"/>
      <c r="AV9" s="40"/>
      <c r="AW9" s="37" t="n">
        <f aca="false">AT9+AV9</f>
        <v>0</v>
      </c>
      <c r="AX9" s="41"/>
      <c r="AY9" s="40"/>
      <c r="AZ9" s="37" t="n">
        <f aca="false">AW9+AY9</f>
        <v>0</v>
      </c>
      <c r="BA9" s="41"/>
      <c r="BB9" s="40"/>
      <c r="BC9" s="37" t="n">
        <f aca="false">AZ9+BB9</f>
        <v>0</v>
      </c>
      <c r="BD9" s="41"/>
      <c r="BE9" s="40"/>
      <c r="BF9" s="37" t="n">
        <f aca="false">BC9+BE9</f>
        <v>0</v>
      </c>
      <c r="BG9" s="41"/>
      <c r="BH9" s="40"/>
      <c r="BI9" s="37" t="n">
        <f aca="false">BF9+BH9</f>
        <v>0</v>
      </c>
      <c r="BJ9" s="41"/>
      <c r="BK9" s="40"/>
      <c r="BL9" s="37" t="n">
        <f aca="false">BI9+BK9</f>
        <v>0</v>
      </c>
      <c r="BM9" s="41"/>
      <c r="BN9" s="40"/>
      <c r="BO9" s="37" t="n">
        <f aca="false">BL9+BN9</f>
        <v>0</v>
      </c>
      <c r="BP9" s="41"/>
      <c r="BQ9" s="40"/>
      <c r="BR9" s="37" t="n">
        <f aca="false">BO9+BQ9</f>
        <v>0</v>
      </c>
      <c r="BS9" s="41"/>
      <c r="BT9" s="40"/>
      <c r="BU9" s="37" t="n">
        <f aca="false">BR9+BT9</f>
        <v>0</v>
      </c>
      <c r="BV9" s="41"/>
      <c r="BW9" s="40"/>
      <c r="BX9" s="37" t="n">
        <f aca="false">BU9+BW9</f>
        <v>0</v>
      </c>
      <c r="BY9" s="41"/>
      <c r="BZ9" s="40"/>
      <c r="CA9" s="37" t="n">
        <f aca="false">BX9+BZ9</f>
        <v>0</v>
      </c>
      <c r="CB9" s="41"/>
      <c r="CC9" s="40"/>
      <c r="CD9" s="37" t="n">
        <f aca="false">CA9+CC9</f>
        <v>0</v>
      </c>
      <c r="CE9" s="41"/>
      <c r="CF9" s="40"/>
      <c r="CG9" s="37" t="n">
        <f aca="false">CD9+CF9</f>
        <v>0</v>
      </c>
      <c r="CH9" s="41"/>
      <c r="CI9" s="40"/>
      <c r="CJ9" s="37"/>
      <c r="CK9" s="41"/>
      <c r="CL9" s="40"/>
      <c r="CM9" s="37"/>
      <c r="CN9" s="42"/>
      <c r="CO9" s="22" t="n">
        <f aca="false">CM9-CN9</f>
        <v>0</v>
      </c>
      <c r="CP9" s="23" t="e">
        <f aca="false">CO9/CN9</f>
        <v>#DIV/0!</v>
      </c>
      <c r="CQ9" s="40"/>
      <c r="CR9" s="37" t="n">
        <f aca="false">CM9+CQ9</f>
        <v>0</v>
      </c>
      <c r="CS9" s="42"/>
      <c r="CT9" s="22" t="n">
        <f aca="false">CR9-CS9</f>
        <v>0</v>
      </c>
      <c r="CU9" s="23" t="e">
        <f aca="false">CT9/CS9</f>
        <v>#DIV/0!</v>
      </c>
      <c r="CV9" s="40"/>
      <c r="CW9" s="37" t="n">
        <f aca="false">CR9+CV9</f>
        <v>0</v>
      </c>
      <c r="CX9" s="42"/>
      <c r="CY9" s="22" t="n">
        <f aca="false">CW9-CX9</f>
        <v>0</v>
      </c>
      <c r="CZ9" s="23" t="e">
        <f aca="false">CY9/CX9</f>
        <v>#DIV/0!</v>
      </c>
      <c r="DA9" s="40"/>
      <c r="DB9" s="37" t="n">
        <f aca="false">CW9+DA9</f>
        <v>0</v>
      </c>
      <c r="DC9" s="42"/>
      <c r="DD9" s="22" t="n">
        <f aca="false">DB9-DC9</f>
        <v>0</v>
      </c>
      <c r="DE9" s="23" t="e">
        <f aca="false">DD9/DC9</f>
        <v>#DIV/0!</v>
      </c>
      <c r="DF9" s="40"/>
      <c r="DG9" s="37" t="n">
        <f aca="false">DB9+DF9</f>
        <v>0</v>
      </c>
      <c r="DH9" s="42"/>
      <c r="DI9" s="22" t="n">
        <f aca="false">DG9-DH9</f>
        <v>0</v>
      </c>
      <c r="DJ9" s="23" t="e">
        <f aca="false">DI9/DH9</f>
        <v>#DIV/0!</v>
      </c>
      <c r="DK9" s="40"/>
      <c r="DL9" s="37" t="n">
        <f aca="false">DG9+DK9</f>
        <v>0</v>
      </c>
      <c r="DM9" s="42"/>
      <c r="DN9" s="22" t="n">
        <f aca="false">DL9-DM9</f>
        <v>0</v>
      </c>
      <c r="DO9" s="23" t="e">
        <f aca="false">DN9/DM9</f>
        <v>#DIV/0!</v>
      </c>
      <c r="DP9" s="40"/>
      <c r="DQ9" s="37" t="n">
        <f aca="false">DL9+DP9</f>
        <v>0</v>
      </c>
      <c r="DR9" s="42"/>
      <c r="DS9" s="22" t="n">
        <f aca="false">DQ9-DR9</f>
        <v>0</v>
      </c>
      <c r="DT9" s="23" t="e">
        <f aca="false">DS9/DR9</f>
        <v>#DIV/0!</v>
      </c>
      <c r="DU9" s="40"/>
      <c r="DV9" s="37" t="n">
        <f aca="false">DQ9+DU9</f>
        <v>0</v>
      </c>
      <c r="DW9" s="42"/>
      <c r="DX9" s="22" t="n">
        <f aca="false">DV9-DW9</f>
        <v>0</v>
      </c>
      <c r="DY9" s="23" t="e">
        <f aca="false">DX9/DW9</f>
        <v>#DIV/0!</v>
      </c>
      <c r="DZ9" s="40"/>
      <c r="EA9" s="37" t="n">
        <f aca="false">DV9+DZ9</f>
        <v>0</v>
      </c>
      <c r="EB9" s="42"/>
      <c r="EC9" s="22" t="n">
        <f aca="false">EA9-EB9</f>
        <v>0</v>
      </c>
      <c r="ED9" s="23" t="e">
        <f aca="false">EC9/EB9</f>
        <v>#DIV/0!</v>
      </c>
      <c r="EE9" s="40"/>
      <c r="EF9" s="37" t="n">
        <f aca="false">EA9+EE9</f>
        <v>0</v>
      </c>
      <c r="EG9" s="42"/>
      <c r="EH9" s="22" t="n">
        <f aca="false">EF9-EG9</f>
        <v>0</v>
      </c>
      <c r="EI9" s="23" t="e">
        <f aca="false">EH9/EG9</f>
        <v>#DIV/0!</v>
      </c>
      <c r="EJ9" s="40"/>
      <c r="EK9" s="37" t="n">
        <f aca="false">EF9+EJ9</f>
        <v>0</v>
      </c>
      <c r="EL9" s="42"/>
      <c r="EM9" s="22" t="n">
        <f aca="false">EK9-EL9</f>
        <v>0</v>
      </c>
      <c r="EN9" s="23" t="e">
        <f aca="false">EM9/EL9</f>
        <v>#DIV/0!</v>
      </c>
      <c r="EO9" s="40"/>
      <c r="EP9" s="37" t="n">
        <f aca="false">EK9+EO9</f>
        <v>0</v>
      </c>
      <c r="EQ9" s="42"/>
      <c r="ER9" s="22" t="n">
        <f aca="false">EP9-EQ9</f>
        <v>0</v>
      </c>
      <c r="ES9" s="23" t="e">
        <f aca="false">ER9/EQ9</f>
        <v>#DIV/0!</v>
      </c>
      <c r="ET9" s="40"/>
      <c r="EU9" s="37" t="n">
        <f aca="false">EP9+ET9</f>
        <v>0</v>
      </c>
      <c r="EV9" s="42"/>
      <c r="EW9" s="22" t="n">
        <f aca="false">EU9-EV9</f>
        <v>0</v>
      </c>
      <c r="EX9" s="23" t="e">
        <f aca="false">EW9/EV9</f>
        <v>#DIV/0!</v>
      </c>
      <c r="EY9" s="40"/>
      <c r="EZ9" s="37" t="n">
        <f aca="false">EU9+EY9</f>
        <v>0</v>
      </c>
      <c r="FA9" s="42"/>
      <c r="FB9" s="22" t="n">
        <f aca="false">EZ9-FA9</f>
        <v>0</v>
      </c>
      <c r="FC9" s="23" t="e">
        <f aca="false">FB9/FA9</f>
        <v>#DIV/0!</v>
      </c>
      <c r="FD9" s="40"/>
      <c r="FE9" s="37" t="n">
        <f aca="false">EU9+FD9</f>
        <v>0</v>
      </c>
      <c r="FF9" s="42"/>
      <c r="FG9" s="22" t="n">
        <f aca="false">FE9-FF9</f>
        <v>0</v>
      </c>
      <c r="FH9" s="23" t="e">
        <f aca="false">FG9/FF9</f>
        <v>#DIV/0!</v>
      </c>
    </row>
    <row r="10" customFormat="false" ht="12.8" hidden="false" customHeight="false" outlineLevel="0" collapsed="false">
      <c r="A10" s="43"/>
      <c r="B10" s="19" t="s">
        <v>105</v>
      </c>
      <c r="C10" s="40" t="n">
        <v>0</v>
      </c>
      <c r="D10" s="37" t="n">
        <f aca="false">C10</f>
        <v>0</v>
      </c>
      <c r="E10" s="38" t="n">
        <v>2.5</v>
      </c>
      <c r="F10" s="40"/>
      <c r="G10" s="37" t="n">
        <f aca="false">D10+F10</f>
        <v>0</v>
      </c>
      <c r="H10" s="38"/>
      <c r="I10" s="40"/>
      <c r="J10" s="37" t="n">
        <f aca="false">G10+I10</f>
        <v>0</v>
      </c>
      <c r="K10" s="38"/>
      <c r="L10" s="40"/>
      <c r="M10" s="37" t="n">
        <f aca="false">J10+L10</f>
        <v>0</v>
      </c>
      <c r="N10" s="38" t="n">
        <v>10.8</v>
      </c>
      <c r="O10" s="40" t="n">
        <v>0</v>
      </c>
      <c r="P10" s="37" t="n">
        <f aca="false">M10+O10</f>
        <v>0</v>
      </c>
      <c r="Q10" s="38" t="n">
        <v>16.1</v>
      </c>
      <c r="R10" s="40" t="n">
        <v>2.9</v>
      </c>
      <c r="S10" s="37" t="n">
        <f aca="false">P10+R10</f>
        <v>2.9</v>
      </c>
      <c r="T10" s="38" t="n">
        <v>24.5</v>
      </c>
      <c r="U10" s="40"/>
      <c r="V10" s="37" t="n">
        <f aca="false">S10+U10</f>
        <v>2.9</v>
      </c>
      <c r="W10" s="38"/>
      <c r="X10" s="40"/>
      <c r="Y10" s="37" t="n">
        <f aca="false">V10+X10</f>
        <v>2.9</v>
      </c>
      <c r="Z10" s="38"/>
      <c r="AA10" s="40" t="n">
        <v>3.7</v>
      </c>
      <c r="AB10" s="37" t="n">
        <f aca="false">Y10+AA10</f>
        <v>6.6</v>
      </c>
      <c r="AC10" s="38" t="n">
        <v>49.6</v>
      </c>
      <c r="AD10" s="40"/>
      <c r="AE10" s="37" t="n">
        <f aca="false">AB10+AD10</f>
        <v>6.6</v>
      </c>
      <c r="AF10" s="38" t="n">
        <v>49.6</v>
      </c>
      <c r="AG10" s="40"/>
      <c r="AH10" s="37" t="n">
        <f aca="false">AE10+AG10</f>
        <v>6.6</v>
      </c>
      <c r="AI10" s="38"/>
      <c r="AJ10" s="40"/>
      <c r="AK10" s="37" t="n">
        <f aca="false">AH10+AJ10</f>
        <v>6.6</v>
      </c>
      <c r="AL10" s="38"/>
      <c r="AM10" s="40"/>
      <c r="AN10" s="37" t="n">
        <f aca="false">AK10+AM10</f>
        <v>6.6</v>
      </c>
      <c r="AO10" s="38"/>
      <c r="AP10" s="40" t="n">
        <v>20</v>
      </c>
      <c r="AQ10" s="19" t="s">
        <v>106</v>
      </c>
      <c r="AR10" s="38" t="n">
        <v>79.4</v>
      </c>
      <c r="AS10" s="40" t="n">
        <v>0</v>
      </c>
      <c r="AT10" s="37" t="n">
        <v>70.8</v>
      </c>
      <c r="AU10" s="38" t="n">
        <v>87.1</v>
      </c>
      <c r="AV10" s="40" t="n">
        <v>0</v>
      </c>
      <c r="AW10" s="37" t="n">
        <v>70.8</v>
      </c>
      <c r="AX10" s="38" t="n">
        <v>94.7</v>
      </c>
      <c r="AY10" s="40" t="n">
        <v>0.3</v>
      </c>
      <c r="AZ10" s="37" t="n">
        <v>71.7</v>
      </c>
      <c r="BA10" s="38" t="n">
        <v>102.4</v>
      </c>
      <c r="BB10" s="40" t="n">
        <v>14.7</v>
      </c>
      <c r="BC10" s="37" t="n">
        <v>85.8</v>
      </c>
      <c r="BD10" s="38" t="n">
        <v>110</v>
      </c>
      <c r="BE10" s="40" t="n">
        <v>11.8</v>
      </c>
      <c r="BF10" s="37" t="n">
        <f aca="false">BC10+BE10</f>
        <v>97.6</v>
      </c>
      <c r="BG10" s="38" t="n">
        <v>117.2</v>
      </c>
      <c r="BH10" s="40" t="n">
        <v>17.8</v>
      </c>
      <c r="BI10" s="37" t="n">
        <f aca="false">BF10+BH10</f>
        <v>115.4</v>
      </c>
      <c r="BJ10" s="38" t="n">
        <v>124.4</v>
      </c>
      <c r="BK10" s="40" t="n">
        <v>0</v>
      </c>
      <c r="BL10" s="37" t="n">
        <f aca="false">BI10+BK10</f>
        <v>115.4</v>
      </c>
      <c r="BM10" s="38" t="n">
        <v>131.6</v>
      </c>
      <c r="BN10" s="40" t="n">
        <v>0.4</v>
      </c>
      <c r="BO10" s="37" t="n">
        <f aca="false">BL10+BN10</f>
        <v>115.8</v>
      </c>
      <c r="BP10" s="38" t="n">
        <v>138.9</v>
      </c>
      <c r="BQ10" s="40" t="n">
        <v>0</v>
      </c>
      <c r="BR10" s="37" t="n">
        <f aca="false">BO10+BQ10</f>
        <v>115.8</v>
      </c>
      <c r="BS10" s="38" t="n">
        <v>144.2</v>
      </c>
      <c r="BT10" s="40" t="n">
        <v>0</v>
      </c>
      <c r="BU10" s="37" t="n">
        <f aca="false">BR10+BT10</f>
        <v>115.8</v>
      </c>
      <c r="BV10" s="38" t="n">
        <v>149.1</v>
      </c>
      <c r="BW10" s="40" t="n">
        <v>0</v>
      </c>
      <c r="BX10" s="37" t="n">
        <f aca="false">BU10+BW10</f>
        <v>115.8</v>
      </c>
      <c r="BY10" s="38" t="n">
        <v>154.1</v>
      </c>
      <c r="BZ10" s="40" t="n">
        <v>0</v>
      </c>
      <c r="CA10" s="37" t="n">
        <f aca="false">BX10+BZ10</f>
        <v>115.8</v>
      </c>
      <c r="CB10" s="38" t="n">
        <v>159.1</v>
      </c>
      <c r="CC10" s="40" t="n">
        <v>0</v>
      </c>
      <c r="CD10" s="37" t="n">
        <f aca="false">CA10+CC10</f>
        <v>115.8</v>
      </c>
      <c r="CE10" s="38" t="n">
        <v>164.3</v>
      </c>
      <c r="CF10" s="40" t="n">
        <v>0</v>
      </c>
      <c r="CG10" s="37" t="n">
        <f aca="false">CD10+CF10</f>
        <v>115.8</v>
      </c>
      <c r="CH10" s="38" t="n">
        <v>169.6</v>
      </c>
      <c r="CI10" s="40" t="n">
        <v>4.7</v>
      </c>
      <c r="CJ10" s="37" t="n">
        <f aca="false">CG10+CI10</f>
        <v>120.5</v>
      </c>
      <c r="CK10" s="38" t="n">
        <v>174.8</v>
      </c>
      <c r="CL10" s="40" t="n">
        <v>0</v>
      </c>
      <c r="CM10" s="37" t="n">
        <f aca="false">CJ10+CL10</f>
        <v>120.5</v>
      </c>
      <c r="CN10" s="39" t="n">
        <v>180.1</v>
      </c>
      <c r="CO10" s="22" t="n">
        <f aca="false">CM10-CN10</f>
        <v>-59.6</v>
      </c>
      <c r="CP10" s="23" t="n">
        <f aca="false">CO10/CN10</f>
        <v>-0.330927262631871</v>
      </c>
      <c r="CQ10" s="40" t="n">
        <v>7.4</v>
      </c>
      <c r="CR10" s="37" t="n">
        <f aca="false">CM10+CQ10</f>
        <v>127.9</v>
      </c>
      <c r="CS10" s="39" t="n">
        <v>185.8</v>
      </c>
      <c r="CT10" s="22" t="n">
        <f aca="false">CR10-CS10</f>
        <v>-57.9</v>
      </c>
      <c r="CU10" s="23" t="n">
        <f aca="false">CT10/CS10</f>
        <v>-0.311625403659849</v>
      </c>
      <c r="CV10" s="40" t="n">
        <v>0</v>
      </c>
      <c r="CW10" s="37" t="n">
        <f aca="false">CR10+CV10</f>
        <v>127.9</v>
      </c>
      <c r="CX10" s="39" t="n">
        <v>192.2</v>
      </c>
      <c r="CY10" s="22" t="n">
        <f aca="false">CW10-CX10</f>
        <v>-64.3</v>
      </c>
      <c r="CZ10" s="23" t="n">
        <f aca="false">CY10/CX10</f>
        <v>-0.334547346514048</v>
      </c>
      <c r="DA10" s="40" t="n">
        <v>0.6</v>
      </c>
      <c r="DB10" s="37" t="n">
        <f aca="false">CW10+DA10</f>
        <v>128.5</v>
      </c>
      <c r="DC10" s="39" t="n">
        <v>198.6</v>
      </c>
      <c r="DD10" s="22" t="n">
        <f aca="false">DB10-DC10</f>
        <v>-70.1</v>
      </c>
      <c r="DE10" s="23" t="n">
        <f aca="false">DD10/DC10</f>
        <v>-0.352970795568983</v>
      </c>
      <c r="DF10" s="40" t="n">
        <v>0</v>
      </c>
      <c r="DG10" s="37" t="n">
        <f aca="false">DB10+DF10</f>
        <v>128.5</v>
      </c>
      <c r="DH10" s="39" t="n">
        <v>204.9</v>
      </c>
      <c r="DI10" s="22" t="n">
        <f aca="false">DG10-DH10</f>
        <v>-76.4</v>
      </c>
      <c r="DJ10" s="23" t="n">
        <f aca="false">DI10/DH10</f>
        <v>-0.372864812103465</v>
      </c>
      <c r="DK10" s="40" t="n">
        <v>0</v>
      </c>
      <c r="DL10" s="37" t="n">
        <f aca="false">DG10+DK10</f>
        <v>128.5</v>
      </c>
      <c r="DM10" s="39" t="n">
        <v>211.1</v>
      </c>
      <c r="DN10" s="22" t="n">
        <f aca="false">DL10-DM10</f>
        <v>-82.6</v>
      </c>
      <c r="DO10" s="23" t="n">
        <f aca="false">DN10/DM10</f>
        <v>-0.391283751776409</v>
      </c>
      <c r="DP10" s="40" t="n">
        <v>8.9</v>
      </c>
      <c r="DQ10" s="37" t="n">
        <f aca="false">DL10+DP10</f>
        <v>137.4</v>
      </c>
      <c r="DR10" s="39" t="n">
        <v>215.8</v>
      </c>
      <c r="DS10" s="22" t="n">
        <f aca="false">DQ10-DR10</f>
        <v>-78.4</v>
      </c>
      <c r="DT10" s="23" t="n">
        <f aca="false">DS10/DR10</f>
        <v>-0.363299351251159</v>
      </c>
      <c r="DU10" s="40" t="n">
        <v>0.2</v>
      </c>
      <c r="DV10" s="37" t="n">
        <f aca="false">DQ10+DU10</f>
        <v>137.6</v>
      </c>
      <c r="DW10" s="39" t="n">
        <v>220.6</v>
      </c>
      <c r="DX10" s="22" t="n">
        <f aca="false">DV10-DW10</f>
        <v>-83</v>
      </c>
      <c r="DY10" s="23" t="n">
        <f aca="false">DX10/DW10</f>
        <v>-0.376246600181324</v>
      </c>
      <c r="DZ10" s="40" t="n">
        <v>0.2</v>
      </c>
      <c r="EA10" s="37" t="n">
        <f aca="false">DV10+DZ10</f>
        <v>137.8</v>
      </c>
      <c r="EB10" s="39" t="n">
        <v>225.4</v>
      </c>
      <c r="EC10" s="22" t="n">
        <f aca="false">EA10-EB10</f>
        <v>-87.6</v>
      </c>
      <c r="ED10" s="23" t="n">
        <f aca="false">EC10/EB10</f>
        <v>-0.388642413487134</v>
      </c>
      <c r="EE10" s="40" t="n">
        <v>17.4</v>
      </c>
      <c r="EF10" s="37" t="n">
        <f aca="false">EA10+EE10</f>
        <v>155.2</v>
      </c>
      <c r="EG10" s="39" t="n">
        <v>230.1</v>
      </c>
      <c r="EH10" s="22" t="n">
        <f aca="false">EF10-EG10</f>
        <v>-74.9</v>
      </c>
      <c r="EI10" s="23" t="n">
        <f aca="false">EH10/EG10</f>
        <v>-0.325510647544546</v>
      </c>
      <c r="EJ10" s="40" t="n">
        <v>0</v>
      </c>
      <c r="EK10" s="37" t="n">
        <f aca="false">EF10+EJ10</f>
        <v>155.2</v>
      </c>
      <c r="EL10" s="39" t="n">
        <v>232.4</v>
      </c>
      <c r="EM10" s="22" t="n">
        <f aca="false">EK10-EL10</f>
        <v>-77.2</v>
      </c>
      <c r="EN10" s="23" t="n">
        <f aca="false">EM10/EL10</f>
        <v>-0.332185886402754</v>
      </c>
      <c r="EO10" s="40" t="n">
        <v>0</v>
      </c>
      <c r="EP10" s="37" t="n">
        <f aca="false">EK10+EO10</f>
        <v>155.2</v>
      </c>
      <c r="EQ10" s="39" t="n">
        <v>233.7</v>
      </c>
      <c r="ER10" s="22" t="n">
        <f aca="false">EP10-EQ10</f>
        <v>-78.5</v>
      </c>
      <c r="ES10" s="23" t="n">
        <f aca="false">ER10/EQ10</f>
        <v>-0.335900727428327</v>
      </c>
      <c r="ET10" s="40" t="n">
        <v>0</v>
      </c>
      <c r="EU10" s="37" t="n">
        <f aca="false">EP10+ET10</f>
        <v>155.2</v>
      </c>
      <c r="EV10" s="39" t="n">
        <v>234.9</v>
      </c>
      <c r="EW10" s="22" t="n">
        <f aca="false">EU10-EV10</f>
        <v>-79.7</v>
      </c>
      <c r="EX10" s="23" t="n">
        <f aca="false">EW10/EV10</f>
        <v>-0.339293316304811</v>
      </c>
      <c r="EY10" s="40" t="n">
        <v>0</v>
      </c>
      <c r="EZ10" s="37" t="n">
        <f aca="false">EU10+EY10</f>
        <v>155.2</v>
      </c>
      <c r="FA10" s="39" t="n">
        <v>236.2</v>
      </c>
      <c r="FB10" s="22" t="n">
        <f aca="false">EZ10-FA10</f>
        <v>-81</v>
      </c>
      <c r="FC10" s="23" t="n">
        <f aca="false">FB10/FA10</f>
        <v>-0.342929720575783</v>
      </c>
      <c r="FD10" s="40" t="n">
        <v>0</v>
      </c>
      <c r="FE10" s="37" t="n">
        <f aca="false">EU10+FD10</f>
        <v>155.2</v>
      </c>
      <c r="FF10" s="39" t="n">
        <v>237.2</v>
      </c>
      <c r="FG10" s="22" t="n">
        <f aca="false">FE10-FF10</f>
        <v>-82</v>
      </c>
      <c r="FH10" s="23" t="n">
        <f aca="false">FG10/FF10</f>
        <v>-0.345699831365936</v>
      </c>
    </row>
    <row r="11" customFormat="false" ht="12.8" hidden="false" customHeight="false" outlineLevel="0" collapsed="false">
      <c r="A11" s="16"/>
      <c r="B11" s="19" t="s">
        <v>107</v>
      </c>
      <c r="C11" s="36" t="n">
        <v>0</v>
      </c>
      <c r="D11" s="37" t="n">
        <f aca="false">C11</f>
        <v>0</v>
      </c>
      <c r="E11" s="38" t="n">
        <v>5.1</v>
      </c>
      <c r="F11" s="36"/>
      <c r="G11" s="37" t="n">
        <f aca="false">D11+F11</f>
        <v>0</v>
      </c>
      <c r="H11" s="38"/>
      <c r="I11" s="36"/>
      <c r="J11" s="37" t="n">
        <f aca="false">G11+I11</f>
        <v>0</v>
      </c>
      <c r="K11" s="38"/>
      <c r="L11" s="36" t="n">
        <v>0.4</v>
      </c>
      <c r="M11" s="37" t="n">
        <f aca="false">J11+L11</f>
        <v>0.4</v>
      </c>
      <c r="N11" s="38" t="n">
        <v>22.2</v>
      </c>
      <c r="O11" s="36" t="n">
        <v>0</v>
      </c>
      <c r="P11" s="37" t="n">
        <f aca="false">M11+O11</f>
        <v>0.4</v>
      </c>
      <c r="Q11" s="38" t="n">
        <v>28.9</v>
      </c>
      <c r="R11" s="36" t="n">
        <v>0</v>
      </c>
      <c r="S11" s="37" t="n">
        <f aca="false">P11+R11</f>
        <v>0.4</v>
      </c>
      <c r="T11" s="38" t="n">
        <v>28.9</v>
      </c>
      <c r="U11" s="36"/>
      <c r="V11" s="37" t="n">
        <f aca="false">S11+U11</f>
        <v>0.4</v>
      </c>
      <c r="W11" s="38"/>
      <c r="X11" s="36"/>
      <c r="Y11" s="37" t="n">
        <f aca="false">V11+X11</f>
        <v>0.4</v>
      </c>
      <c r="Z11" s="38"/>
      <c r="AA11" s="36" t="n">
        <v>5.6</v>
      </c>
      <c r="AB11" s="37" t="n">
        <f aca="false">Y11+AA11</f>
        <v>6</v>
      </c>
      <c r="AC11" s="38" t="n">
        <v>60</v>
      </c>
      <c r="AD11" s="36"/>
      <c r="AE11" s="37" t="n">
        <f aca="false">AB11+AD11</f>
        <v>6</v>
      </c>
      <c r="AF11" s="38" t="n">
        <v>60</v>
      </c>
      <c r="AG11" s="36"/>
      <c r="AH11" s="37" t="n">
        <f aca="false">AE11+AG11</f>
        <v>6</v>
      </c>
      <c r="AI11" s="38"/>
      <c r="AJ11" s="36"/>
      <c r="AK11" s="37" t="n">
        <f aca="false">AH11+AJ11</f>
        <v>6</v>
      </c>
      <c r="AL11" s="38"/>
      <c r="AM11" s="36"/>
      <c r="AN11" s="37" t="n">
        <f aca="false">AK11+AM11</f>
        <v>6</v>
      </c>
      <c r="AO11" s="38"/>
      <c r="AP11" s="36" t="n">
        <v>16.6</v>
      </c>
      <c r="AQ11" s="19" t="s">
        <v>106</v>
      </c>
      <c r="AR11" s="38" t="n">
        <v>104.9</v>
      </c>
      <c r="AS11" s="36" t="n">
        <v>0.2</v>
      </c>
      <c r="AT11" s="37" t="n">
        <v>113.2</v>
      </c>
      <c r="AU11" s="38" t="n">
        <v>113.9</v>
      </c>
      <c r="AV11" s="36" t="n">
        <v>4.1</v>
      </c>
      <c r="AW11" s="37" t="n">
        <v>113.2</v>
      </c>
      <c r="AX11" s="38" t="n">
        <v>123</v>
      </c>
      <c r="AY11" s="36" t="n">
        <v>0</v>
      </c>
      <c r="AZ11" s="37" t="n">
        <v>113.2</v>
      </c>
      <c r="BA11" s="38" t="n">
        <v>132</v>
      </c>
      <c r="BB11" s="36" t="n">
        <v>13.9</v>
      </c>
      <c r="BC11" s="37" t="n">
        <v>131.2</v>
      </c>
      <c r="BD11" s="38" t="n">
        <v>139.9</v>
      </c>
      <c r="BE11" s="36" t="n">
        <v>0</v>
      </c>
      <c r="BF11" s="37" t="n">
        <v>131.2</v>
      </c>
      <c r="BG11" s="38" t="n">
        <v>144.9</v>
      </c>
      <c r="BH11" s="36" t="n">
        <v>2.7</v>
      </c>
      <c r="BI11" s="37" t="n">
        <v>131.2</v>
      </c>
      <c r="BJ11" s="38" t="n">
        <v>149.9</v>
      </c>
      <c r="BK11" s="36" t="n">
        <v>0</v>
      </c>
      <c r="BL11" s="37" t="n">
        <v>133.9</v>
      </c>
      <c r="BM11" s="38" t="n">
        <v>154.9</v>
      </c>
      <c r="BN11" s="36" t="n">
        <v>0.1</v>
      </c>
      <c r="BO11" s="37" t="n">
        <f aca="false">BL11+BN11</f>
        <v>134</v>
      </c>
      <c r="BP11" s="38" t="n">
        <v>159.9</v>
      </c>
      <c r="BQ11" s="36" t="n">
        <v>0.4</v>
      </c>
      <c r="BR11" s="37" t="n">
        <f aca="false">BO11+BQ11</f>
        <v>134.4</v>
      </c>
      <c r="BS11" s="38" t="n">
        <v>167</v>
      </c>
      <c r="BT11" s="36" t="n">
        <v>0</v>
      </c>
      <c r="BU11" s="37" t="n">
        <f aca="false">BR11+BT11</f>
        <v>134.4</v>
      </c>
      <c r="BV11" s="38" t="n">
        <v>174.4</v>
      </c>
      <c r="BW11" s="36" t="n">
        <v>0</v>
      </c>
      <c r="BX11" s="37" t="n">
        <f aca="false">BU11+BW11</f>
        <v>134.4</v>
      </c>
      <c r="BY11" s="38" t="n">
        <v>181.8</v>
      </c>
      <c r="BZ11" s="36" t="n">
        <v>0</v>
      </c>
      <c r="CA11" s="37" t="n">
        <f aca="false">BX11+BZ11</f>
        <v>134.4</v>
      </c>
      <c r="CB11" s="38" t="n">
        <v>189.2</v>
      </c>
      <c r="CC11" s="36" t="n">
        <v>0</v>
      </c>
      <c r="CD11" s="37" t="n">
        <f aca="false">CA11+CC11</f>
        <v>134.4</v>
      </c>
      <c r="CE11" s="38" t="n">
        <v>197.2</v>
      </c>
      <c r="CF11" s="36" t="n">
        <v>0</v>
      </c>
      <c r="CG11" s="37" t="n">
        <f aca="false">CD11+CF11</f>
        <v>134.4</v>
      </c>
      <c r="CH11" s="38" t="n">
        <v>205.4</v>
      </c>
      <c r="CI11" s="36"/>
      <c r="CJ11" s="37"/>
      <c r="CK11" s="38"/>
      <c r="CL11" s="36"/>
      <c r="CM11" s="37"/>
      <c r="CN11" s="39"/>
      <c r="CO11" s="22" t="n">
        <f aca="false">CM11-CN11</f>
        <v>0</v>
      </c>
      <c r="CP11" s="23" t="e">
        <f aca="false">CO11/CN11</f>
        <v>#DIV/0!</v>
      </c>
      <c r="CQ11" s="36"/>
      <c r="CR11" s="37" t="n">
        <f aca="false">CM11+CQ11</f>
        <v>0</v>
      </c>
      <c r="CS11" s="39"/>
      <c r="CT11" s="22" t="n">
        <f aca="false">CR11-CS11</f>
        <v>0</v>
      </c>
      <c r="CU11" s="23" t="e">
        <f aca="false">CT11/CS11</f>
        <v>#DIV/0!</v>
      </c>
      <c r="CV11" s="36"/>
      <c r="CW11" s="37" t="n">
        <f aca="false">CR11+CV11</f>
        <v>0</v>
      </c>
      <c r="CX11" s="39"/>
      <c r="CY11" s="22" t="n">
        <f aca="false">CW11-CX11</f>
        <v>0</v>
      </c>
      <c r="CZ11" s="23" t="e">
        <f aca="false">CY11/CX11</f>
        <v>#DIV/0!</v>
      </c>
      <c r="DA11" s="36"/>
      <c r="DB11" s="37" t="n">
        <f aca="false">CW11+DA11</f>
        <v>0</v>
      </c>
      <c r="DC11" s="39"/>
      <c r="DD11" s="22" t="n">
        <f aca="false">DB11-DC11</f>
        <v>0</v>
      </c>
      <c r="DE11" s="23" t="e">
        <f aca="false">DD11/DC11</f>
        <v>#DIV/0!</v>
      </c>
      <c r="DF11" s="36"/>
      <c r="DG11" s="37" t="n">
        <f aca="false">DB11+DF11</f>
        <v>0</v>
      </c>
      <c r="DH11" s="39"/>
      <c r="DI11" s="22" t="n">
        <f aca="false">DG11-DH11</f>
        <v>0</v>
      </c>
      <c r="DJ11" s="23" t="e">
        <f aca="false">DI11/DH11</f>
        <v>#DIV/0!</v>
      </c>
      <c r="DK11" s="36"/>
      <c r="DL11" s="37" t="n">
        <f aca="false">DG11+DK11</f>
        <v>0</v>
      </c>
      <c r="DM11" s="39"/>
      <c r="DN11" s="22" t="n">
        <f aca="false">DL11-DM11</f>
        <v>0</v>
      </c>
      <c r="DO11" s="23" t="e">
        <f aca="false">DN11/DM11</f>
        <v>#DIV/0!</v>
      </c>
      <c r="DP11" s="36"/>
      <c r="DQ11" s="37" t="n">
        <f aca="false">DL11+DP11</f>
        <v>0</v>
      </c>
      <c r="DR11" s="39"/>
      <c r="DS11" s="22" t="n">
        <f aca="false">DQ11-DR11</f>
        <v>0</v>
      </c>
      <c r="DT11" s="23" t="e">
        <f aca="false">DS11/DR11</f>
        <v>#DIV/0!</v>
      </c>
      <c r="DU11" s="36"/>
      <c r="DV11" s="37" t="n">
        <f aca="false">DQ11+DU11</f>
        <v>0</v>
      </c>
      <c r="DW11" s="39"/>
      <c r="DX11" s="22" t="n">
        <f aca="false">DV11-DW11</f>
        <v>0</v>
      </c>
      <c r="DY11" s="23" t="e">
        <f aca="false">DX11/DW11</f>
        <v>#DIV/0!</v>
      </c>
      <c r="DZ11" s="36"/>
      <c r="EA11" s="37" t="n">
        <f aca="false">DV11+DZ11</f>
        <v>0</v>
      </c>
      <c r="EB11" s="39"/>
      <c r="EC11" s="22" t="n">
        <f aca="false">EA11-EB11</f>
        <v>0</v>
      </c>
      <c r="ED11" s="23" t="e">
        <f aca="false">EC11/EB11</f>
        <v>#DIV/0!</v>
      </c>
      <c r="EE11" s="36"/>
      <c r="EF11" s="37" t="n">
        <f aca="false">EA11+EE11</f>
        <v>0</v>
      </c>
      <c r="EG11" s="39"/>
      <c r="EH11" s="22" t="n">
        <f aca="false">EF11-EG11</f>
        <v>0</v>
      </c>
      <c r="EI11" s="23" t="e">
        <f aca="false">EH11/EG11</f>
        <v>#DIV/0!</v>
      </c>
      <c r="EJ11" s="36"/>
      <c r="EK11" s="37" t="n">
        <f aca="false">EF11+EJ11</f>
        <v>0</v>
      </c>
      <c r="EL11" s="39"/>
      <c r="EM11" s="22" t="n">
        <f aca="false">EK11-EL11</f>
        <v>0</v>
      </c>
      <c r="EN11" s="23" t="e">
        <f aca="false">EM11/EL11</f>
        <v>#DIV/0!</v>
      </c>
      <c r="EO11" s="36"/>
      <c r="EP11" s="37" t="n">
        <f aca="false">EK11+EO11</f>
        <v>0</v>
      </c>
      <c r="EQ11" s="39"/>
      <c r="ER11" s="22" t="n">
        <f aca="false">EP11-EQ11</f>
        <v>0</v>
      </c>
      <c r="ES11" s="23" t="e">
        <f aca="false">ER11/EQ11</f>
        <v>#DIV/0!</v>
      </c>
      <c r="ET11" s="36"/>
      <c r="EU11" s="37" t="n">
        <f aca="false">EP11+ET11</f>
        <v>0</v>
      </c>
      <c r="EV11" s="39"/>
      <c r="EW11" s="22" t="n">
        <f aca="false">EU11-EV11</f>
        <v>0</v>
      </c>
      <c r="EX11" s="23" t="e">
        <f aca="false">EW11/EV11</f>
        <v>#DIV/0!</v>
      </c>
      <c r="EY11" s="36"/>
      <c r="EZ11" s="37" t="n">
        <f aca="false">EU11+EY11</f>
        <v>0</v>
      </c>
      <c r="FA11" s="39"/>
      <c r="FB11" s="22" t="n">
        <f aca="false">EZ11-FA11</f>
        <v>0</v>
      </c>
      <c r="FC11" s="23" t="e">
        <f aca="false">FB11/FA11</f>
        <v>#DIV/0!</v>
      </c>
      <c r="FD11" s="36" t="n">
        <v>0</v>
      </c>
      <c r="FE11" s="37" t="n">
        <v>285</v>
      </c>
      <c r="FF11" s="39" t="n">
        <v>274.5</v>
      </c>
      <c r="FG11" s="22" t="n">
        <f aca="false">FE11-FF11</f>
        <v>10.5</v>
      </c>
      <c r="FH11" s="23" t="n">
        <f aca="false">FG11/FF11</f>
        <v>0.0382513661202186</v>
      </c>
    </row>
    <row r="12" customFormat="false" ht="12.8" hidden="true" customHeight="false" outlineLevel="0" collapsed="false">
      <c r="A12" s="16"/>
      <c r="B12" s="19" t="s">
        <v>108</v>
      </c>
      <c r="C12" s="40"/>
      <c r="D12" s="37" t="n">
        <f aca="false">C12</f>
        <v>0</v>
      </c>
      <c r="E12" s="38"/>
      <c r="F12" s="40"/>
      <c r="G12" s="37" t="n">
        <f aca="false">D12+F12</f>
        <v>0</v>
      </c>
      <c r="H12" s="38"/>
      <c r="I12" s="40"/>
      <c r="J12" s="37" t="n">
        <f aca="false">G12+I12</f>
        <v>0</v>
      </c>
      <c r="K12" s="38"/>
      <c r="L12" s="40"/>
      <c r="M12" s="37" t="n">
        <f aca="false">J12+L12</f>
        <v>0</v>
      </c>
      <c r="N12" s="38"/>
      <c r="O12" s="40"/>
      <c r="P12" s="37" t="n">
        <f aca="false">M12+O12</f>
        <v>0</v>
      </c>
      <c r="Q12" s="38"/>
      <c r="R12" s="40"/>
      <c r="S12" s="37" t="n">
        <f aca="false">P12+R12</f>
        <v>0</v>
      </c>
      <c r="T12" s="38"/>
      <c r="U12" s="40"/>
      <c r="V12" s="37" t="n">
        <f aca="false">S12+U12</f>
        <v>0</v>
      </c>
      <c r="W12" s="38"/>
      <c r="X12" s="40"/>
      <c r="Y12" s="37" t="n">
        <f aca="false">V12+X12</f>
        <v>0</v>
      </c>
      <c r="Z12" s="38"/>
      <c r="AA12" s="40"/>
      <c r="AB12" s="37" t="n">
        <f aca="false">Y12+AA12</f>
        <v>0</v>
      </c>
      <c r="AC12" s="38"/>
      <c r="AD12" s="40"/>
      <c r="AE12" s="37" t="n">
        <f aca="false">AB12+AD12</f>
        <v>0</v>
      </c>
      <c r="AF12" s="38"/>
      <c r="AG12" s="40"/>
      <c r="AH12" s="37" t="n">
        <f aca="false">AE12+AG12</f>
        <v>0</v>
      </c>
      <c r="AI12" s="38"/>
      <c r="AJ12" s="40"/>
      <c r="AK12" s="37" t="n">
        <f aca="false">AH12+AJ12</f>
        <v>0</v>
      </c>
      <c r="AL12" s="38"/>
      <c r="AM12" s="40"/>
      <c r="AN12" s="37" t="n">
        <f aca="false">AK12+AM12</f>
        <v>0</v>
      </c>
      <c r="AO12" s="38"/>
      <c r="AP12" s="40"/>
      <c r="AQ12" s="37" t="n">
        <f aca="false">AN12+AP12</f>
        <v>0</v>
      </c>
      <c r="AR12" s="38"/>
      <c r="AS12" s="40"/>
      <c r="AT12" s="37" t="n">
        <f aca="false">AQ12+AS12</f>
        <v>0</v>
      </c>
      <c r="AU12" s="38"/>
      <c r="AV12" s="40"/>
      <c r="AW12" s="37" t="n">
        <f aca="false">AT12+AV12</f>
        <v>0</v>
      </c>
      <c r="AX12" s="38"/>
      <c r="AY12" s="40"/>
      <c r="AZ12" s="37" t="n">
        <f aca="false">AW12+AY12</f>
        <v>0</v>
      </c>
      <c r="BA12" s="38"/>
      <c r="BB12" s="40"/>
      <c r="BC12" s="37" t="n">
        <f aca="false">AZ12+BB12</f>
        <v>0</v>
      </c>
      <c r="BD12" s="38"/>
      <c r="BE12" s="40"/>
      <c r="BF12" s="37" t="n">
        <f aca="false">BC12+BE12</f>
        <v>0</v>
      </c>
      <c r="BG12" s="38"/>
      <c r="BH12" s="40"/>
      <c r="BI12" s="37" t="n">
        <f aca="false">BF12+BH12</f>
        <v>0</v>
      </c>
      <c r="BJ12" s="38"/>
      <c r="BK12" s="40"/>
      <c r="BL12" s="37" t="n">
        <f aca="false">BI12+BK12</f>
        <v>0</v>
      </c>
      <c r="BM12" s="38"/>
      <c r="BN12" s="40"/>
      <c r="BO12" s="37" t="n">
        <f aca="false">BL12+BN12</f>
        <v>0</v>
      </c>
      <c r="BP12" s="38"/>
      <c r="BQ12" s="40"/>
      <c r="BR12" s="37" t="n">
        <f aca="false">BO12+BQ12</f>
        <v>0</v>
      </c>
      <c r="BS12" s="38"/>
      <c r="BT12" s="40"/>
      <c r="BU12" s="37" t="n">
        <f aca="false">BR12+BT12</f>
        <v>0</v>
      </c>
      <c r="BV12" s="38"/>
      <c r="BW12" s="40"/>
      <c r="BX12" s="37" t="n">
        <f aca="false">BU12+BW12</f>
        <v>0</v>
      </c>
      <c r="BY12" s="38"/>
      <c r="BZ12" s="40"/>
      <c r="CA12" s="37" t="n">
        <f aca="false">BX12+BZ12</f>
        <v>0</v>
      </c>
      <c r="CB12" s="38"/>
      <c r="CC12" s="40"/>
      <c r="CD12" s="37" t="n">
        <f aca="false">CA12+CC12</f>
        <v>0</v>
      </c>
      <c r="CE12" s="38"/>
      <c r="CF12" s="40"/>
      <c r="CG12" s="37" t="n">
        <f aca="false">CD12+CF12</f>
        <v>0</v>
      </c>
      <c r="CH12" s="38"/>
      <c r="CI12" s="40"/>
      <c r="CJ12" s="37"/>
      <c r="CK12" s="38"/>
      <c r="CL12" s="40"/>
      <c r="CM12" s="37"/>
      <c r="CN12" s="39"/>
      <c r="CO12" s="22" t="n">
        <f aca="false">CM12-CN12</f>
        <v>0</v>
      </c>
      <c r="CP12" s="23" t="e">
        <f aca="false">CO12/CN12</f>
        <v>#DIV/0!</v>
      </c>
      <c r="CQ12" s="40"/>
      <c r="CR12" s="37" t="n">
        <f aca="false">CM12+CQ12</f>
        <v>0</v>
      </c>
      <c r="CS12" s="39"/>
      <c r="CT12" s="22" t="n">
        <f aca="false">CR12-CS12</f>
        <v>0</v>
      </c>
      <c r="CU12" s="23" t="e">
        <f aca="false">CT12/CS12</f>
        <v>#DIV/0!</v>
      </c>
      <c r="CV12" s="40"/>
      <c r="CW12" s="37" t="n">
        <f aca="false">CR12+CV12</f>
        <v>0</v>
      </c>
      <c r="CX12" s="39"/>
      <c r="CY12" s="22" t="n">
        <f aca="false">CW12-CX12</f>
        <v>0</v>
      </c>
      <c r="CZ12" s="23" t="e">
        <f aca="false">CY12/CX12</f>
        <v>#DIV/0!</v>
      </c>
      <c r="DA12" s="40"/>
      <c r="DB12" s="37" t="n">
        <f aca="false">CW12+DA12</f>
        <v>0</v>
      </c>
      <c r="DC12" s="39"/>
      <c r="DD12" s="22" t="n">
        <f aca="false">DB12-DC12</f>
        <v>0</v>
      </c>
      <c r="DE12" s="23" t="e">
        <f aca="false">DD12/DC12</f>
        <v>#DIV/0!</v>
      </c>
      <c r="DF12" s="40"/>
      <c r="DG12" s="37" t="n">
        <f aca="false">DB12+DF12</f>
        <v>0</v>
      </c>
      <c r="DH12" s="39"/>
      <c r="DI12" s="22" t="n">
        <f aca="false">DG12-DH12</f>
        <v>0</v>
      </c>
      <c r="DJ12" s="23" t="e">
        <f aca="false">DI12/DH12</f>
        <v>#DIV/0!</v>
      </c>
      <c r="DK12" s="40"/>
      <c r="DL12" s="37" t="n">
        <f aca="false">DG12+DK12</f>
        <v>0</v>
      </c>
      <c r="DM12" s="39"/>
      <c r="DN12" s="22" t="n">
        <f aca="false">DL12-DM12</f>
        <v>0</v>
      </c>
      <c r="DO12" s="23" t="e">
        <f aca="false">DN12/DM12</f>
        <v>#DIV/0!</v>
      </c>
      <c r="DP12" s="40"/>
      <c r="DQ12" s="37" t="n">
        <f aca="false">DL12+DP12</f>
        <v>0</v>
      </c>
      <c r="DR12" s="39"/>
      <c r="DS12" s="22" t="n">
        <f aca="false">DQ12-DR12</f>
        <v>0</v>
      </c>
      <c r="DT12" s="23" t="e">
        <f aca="false">DS12/DR12</f>
        <v>#DIV/0!</v>
      </c>
      <c r="DU12" s="40"/>
      <c r="DV12" s="37" t="n">
        <f aca="false">DQ12+DU12</f>
        <v>0</v>
      </c>
      <c r="DW12" s="39"/>
      <c r="DX12" s="22" t="n">
        <f aca="false">DV12-DW12</f>
        <v>0</v>
      </c>
      <c r="DY12" s="23" t="e">
        <f aca="false">DX12/DW12</f>
        <v>#DIV/0!</v>
      </c>
      <c r="DZ12" s="40"/>
      <c r="EA12" s="37" t="n">
        <f aca="false">DV12+DZ12</f>
        <v>0</v>
      </c>
      <c r="EB12" s="39"/>
      <c r="EC12" s="22" t="n">
        <f aca="false">EA12-EB12</f>
        <v>0</v>
      </c>
      <c r="ED12" s="23" t="e">
        <f aca="false">EC12/EB12</f>
        <v>#DIV/0!</v>
      </c>
      <c r="EE12" s="40"/>
      <c r="EF12" s="37" t="n">
        <f aca="false">EA12+EE12</f>
        <v>0</v>
      </c>
      <c r="EG12" s="39"/>
      <c r="EH12" s="22" t="n">
        <f aca="false">EF12-EG12</f>
        <v>0</v>
      </c>
      <c r="EI12" s="23" t="e">
        <f aca="false">EH12/EG12</f>
        <v>#DIV/0!</v>
      </c>
      <c r="EJ12" s="40"/>
      <c r="EK12" s="37" t="n">
        <f aca="false">EF12+EJ12</f>
        <v>0</v>
      </c>
      <c r="EL12" s="39"/>
      <c r="EM12" s="22" t="n">
        <f aca="false">EK12-EL12</f>
        <v>0</v>
      </c>
      <c r="EN12" s="23" t="e">
        <f aca="false">EM12/EL12</f>
        <v>#DIV/0!</v>
      </c>
      <c r="EO12" s="40"/>
      <c r="EP12" s="37" t="n">
        <f aca="false">EK12+EO12</f>
        <v>0</v>
      </c>
      <c r="EQ12" s="39"/>
      <c r="ER12" s="22" t="n">
        <f aca="false">EP12-EQ12</f>
        <v>0</v>
      </c>
      <c r="ES12" s="23" t="e">
        <f aca="false">ER12/EQ12</f>
        <v>#DIV/0!</v>
      </c>
      <c r="ET12" s="40"/>
      <c r="EU12" s="37" t="n">
        <f aca="false">EP12+ET12</f>
        <v>0</v>
      </c>
      <c r="EV12" s="39"/>
      <c r="EW12" s="22" t="n">
        <f aca="false">EU12-EV12</f>
        <v>0</v>
      </c>
      <c r="EX12" s="23" t="e">
        <f aca="false">EW12/EV12</f>
        <v>#DIV/0!</v>
      </c>
      <c r="EY12" s="40"/>
      <c r="EZ12" s="37" t="n">
        <f aca="false">EU12+EY12</f>
        <v>0</v>
      </c>
      <c r="FA12" s="39"/>
      <c r="FB12" s="22" t="n">
        <f aca="false">EZ12-FA12</f>
        <v>0</v>
      </c>
      <c r="FC12" s="23" t="e">
        <f aca="false">FB12/FA12</f>
        <v>#DIV/0!</v>
      </c>
      <c r="FD12" s="40"/>
      <c r="FE12" s="37" t="n">
        <f aca="false">EU12+FD12</f>
        <v>0</v>
      </c>
      <c r="FF12" s="39"/>
      <c r="FG12" s="22" t="n">
        <f aca="false">FE12-FF12</f>
        <v>0</v>
      </c>
      <c r="FH12" s="23" t="e">
        <f aca="false">FG12/FF12</f>
        <v>#DIV/0!</v>
      </c>
    </row>
    <row r="13" customFormat="false" ht="12.8" hidden="false" customHeight="false" outlineLevel="0" collapsed="false">
      <c r="A13" s="16"/>
      <c r="B13" s="19" t="s">
        <v>109</v>
      </c>
      <c r="C13" s="36" t="n">
        <v>1.9</v>
      </c>
      <c r="D13" s="37" t="n">
        <f aca="false">C13</f>
        <v>1.9</v>
      </c>
      <c r="E13" s="38" t="n">
        <v>0.8</v>
      </c>
      <c r="F13" s="36" t="n">
        <v>0</v>
      </c>
      <c r="G13" s="37" t="n">
        <f aca="false">D13+F13</f>
        <v>1.9</v>
      </c>
      <c r="H13" s="38" t="n">
        <v>1.8</v>
      </c>
      <c r="I13" s="36" t="n">
        <v>12.8</v>
      </c>
      <c r="J13" s="37" t="n">
        <f aca="false">G13+I13</f>
        <v>14.7</v>
      </c>
      <c r="K13" s="38" t="n">
        <v>2.9</v>
      </c>
      <c r="L13" s="36" t="n">
        <v>0.8</v>
      </c>
      <c r="M13" s="37" t="n">
        <f aca="false">J13+L13</f>
        <v>15.5</v>
      </c>
      <c r="N13" s="38" t="n">
        <v>3.9</v>
      </c>
      <c r="O13" s="36" t="n">
        <v>0</v>
      </c>
      <c r="P13" s="37" t="n">
        <f aca="false">M13+O13</f>
        <v>15.5</v>
      </c>
      <c r="Q13" s="38" t="n">
        <v>6.9</v>
      </c>
      <c r="R13" s="36" t="n">
        <v>0.8</v>
      </c>
      <c r="S13" s="37" t="n">
        <f aca="false">P13+R13</f>
        <v>16.3</v>
      </c>
      <c r="T13" s="38" t="n">
        <v>12.5</v>
      </c>
      <c r="U13" s="36" t="n">
        <v>7</v>
      </c>
      <c r="V13" s="37" t="n">
        <f aca="false">S13+U13</f>
        <v>23.3</v>
      </c>
      <c r="W13" s="38" t="n">
        <v>18.1</v>
      </c>
      <c r="X13" s="36" t="n">
        <v>54</v>
      </c>
      <c r="Y13" s="37" t="n">
        <f aca="false">V13+X13</f>
        <v>77.3</v>
      </c>
      <c r="Z13" s="38" t="n">
        <v>23.7</v>
      </c>
      <c r="AA13" s="36" t="n">
        <v>0.2</v>
      </c>
      <c r="AB13" s="37" t="n">
        <f aca="false">Y13+AA13</f>
        <v>77.5</v>
      </c>
      <c r="AC13" s="38" t="n">
        <v>29.3</v>
      </c>
      <c r="AD13" s="36" t="n">
        <v>0</v>
      </c>
      <c r="AE13" s="37" t="n">
        <f aca="false">AB13+AD13</f>
        <v>77.5</v>
      </c>
      <c r="AF13" s="38" t="n">
        <v>35.6</v>
      </c>
      <c r="AG13" s="36" t="n">
        <v>10</v>
      </c>
      <c r="AH13" s="37" t="n">
        <f aca="false">AE13+AG13</f>
        <v>87.5</v>
      </c>
      <c r="AI13" s="38" t="n">
        <v>41.8</v>
      </c>
      <c r="AJ13" s="36" t="n">
        <v>10.6</v>
      </c>
      <c r="AK13" s="37" t="n">
        <f aca="false">AH13+AJ13</f>
        <v>98.1</v>
      </c>
      <c r="AL13" s="38" t="n">
        <v>48.1</v>
      </c>
      <c r="AM13" s="36" t="n">
        <v>0</v>
      </c>
      <c r="AN13" s="37" t="n">
        <f aca="false">AK13+AM13</f>
        <v>98.1</v>
      </c>
      <c r="AO13" s="38" t="n">
        <v>54.3</v>
      </c>
      <c r="AP13" s="36"/>
      <c r="AQ13" s="37" t="n">
        <f aca="false">AN13+AP13</f>
        <v>98.1</v>
      </c>
      <c r="AR13" s="38"/>
      <c r="AS13" s="36"/>
      <c r="AT13" s="37" t="n">
        <f aca="false">AQ13+AS13</f>
        <v>98.1</v>
      </c>
      <c r="AU13" s="38"/>
      <c r="AV13" s="36" t="n">
        <v>0</v>
      </c>
      <c r="AW13" s="37" t="n">
        <v>100</v>
      </c>
      <c r="AX13" s="38" t="n">
        <v>71.9</v>
      </c>
      <c r="AY13" s="36" t="n">
        <v>0</v>
      </c>
      <c r="AZ13" s="37" t="n">
        <v>100</v>
      </c>
      <c r="BA13" s="38" t="n">
        <v>77.7</v>
      </c>
      <c r="BB13" s="36" t="n">
        <v>23.9</v>
      </c>
      <c r="BC13" s="37" t="n">
        <f aca="false">AZ13+BB13</f>
        <v>123.9</v>
      </c>
      <c r="BD13" s="38" t="n">
        <v>83.8</v>
      </c>
      <c r="BE13" s="36" t="n">
        <v>0</v>
      </c>
      <c r="BF13" s="37" t="n">
        <f aca="false">BC13+BE13</f>
        <v>123.9</v>
      </c>
      <c r="BG13" s="38" t="n">
        <v>90.6</v>
      </c>
      <c r="BH13" s="36" t="n">
        <v>18.8</v>
      </c>
      <c r="BI13" s="37" t="n">
        <f aca="false">BF13+BH13</f>
        <v>142.7</v>
      </c>
      <c r="BJ13" s="38" t="n">
        <v>97.4</v>
      </c>
      <c r="BK13" s="36" t="n">
        <v>0</v>
      </c>
      <c r="BL13" s="37" t="n">
        <f aca="false">BI13+BK13</f>
        <v>142.7</v>
      </c>
      <c r="BM13" s="38" t="n">
        <v>104.3</v>
      </c>
      <c r="BN13" s="36" t="n">
        <v>0</v>
      </c>
      <c r="BO13" s="37" t="n">
        <f aca="false">BL13+BN13</f>
        <v>142.7</v>
      </c>
      <c r="BP13" s="38" t="n">
        <v>111.1</v>
      </c>
      <c r="BQ13" s="36" t="n">
        <v>0</v>
      </c>
      <c r="BR13" s="37" t="n">
        <f aca="false">BO13+BQ13</f>
        <v>142.7</v>
      </c>
      <c r="BS13" s="38" t="n">
        <v>118.2</v>
      </c>
      <c r="BT13" s="36" t="n">
        <v>0</v>
      </c>
      <c r="BU13" s="37" t="n">
        <f aca="false">BR13+BT13</f>
        <v>142.7</v>
      </c>
      <c r="BV13" s="38" t="n">
        <v>125.3</v>
      </c>
      <c r="BW13" s="36" t="n">
        <v>0</v>
      </c>
      <c r="BX13" s="37" t="n">
        <f aca="false">BU13+BW13</f>
        <v>142.7</v>
      </c>
      <c r="BY13" s="38" t="n">
        <v>132.5</v>
      </c>
      <c r="BZ13" s="36" t="n">
        <v>0</v>
      </c>
      <c r="CA13" s="37" t="n">
        <f aca="false">BX13+BZ13</f>
        <v>142.7</v>
      </c>
      <c r="CB13" s="38" t="n">
        <v>139.6</v>
      </c>
      <c r="CC13" s="36" t="n">
        <v>0</v>
      </c>
      <c r="CD13" s="37" t="n">
        <f aca="false">CA13+CC13</f>
        <v>142.7</v>
      </c>
      <c r="CE13" s="38" t="n">
        <v>144.7</v>
      </c>
      <c r="CF13" s="36" t="n">
        <v>0</v>
      </c>
      <c r="CG13" s="37" t="n">
        <f aca="false">CD13+CF13</f>
        <v>142.7</v>
      </c>
      <c r="CH13" s="38" t="n">
        <v>149.4</v>
      </c>
      <c r="CI13" s="36" t="n">
        <v>0</v>
      </c>
      <c r="CJ13" s="37" t="n">
        <f aca="false">CG13+CI13</f>
        <v>142.7</v>
      </c>
      <c r="CK13" s="38" t="n">
        <v>154.1</v>
      </c>
      <c r="CL13" s="36" t="n">
        <v>0</v>
      </c>
      <c r="CM13" s="37" t="n">
        <f aca="false">CJ13+CL13</f>
        <v>142.7</v>
      </c>
      <c r="CN13" s="39" t="n">
        <v>158.9</v>
      </c>
      <c r="CO13" s="22" t="n">
        <f aca="false">CM13-CN13</f>
        <v>-16.2</v>
      </c>
      <c r="CP13" s="23" t="n">
        <f aca="false">CO13/CN13</f>
        <v>-0.1019509125236</v>
      </c>
      <c r="CQ13" s="36" t="n">
        <v>4.5</v>
      </c>
      <c r="CR13" s="37" t="n">
        <f aca="false">CM13+CQ13</f>
        <v>147.2</v>
      </c>
      <c r="CS13" s="39" t="n">
        <v>163.6</v>
      </c>
      <c r="CT13" s="22" t="n">
        <f aca="false">CR13-CS13</f>
        <v>-16.4</v>
      </c>
      <c r="CU13" s="23" t="n">
        <f aca="false">CT13/CS13</f>
        <v>-0.100244498777506</v>
      </c>
      <c r="CV13" s="36" t="n">
        <v>4.2</v>
      </c>
      <c r="CW13" s="37" t="n">
        <f aca="false">CR13+CV13</f>
        <v>151.4</v>
      </c>
      <c r="CX13" s="39" t="n">
        <v>168.2</v>
      </c>
      <c r="CY13" s="22" t="n">
        <f aca="false">CW13-CX13</f>
        <v>-16.8</v>
      </c>
      <c r="CZ13" s="23" t="n">
        <f aca="false">CY13/CX13</f>
        <v>-0.0998810939357906</v>
      </c>
      <c r="DA13" s="36" t="n">
        <v>7.4</v>
      </c>
      <c r="DB13" s="37" t="n">
        <f aca="false">CW13+DA13</f>
        <v>158.8</v>
      </c>
      <c r="DC13" s="39" t="n">
        <v>172.8</v>
      </c>
      <c r="DD13" s="22" t="n">
        <f aca="false">DB13-DC13</f>
        <v>-14</v>
      </c>
      <c r="DE13" s="23" t="n">
        <f aca="false">DD13/DC13</f>
        <v>-0.0810185185185185</v>
      </c>
      <c r="DF13" s="36" t="n">
        <v>0</v>
      </c>
      <c r="DG13" s="37" t="n">
        <f aca="false">DB13+DF13</f>
        <v>158.8</v>
      </c>
      <c r="DH13" s="39" t="n">
        <v>177.4</v>
      </c>
      <c r="DI13" s="22" t="n">
        <f aca="false">DG13-DH13</f>
        <v>-18.6</v>
      </c>
      <c r="DJ13" s="23" t="n">
        <f aca="false">DI13/DH13</f>
        <v>-0.104847801578354</v>
      </c>
      <c r="DK13" s="36" t="n">
        <v>0</v>
      </c>
      <c r="DL13" s="37" t="n">
        <f aca="false">DG13+DK13</f>
        <v>158.8</v>
      </c>
      <c r="DM13" s="39" t="n">
        <v>181.9</v>
      </c>
      <c r="DN13" s="22" t="n">
        <f aca="false">DL13-DM13</f>
        <v>-23.1</v>
      </c>
      <c r="DO13" s="23" t="n">
        <f aca="false">DN13/DM13</f>
        <v>-0.126992853216053</v>
      </c>
      <c r="DP13" s="36" t="n">
        <v>44.2</v>
      </c>
      <c r="DQ13" s="37" t="n">
        <f aca="false">DL13+DP13</f>
        <v>203</v>
      </c>
      <c r="DR13" s="39" t="n">
        <v>185.6</v>
      </c>
      <c r="DS13" s="22" t="n">
        <f aca="false">DQ13-DR13</f>
        <v>17.4</v>
      </c>
      <c r="DT13" s="23" t="n">
        <f aca="false">DS13/DR13</f>
        <v>0.09375</v>
      </c>
      <c r="DU13" s="36" t="n">
        <v>0</v>
      </c>
      <c r="DV13" s="37" t="n">
        <f aca="false">DQ13+DU13</f>
        <v>203</v>
      </c>
      <c r="DW13" s="39" t="n">
        <v>189.3</v>
      </c>
      <c r="DX13" s="22" t="n">
        <f aca="false">DV13-DW13</f>
        <v>13.7</v>
      </c>
      <c r="DY13" s="23" t="n">
        <f aca="false">DX13/DW13</f>
        <v>0.0723718964606444</v>
      </c>
      <c r="DZ13" s="36" t="n">
        <v>4.6</v>
      </c>
      <c r="EA13" s="37" t="n">
        <f aca="false">DV13+DZ13</f>
        <v>207.6</v>
      </c>
      <c r="EB13" s="39" t="n">
        <v>193</v>
      </c>
      <c r="EC13" s="22" t="n">
        <f aca="false">EA13-EB13</f>
        <v>14.6</v>
      </c>
      <c r="ED13" s="23" t="n">
        <f aca="false">EC13/EB13</f>
        <v>0.0756476683937824</v>
      </c>
      <c r="EE13" s="36" t="n">
        <v>0</v>
      </c>
      <c r="EF13" s="37" t="n">
        <f aca="false">EA13+EE13</f>
        <v>207.6</v>
      </c>
      <c r="EG13" s="39" t="n">
        <v>196.7</v>
      </c>
      <c r="EH13" s="22" t="n">
        <f aca="false">EF13-EG13</f>
        <v>10.9</v>
      </c>
      <c r="EI13" s="23" t="n">
        <f aca="false">EH13/EG13</f>
        <v>0.0554143365531266</v>
      </c>
      <c r="EJ13" s="36" t="n">
        <v>0</v>
      </c>
      <c r="EK13" s="37" t="n">
        <f aca="false">EF13+EJ13</f>
        <v>207.6</v>
      </c>
      <c r="EL13" s="39" t="n">
        <v>198.8</v>
      </c>
      <c r="EM13" s="22" t="n">
        <f aca="false">EK13-EL13</f>
        <v>8.79999999999998</v>
      </c>
      <c r="EN13" s="23" t="n">
        <f aca="false">EM13/EL13</f>
        <v>0.0442655935613681</v>
      </c>
      <c r="EO13" s="36" t="n">
        <v>0</v>
      </c>
      <c r="EP13" s="37" t="n">
        <f aca="false">EK13+EO13</f>
        <v>207.6</v>
      </c>
      <c r="EQ13" s="39" t="n">
        <v>200.3</v>
      </c>
      <c r="ER13" s="22" t="n">
        <f aca="false">EP13-EQ13</f>
        <v>7.29999999999998</v>
      </c>
      <c r="ES13" s="23" t="n">
        <f aca="false">ER13/EQ13</f>
        <v>0.0364453320019969</v>
      </c>
      <c r="ET13" s="36" t="n">
        <v>0</v>
      </c>
      <c r="EU13" s="37" t="n">
        <f aca="false">EP13+ET13</f>
        <v>207.6</v>
      </c>
      <c r="EV13" s="39" t="n">
        <v>201.7</v>
      </c>
      <c r="EW13" s="22" t="n">
        <f aca="false">EU13-EV13</f>
        <v>5.90000000000001</v>
      </c>
      <c r="EX13" s="23" t="n">
        <f aca="false">EW13/EV13</f>
        <v>0.0292513634110065</v>
      </c>
      <c r="EY13" s="36" t="n">
        <v>0</v>
      </c>
      <c r="EZ13" s="37" t="n">
        <f aca="false">EU13+EY13</f>
        <v>207.6</v>
      </c>
      <c r="FA13" s="39" t="n">
        <v>203.2</v>
      </c>
      <c r="FB13" s="22" t="n">
        <f aca="false">EZ13-FA13</f>
        <v>4.40000000000001</v>
      </c>
      <c r="FC13" s="23" t="n">
        <f aca="false">FB13/FA13</f>
        <v>0.0216535433070866</v>
      </c>
      <c r="FD13" s="36" t="n">
        <v>0</v>
      </c>
      <c r="FE13" s="37" t="n">
        <f aca="false">EU13+FD13</f>
        <v>207.6</v>
      </c>
      <c r="FF13" s="39" t="n">
        <v>204.3</v>
      </c>
      <c r="FG13" s="22" t="n">
        <f aca="false">FE13-FF13</f>
        <v>3.29999999999998</v>
      </c>
      <c r="FH13" s="23" t="n">
        <f aca="false">FG13/FF13</f>
        <v>0.0161527165932451</v>
      </c>
    </row>
    <row r="14" customFormat="false" ht="12.8" hidden="false" customHeight="false" outlineLevel="0" collapsed="false">
      <c r="A14" s="16"/>
      <c r="B14" s="19" t="s">
        <v>110</v>
      </c>
      <c r="C14" s="44" t="n">
        <v>4.6</v>
      </c>
      <c r="D14" s="37" t="n">
        <f aca="false">C14</f>
        <v>4.6</v>
      </c>
      <c r="E14" s="38" t="n">
        <v>3</v>
      </c>
      <c r="F14" s="44" t="n">
        <v>0</v>
      </c>
      <c r="G14" s="37" t="n">
        <f aca="false">D14+F14</f>
        <v>4.6</v>
      </c>
      <c r="H14" s="38" t="n">
        <v>1.8</v>
      </c>
      <c r="I14" s="44" t="n">
        <v>0.5</v>
      </c>
      <c r="J14" s="37" t="n">
        <f aca="false">G14+I14</f>
        <v>5.1</v>
      </c>
      <c r="K14" s="38" t="n">
        <v>11.5</v>
      </c>
      <c r="L14" s="44" t="n">
        <v>0.4</v>
      </c>
      <c r="M14" s="37" t="n">
        <f aca="false">J14+L14</f>
        <v>5.5</v>
      </c>
      <c r="N14" s="38" t="n">
        <v>15.7</v>
      </c>
      <c r="O14" s="44" t="n">
        <v>0</v>
      </c>
      <c r="P14" s="37" t="n">
        <f aca="false">M14+O14</f>
        <v>5.5</v>
      </c>
      <c r="Q14" s="38" t="n">
        <v>22.3</v>
      </c>
      <c r="R14" s="44" t="n">
        <v>0</v>
      </c>
      <c r="S14" s="37" t="n">
        <f aca="false">P14+R14</f>
        <v>5.5</v>
      </c>
      <c r="T14" s="38" t="n">
        <v>32.3</v>
      </c>
      <c r="U14" s="44" t="n">
        <v>7</v>
      </c>
      <c r="V14" s="37" t="n">
        <f aca="false">S14+U14</f>
        <v>12.5</v>
      </c>
      <c r="W14" s="38" t="n">
        <v>42.2</v>
      </c>
      <c r="X14" s="44" t="n">
        <v>10</v>
      </c>
      <c r="Y14" s="37" t="n">
        <f aca="false">V14+X14</f>
        <v>22.5</v>
      </c>
      <c r="Z14" s="38" t="n">
        <v>52.1</v>
      </c>
      <c r="AA14" s="44" t="n">
        <v>7.8</v>
      </c>
      <c r="AB14" s="37" t="n">
        <f aca="false">Y14+AA14</f>
        <v>30.3</v>
      </c>
      <c r="AC14" s="38" t="n">
        <v>62</v>
      </c>
      <c r="AD14" s="44" t="n">
        <v>0</v>
      </c>
      <c r="AE14" s="37" t="n">
        <f aca="false">AB14+AD14</f>
        <v>30.3</v>
      </c>
      <c r="AF14" s="38" t="n">
        <v>70.8</v>
      </c>
      <c r="AG14" s="37" t="n">
        <v>8.5</v>
      </c>
      <c r="AH14" s="37" t="n">
        <f aca="false">AE14+AG14</f>
        <v>38.8</v>
      </c>
      <c r="AI14" s="38" t="n">
        <v>79.6</v>
      </c>
      <c r="AJ14" s="37" t="n">
        <v>12.5</v>
      </c>
      <c r="AK14" s="37" t="n">
        <f aca="false">AH14+AJ14</f>
        <v>51.3</v>
      </c>
      <c r="AL14" s="38" t="n">
        <v>88.4</v>
      </c>
      <c r="AM14" s="37" t="n">
        <v>0.5</v>
      </c>
      <c r="AN14" s="37" t="n">
        <f aca="false">AK14+AM14</f>
        <v>51.8</v>
      </c>
      <c r="AO14" s="38" t="n">
        <v>97.2</v>
      </c>
      <c r="AP14" s="37" t="n">
        <v>2</v>
      </c>
      <c r="AQ14" s="37" t="n">
        <f aca="false">AN14+AP14</f>
        <v>53.8</v>
      </c>
      <c r="AR14" s="38" t="n">
        <v>103.4</v>
      </c>
      <c r="AS14" s="37" t="n">
        <v>0</v>
      </c>
      <c r="AT14" s="37" t="n">
        <f aca="false">AQ14+AS14</f>
        <v>53.8</v>
      </c>
      <c r="AU14" s="38" t="n">
        <v>108.5</v>
      </c>
      <c r="AV14" s="37" t="n">
        <v>0</v>
      </c>
      <c r="AW14" s="37" t="n">
        <f aca="false">AT14+AV14</f>
        <v>53.8</v>
      </c>
      <c r="AX14" s="38" t="n">
        <v>113.7</v>
      </c>
      <c r="AY14" s="37" t="n">
        <v>0</v>
      </c>
      <c r="AZ14" s="37" t="n">
        <f aca="false">AW14+AY14</f>
        <v>53.8</v>
      </c>
      <c r="BA14" s="38" t="n">
        <v>118.8</v>
      </c>
      <c r="BB14" s="37" t="n">
        <v>23.5</v>
      </c>
      <c r="BC14" s="37" t="n">
        <f aca="false">AZ14+BB14</f>
        <v>77.3</v>
      </c>
      <c r="BD14" s="38" t="n">
        <v>124.1</v>
      </c>
      <c r="BE14" s="37" t="n">
        <v>0</v>
      </c>
      <c r="BF14" s="37" t="n">
        <f aca="false">BC14+BE14</f>
        <v>77.3</v>
      </c>
      <c r="BG14" s="38" t="n">
        <v>129.5</v>
      </c>
      <c r="BH14" s="37" t="n">
        <v>8.5</v>
      </c>
      <c r="BI14" s="37" t="n">
        <f aca="false">BF14+BH14</f>
        <v>85.8</v>
      </c>
      <c r="BJ14" s="38" t="n">
        <v>135.2</v>
      </c>
      <c r="BK14" s="37" t="n">
        <v>1</v>
      </c>
      <c r="BL14" s="37" t="n">
        <v>107.3</v>
      </c>
      <c r="BM14" s="38" t="n">
        <v>135.2</v>
      </c>
      <c r="BN14" s="37" t="n">
        <v>3</v>
      </c>
      <c r="BO14" s="37" t="n">
        <f aca="false">BL14+BN14</f>
        <v>110.3</v>
      </c>
      <c r="BP14" s="38" t="n">
        <v>146.3</v>
      </c>
      <c r="BQ14" s="37" t="n">
        <v>0</v>
      </c>
      <c r="BR14" s="37" t="n">
        <f aca="false">BO14+BQ14</f>
        <v>110.3</v>
      </c>
      <c r="BS14" s="38" t="n">
        <v>152.7</v>
      </c>
      <c r="BT14" s="37" t="n">
        <v>0</v>
      </c>
      <c r="BU14" s="37" t="n">
        <f aca="false">BR14+BT14</f>
        <v>110.3</v>
      </c>
      <c r="BV14" s="38" t="n">
        <v>159.1</v>
      </c>
      <c r="BW14" s="37" t="n">
        <v>0</v>
      </c>
      <c r="BX14" s="37" t="n">
        <f aca="false">BU14+BW14</f>
        <v>110.3</v>
      </c>
      <c r="BY14" s="38" t="n">
        <v>165.5</v>
      </c>
      <c r="BZ14" s="37" t="n">
        <v>0</v>
      </c>
      <c r="CA14" s="37" t="n">
        <f aca="false">BX14+BZ14</f>
        <v>110.3</v>
      </c>
      <c r="CB14" s="38" t="n">
        <v>172.1</v>
      </c>
      <c r="CC14" s="37" t="n">
        <v>0</v>
      </c>
      <c r="CD14" s="37" t="n">
        <f aca="false">CA14+CC14</f>
        <v>110.3</v>
      </c>
      <c r="CE14" s="38" t="n">
        <v>179</v>
      </c>
      <c r="CF14" s="37" t="n">
        <v>0</v>
      </c>
      <c r="CG14" s="37" t="n">
        <f aca="false">CD14+CF14</f>
        <v>110.3</v>
      </c>
      <c r="CH14" s="38" t="n">
        <v>186</v>
      </c>
      <c r="CI14" s="37" t="n">
        <v>0</v>
      </c>
      <c r="CJ14" s="37" t="n">
        <f aca="false">CG14+CI14</f>
        <v>110.3</v>
      </c>
      <c r="CK14" s="38" t="n">
        <v>193.1</v>
      </c>
      <c r="CL14" s="37" t="n">
        <v>0</v>
      </c>
      <c r="CM14" s="37" t="n">
        <f aca="false">CJ14+CL14</f>
        <v>110.3</v>
      </c>
      <c r="CN14" s="39" t="n">
        <v>200.1</v>
      </c>
      <c r="CO14" s="22" t="n">
        <f aca="false">CM14-CN14</f>
        <v>-89.8</v>
      </c>
      <c r="CP14" s="23" t="n">
        <f aca="false">CO14/CN14</f>
        <v>-0.448775612193903</v>
      </c>
      <c r="CQ14" s="37" t="n">
        <v>0.7</v>
      </c>
      <c r="CR14" s="37" t="n">
        <f aca="false">CM14+CQ14</f>
        <v>111</v>
      </c>
      <c r="CS14" s="39" t="n">
        <v>207.7</v>
      </c>
      <c r="CT14" s="22" t="n">
        <f aca="false">CR14-CS14</f>
        <v>-96.7</v>
      </c>
      <c r="CU14" s="23" t="n">
        <f aca="false">CT14/CS14</f>
        <v>-0.465575349061146</v>
      </c>
      <c r="CV14" s="37" t="n">
        <v>4.6</v>
      </c>
      <c r="CW14" s="37" t="n">
        <f aca="false">CR14+CV14</f>
        <v>115.6</v>
      </c>
      <c r="CX14" s="39" t="n">
        <v>216.1</v>
      </c>
      <c r="CY14" s="22" t="n">
        <f aca="false">CW14-CX14</f>
        <v>-100.5</v>
      </c>
      <c r="CZ14" s="23" t="n">
        <f aca="false">CY14/CX14</f>
        <v>-0.465062471078205</v>
      </c>
      <c r="DA14" s="37" t="n">
        <v>2</v>
      </c>
      <c r="DB14" s="37" t="n">
        <f aca="false">CW14+DA14</f>
        <v>117.6</v>
      </c>
      <c r="DC14" s="39" t="n">
        <v>224.5</v>
      </c>
      <c r="DD14" s="22" t="n">
        <f aca="false">DB14-DC14</f>
        <v>-106.9</v>
      </c>
      <c r="DE14" s="23" t="n">
        <f aca="false">DD14/DC14</f>
        <v>-0.476169265033408</v>
      </c>
      <c r="DF14" s="37" t="n">
        <v>0</v>
      </c>
      <c r="DG14" s="37" t="n">
        <f aca="false">DB14+DF14</f>
        <v>117.6</v>
      </c>
      <c r="DH14" s="39" t="n">
        <v>232.9</v>
      </c>
      <c r="DI14" s="22" t="n">
        <f aca="false">DG14-DH14</f>
        <v>-115.3</v>
      </c>
      <c r="DJ14" s="23" t="n">
        <f aca="false">DI14/DH14</f>
        <v>-0.495062258480034</v>
      </c>
      <c r="DK14" s="37" t="n">
        <v>0</v>
      </c>
      <c r="DL14" s="37" t="n">
        <f aca="false">DG14+DK14</f>
        <v>117.6</v>
      </c>
      <c r="DM14" s="39" t="n">
        <v>240.9</v>
      </c>
      <c r="DN14" s="22" t="n">
        <f aca="false">DL14-DM14</f>
        <v>-123.3</v>
      </c>
      <c r="DO14" s="23" t="n">
        <f aca="false">DN14/DM14</f>
        <v>-0.511830635118306</v>
      </c>
      <c r="DP14" s="37"/>
      <c r="DQ14" s="37"/>
      <c r="DR14" s="39" t="n">
        <v>240.9</v>
      </c>
      <c r="DS14" s="22"/>
      <c r="DT14" s="23" t="n">
        <f aca="false">DS14/DR14</f>
        <v>0</v>
      </c>
      <c r="DU14" s="37"/>
      <c r="DV14" s="37"/>
      <c r="DW14" s="39" t="n">
        <v>240.9</v>
      </c>
      <c r="DX14" s="22" t="n">
        <f aca="false">DV14-DW14</f>
        <v>-240.9</v>
      </c>
      <c r="DY14" s="23" t="n">
        <f aca="false">DX14/DW14</f>
        <v>-1</v>
      </c>
      <c r="DZ14" s="37"/>
      <c r="EA14" s="37" t="n">
        <f aca="false">DV14+DZ14</f>
        <v>0</v>
      </c>
      <c r="EB14" s="39" t="n">
        <v>240.9</v>
      </c>
      <c r="EC14" s="22" t="n">
        <f aca="false">EA14-EB14</f>
        <v>-240.9</v>
      </c>
      <c r="ED14" s="23" t="n">
        <f aca="false">EC14/EB14</f>
        <v>-1</v>
      </c>
      <c r="EE14" s="37"/>
      <c r="EF14" s="37" t="n">
        <f aca="false">EA14+EE14</f>
        <v>0</v>
      </c>
      <c r="EG14" s="39" t="n">
        <v>240.9</v>
      </c>
      <c r="EH14" s="22" t="n">
        <f aca="false">EF14-EG14</f>
        <v>-240.9</v>
      </c>
      <c r="EI14" s="23" t="n">
        <f aca="false">EH14/EG14</f>
        <v>-1</v>
      </c>
      <c r="EJ14" s="37"/>
      <c r="EK14" s="37" t="n">
        <f aca="false">EF14+EJ14</f>
        <v>0</v>
      </c>
      <c r="EL14" s="39" t="n">
        <v>240.9</v>
      </c>
      <c r="EM14" s="22" t="n">
        <f aca="false">EK14-EL14</f>
        <v>-240.9</v>
      </c>
      <c r="EN14" s="23" t="n">
        <f aca="false">EM14/EL14</f>
        <v>-1</v>
      </c>
      <c r="EO14" s="37"/>
      <c r="EP14" s="37" t="n">
        <f aca="false">EK14+EO14</f>
        <v>0</v>
      </c>
      <c r="EQ14" s="39" t="n">
        <v>240.9</v>
      </c>
      <c r="ER14" s="22" t="n">
        <f aca="false">EP14-EQ14</f>
        <v>-240.9</v>
      </c>
      <c r="ES14" s="23" t="n">
        <f aca="false">ER14/EQ14</f>
        <v>-1</v>
      </c>
      <c r="ET14" s="37"/>
      <c r="EU14" s="37" t="n">
        <f aca="false">EP14+ET14</f>
        <v>0</v>
      </c>
      <c r="EV14" s="39" t="n">
        <v>240.9</v>
      </c>
      <c r="EW14" s="22" t="n">
        <f aca="false">EU14-EV14</f>
        <v>-240.9</v>
      </c>
      <c r="EX14" s="23" t="n">
        <f aca="false">EW14/EV14</f>
        <v>-1</v>
      </c>
      <c r="EY14" s="37"/>
      <c r="EZ14" s="37" t="n">
        <f aca="false">EU14+EY14</f>
        <v>0</v>
      </c>
      <c r="FA14" s="39" t="n">
        <v>240.9</v>
      </c>
      <c r="FB14" s="22" t="n">
        <f aca="false">EZ14-FA14</f>
        <v>-240.9</v>
      </c>
      <c r="FC14" s="23" t="n">
        <f aca="false">FB14/FA14</f>
        <v>-1</v>
      </c>
      <c r="FD14" s="37" t="n">
        <v>0</v>
      </c>
      <c r="FE14" s="37" t="n">
        <v>188</v>
      </c>
      <c r="FF14" s="39" t="n">
        <v>286.1</v>
      </c>
      <c r="FG14" s="22" t="n">
        <f aca="false">FE14-FF14</f>
        <v>-98.1</v>
      </c>
      <c r="FH14" s="23" t="n">
        <f aca="false">FG14/FF14</f>
        <v>-0.342887102411744</v>
      </c>
    </row>
    <row r="15" customFormat="false" ht="12.8" hidden="false" customHeight="false" outlineLevel="0" collapsed="false">
      <c r="A15" s="16"/>
      <c r="B15" s="19" t="s">
        <v>111</v>
      </c>
      <c r="C15" s="36" t="n">
        <v>5.5</v>
      </c>
      <c r="D15" s="37" t="n">
        <f aca="false">C15</f>
        <v>5.5</v>
      </c>
      <c r="E15" s="38" t="n">
        <v>4.1</v>
      </c>
      <c r="F15" s="36" t="n">
        <v>0</v>
      </c>
      <c r="G15" s="37" t="n">
        <f aca="false">D15+F15</f>
        <v>5.5</v>
      </c>
      <c r="H15" s="38" t="n">
        <v>9.8</v>
      </c>
      <c r="I15" s="36" t="n">
        <v>10</v>
      </c>
      <c r="J15" s="37" t="n">
        <f aca="false">G15+I15</f>
        <v>15.5</v>
      </c>
      <c r="K15" s="38" t="n">
        <v>15.6</v>
      </c>
      <c r="L15" s="36" t="n">
        <v>0</v>
      </c>
      <c r="M15" s="37" t="n">
        <f aca="false">J15+L15</f>
        <v>15.5</v>
      </c>
      <c r="N15" s="38" t="n">
        <v>21.3</v>
      </c>
      <c r="O15" s="36" t="n">
        <v>0</v>
      </c>
      <c r="P15" s="37" t="n">
        <f aca="false">M15+O15</f>
        <v>15.5</v>
      </c>
      <c r="Q15" s="38" t="n">
        <v>28.5</v>
      </c>
      <c r="R15" s="36" t="n">
        <v>2</v>
      </c>
      <c r="S15" s="37" t="n">
        <f aca="false">P15+R15</f>
        <v>17.5</v>
      </c>
      <c r="T15" s="38" t="n">
        <v>37.5</v>
      </c>
      <c r="U15" s="36" t="n">
        <v>12.5</v>
      </c>
      <c r="V15" s="37" t="n">
        <f aca="false">S15+U15</f>
        <v>30</v>
      </c>
      <c r="W15" s="38" t="n">
        <v>46.6</v>
      </c>
      <c r="X15" s="36" t="n">
        <v>59.5</v>
      </c>
      <c r="Y15" s="37" t="n">
        <f aca="false">V15+X15</f>
        <v>89.5</v>
      </c>
      <c r="Z15" s="38" t="n">
        <v>55.6</v>
      </c>
      <c r="AA15" s="36" t="n">
        <v>0</v>
      </c>
      <c r="AB15" s="37" t="n">
        <f aca="false">Y15+AA15</f>
        <v>89.5</v>
      </c>
      <c r="AC15" s="38" t="n">
        <v>64.7</v>
      </c>
      <c r="AD15" s="36" t="n">
        <v>0</v>
      </c>
      <c r="AE15" s="37" t="n">
        <f aca="false">AB15+AD15</f>
        <v>89.5</v>
      </c>
      <c r="AF15" s="38" t="n">
        <v>74.3</v>
      </c>
      <c r="AG15" s="36"/>
      <c r="AH15" s="37" t="n">
        <f aca="false">AE15+AG15</f>
        <v>89.5</v>
      </c>
      <c r="AI15" s="38"/>
      <c r="AJ15" s="36"/>
      <c r="AK15" s="37" t="n">
        <f aca="false">AH15+AJ15</f>
        <v>89.5</v>
      </c>
      <c r="AL15" s="38"/>
      <c r="AM15" s="36"/>
      <c r="AN15" s="37" t="n">
        <f aca="false">AK15+AM15</f>
        <v>89.5</v>
      </c>
      <c r="AO15" s="38"/>
      <c r="AP15" s="36" t="n">
        <v>8</v>
      </c>
      <c r="AQ15" s="19" t="s">
        <v>106</v>
      </c>
      <c r="AR15" s="38" t="n">
        <v>112.4</v>
      </c>
      <c r="AS15" s="36" t="n">
        <v>0</v>
      </c>
      <c r="AT15" s="37" t="n">
        <v>112.5</v>
      </c>
      <c r="AU15" s="38" t="n">
        <v>121.4</v>
      </c>
      <c r="AV15" s="36" t="n">
        <v>0</v>
      </c>
      <c r="AW15" s="37" t="n">
        <v>112.5</v>
      </c>
      <c r="AX15" s="38" t="n">
        <v>130.4</v>
      </c>
      <c r="AY15" s="36" t="n">
        <v>0</v>
      </c>
      <c r="AZ15" s="37" t="n">
        <v>112.5</v>
      </c>
      <c r="BA15" s="38" t="n">
        <v>139.4</v>
      </c>
      <c r="BB15" s="36" t="n">
        <v>26</v>
      </c>
      <c r="BC15" s="37" t="n">
        <f aca="false">AZ15+BB15</f>
        <v>138.5</v>
      </c>
      <c r="BD15" s="38" t="n">
        <v>147.8</v>
      </c>
      <c r="BE15" s="36" t="n">
        <v>0</v>
      </c>
      <c r="BF15" s="37" t="n">
        <f aca="false">BC15+BE15</f>
        <v>138.5</v>
      </c>
      <c r="BG15" s="38" t="n">
        <v>154.3</v>
      </c>
      <c r="BH15" s="36"/>
      <c r="BI15" s="37" t="n">
        <f aca="false">BF15+BH15</f>
        <v>138.5</v>
      </c>
      <c r="BJ15" s="38"/>
      <c r="BK15" s="36"/>
      <c r="BL15" s="37" t="n">
        <f aca="false">BI15+BK15</f>
        <v>138.5</v>
      </c>
      <c r="BM15" s="38"/>
      <c r="BN15" s="36" t="n">
        <v>0</v>
      </c>
      <c r="BO15" s="37" t="n">
        <v>175</v>
      </c>
      <c r="BP15" s="38" t="n">
        <v>173.9</v>
      </c>
      <c r="BQ15" s="36" t="n">
        <v>0</v>
      </c>
      <c r="BR15" s="37" t="n">
        <v>175</v>
      </c>
      <c r="BS15" s="38" t="n">
        <v>181.8</v>
      </c>
      <c r="BT15" s="36" t="n">
        <v>0</v>
      </c>
      <c r="BU15" s="37" t="n">
        <v>175</v>
      </c>
      <c r="BV15" s="38" t="n">
        <v>189.9</v>
      </c>
      <c r="BW15" s="36" t="n">
        <v>0</v>
      </c>
      <c r="BX15" s="37" t="n">
        <v>175</v>
      </c>
      <c r="BY15" s="38" t="n">
        <v>198.1</v>
      </c>
      <c r="BZ15" s="36" t="n">
        <v>0</v>
      </c>
      <c r="CA15" s="37" t="n">
        <v>175</v>
      </c>
      <c r="CB15" s="38" t="n">
        <v>208.2</v>
      </c>
      <c r="CC15" s="36" t="n">
        <v>0</v>
      </c>
      <c r="CD15" s="37" t="n">
        <v>175</v>
      </c>
      <c r="CE15" s="38" t="n">
        <v>213.7</v>
      </c>
      <c r="CF15" s="36" t="n">
        <v>0</v>
      </c>
      <c r="CG15" s="37" t="n">
        <v>175</v>
      </c>
      <c r="CH15" s="38" t="n">
        <v>220.9</v>
      </c>
      <c r="CI15" s="36" t="n">
        <v>13</v>
      </c>
      <c r="CJ15" s="37" t="n">
        <f aca="false">CG15+CI15</f>
        <v>188</v>
      </c>
      <c r="CK15" s="38" t="n">
        <v>228.2</v>
      </c>
      <c r="CL15" s="36" t="n">
        <v>0</v>
      </c>
      <c r="CM15" s="37" t="n">
        <f aca="false">CJ15+CL15</f>
        <v>188</v>
      </c>
      <c r="CN15" s="39" t="n">
        <v>235.5</v>
      </c>
      <c r="CO15" s="22" t="n">
        <f aca="false">CM15-CN15</f>
        <v>-47.5</v>
      </c>
      <c r="CP15" s="23" t="n">
        <f aca="false">CO15/CN15</f>
        <v>-0.201698513800425</v>
      </c>
      <c r="CQ15" s="36" t="n">
        <v>1.5</v>
      </c>
      <c r="CR15" s="37" t="n">
        <f aca="false">CM15+CQ15</f>
        <v>189.5</v>
      </c>
      <c r="CS15" s="39" t="n">
        <v>244.2</v>
      </c>
      <c r="CT15" s="22" t="n">
        <f aca="false">CR15-CS15</f>
        <v>-54.7</v>
      </c>
      <c r="CU15" s="23" t="n">
        <f aca="false">CT15/CS15</f>
        <v>-0.223996723996724</v>
      </c>
      <c r="CV15" s="36" t="n">
        <v>6</v>
      </c>
      <c r="CW15" s="37" t="n">
        <f aca="false">CR15+CV15</f>
        <v>195.5</v>
      </c>
      <c r="CX15" s="39" t="n">
        <v>254.8</v>
      </c>
      <c r="CY15" s="22" t="n">
        <f aca="false">CW15-CX15</f>
        <v>-59.3</v>
      </c>
      <c r="CZ15" s="23" t="n">
        <f aca="false">CY15/CX15</f>
        <v>-0.232731554160126</v>
      </c>
      <c r="DA15" s="36" t="n">
        <v>6</v>
      </c>
      <c r="DB15" s="37" t="n">
        <f aca="false">CW15+DA15</f>
        <v>201.5</v>
      </c>
      <c r="DC15" s="39" t="n">
        <v>265.4</v>
      </c>
      <c r="DD15" s="22" t="n">
        <f aca="false">DB15-DC15</f>
        <v>-63.9</v>
      </c>
      <c r="DE15" s="23" t="n">
        <f aca="false">DD15/DC15</f>
        <v>-0.24076865109269</v>
      </c>
      <c r="DF15" s="36" t="n">
        <v>0</v>
      </c>
      <c r="DG15" s="37" t="n">
        <f aca="false">DB15+DF15</f>
        <v>201.5</v>
      </c>
      <c r="DH15" s="39" t="n">
        <v>275.9</v>
      </c>
      <c r="DI15" s="22" t="n">
        <f aca="false">DG15-DH15</f>
        <v>-74.4</v>
      </c>
      <c r="DJ15" s="23" t="n">
        <f aca="false">DI15/DH15</f>
        <v>-0.269662921348315</v>
      </c>
      <c r="DK15" s="36" t="n">
        <v>0</v>
      </c>
      <c r="DL15" s="37" t="n">
        <f aca="false">DG15+DK15</f>
        <v>201.5</v>
      </c>
      <c r="DM15" s="39" t="n">
        <v>286.3</v>
      </c>
      <c r="DN15" s="22" t="n">
        <f aca="false">DL15-DM15</f>
        <v>-84.8</v>
      </c>
      <c r="DO15" s="23" t="n">
        <f aca="false">DN15/DM15</f>
        <v>-0.296192804750262</v>
      </c>
      <c r="DP15" s="36"/>
      <c r="DQ15" s="37"/>
      <c r="DR15" s="39" t="n">
        <v>286.3</v>
      </c>
      <c r="DS15" s="22"/>
      <c r="DT15" s="23" t="n">
        <f aca="false">DS15/DR15</f>
        <v>0</v>
      </c>
      <c r="DU15" s="36" t="n">
        <v>27</v>
      </c>
      <c r="DV15" s="37" t="n">
        <v>273.5</v>
      </c>
      <c r="DW15" s="39" t="n">
        <v>304.6</v>
      </c>
      <c r="DX15" s="22" t="n">
        <f aca="false">DV15-DW15</f>
        <v>-31.1</v>
      </c>
      <c r="DY15" s="23" t="n">
        <f aca="false">DX15/DW15</f>
        <v>-0.102101116217991</v>
      </c>
      <c r="DZ15" s="36" t="n">
        <v>3.5</v>
      </c>
      <c r="EA15" s="37" t="n">
        <f aca="false">DV15+DZ15</f>
        <v>277</v>
      </c>
      <c r="EB15" s="39" t="n">
        <v>313.7</v>
      </c>
      <c r="EC15" s="22" t="n">
        <f aca="false">EA15-EB15</f>
        <v>-36.7</v>
      </c>
      <c r="ED15" s="23" t="n">
        <f aca="false">EC15/EB15</f>
        <v>-0.116990755498884</v>
      </c>
      <c r="EE15" s="36" t="n">
        <v>7</v>
      </c>
      <c r="EF15" s="37" t="n">
        <f aca="false">EA15+EE15</f>
        <v>284</v>
      </c>
      <c r="EG15" s="39" t="n">
        <v>322.9</v>
      </c>
      <c r="EH15" s="22" t="n">
        <f aca="false">EF15-EG15</f>
        <v>-38.9</v>
      </c>
      <c r="EI15" s="23" t="n">
        <f aca="false">EH15/EG15</f>
        <v>-0.120470733973366</v>
      </c>
      <c r="EJ15" s="36" t="n">
        <v>0</v>
      </c>
      <c r="EK15" s="37" t="n">
        <f aca="false">EF15+EJ15</f>
        <v>284</v>
      </c>
      <c r="EL15" s="39" t="n">
        <v>329.6</v>
      </c>
      <c r="EM15" s="22" t="n">
        <f aca="false">EK15-EL15</f>
        <v>-45.6</v>
      </c>
      <c r="EN15" s="23" t="n">
        <f aca="false">EM15/EL15</f>
        <v>-0.138349514563107</v>
      </c>
      <c r="EO15" s="36" t="n">
        <v>0</v>
      </c>
      <c r="EP15" s="37" t="n">
        <f aca="false">EK15+EO15</f>
        <v>284</v>
      </c>
      <c r="EQ15" s="39" t="n">
        <v>335.3</v>
      </c>
      <c r="ER15" s="22" t="n">
        <f aca="false">EP15-EQ15</f>
        <v>-51.3</v>
      </c>
      <c r="ES15" s="23" t="n">
        <f aca="false">ER15/EQ15</f>
        <v>-0.152997315836564</v>
      </c>
      <c r="ET15" s="36" t="n">
        <v>0</v>
      </c>
      <c r="EU15" s="37" t="n">
        <f aca="false">EP15+ET15</f>
        <v>284</v>
      </c>
      <c r="EV15" s="39" t="n">
        <v>341.1</v>
      </c>
      <c r="EW15" s="22" t="n">
        <f aca="false">EU15-EV15</f>
        <v>-57.1</v>
      </c>
      <c r="EX15" s="23" t="n">
        <f aca="false">EW15/EV15</f>
        <v>-0.167399589563178</v>
      </c>
      <c r="EY15" s="36" t="n">
        <v>0</v>
      </c>
      <c r="EZ15" s="37" t="n">
        <f aca="false">EU15+EY15</f>
        <v>284</v>
      </c>
      <c r="FA15" s="39" t="n">
        <v>346.8</v>
      </c>
      <c r="FB15" s="22" t="n">
        <f aca="false">EZ15-FA15</f>
        <v>-62.8</v>
      </c>
      <c r="FC15" s="23" t="n">
        <f aca="false">FB15/FA15</f>
        <v>-0.181084198385236</v>
      </c>
      <c r="FD15" s="36" t="n">
        <v>0</v>
      </c>
      <c r="FE15" s="37" t="n">
        <f aca="false">EU15+FD15</f>
        <v>284</v>
      </c>
      <c r="FF15" s="39" t="n">
        <v>352</v>
      </c>
      <c r="FG15" s="22" t="n">
        <f aca="false">FE15-FF15</f>
        <v>-68</v>
      </c>
      <c r="FH15" s="23" t="n">
        <f aca="false">FG15/FF15</f>
        <v>-0.193181818181818</v>
      </c>
    </row>
    <row r="16" customFormat="false" ht="12.8" hidden="false" customHeight="false" outlineLevel="0" collapsed="false">
      <c r="A16" s="16"/>
      <c r="B16" s="19" t="s">
        <v>112</v>
      </c>
      <c r="C16" s="36" t="n">
        <v>0</v>
      </c>
      <c r="D16" s="37" t="n">
        <f aca="false">C16</f>
        <v>0</v>
      </c>
      <c r="E16" s="38" t="n">
        <v>4.7</v>
      </c>
      <c r="F16" s="36" t="n">
        <v>19.5</v>
      </c>
      <c r="G16" s="37" t="n">
        <f aca="false">D16+F16</f>
        <v>19.5</v>
      </c>
      <c r="H16" s="38" t="n">
        <v>9.4</v>
      </c>
      <c r="I16" s="36" t="n">
        <v>59</v>
      </c>
      <c r="J16" s="37" t="n">
        <f aca="false">G16+I16</f>
        <v>78.5</v>
      </c>
      <c r="K16" s="38" t="n">
        <v>14.8</v>
      </c>
      <c r="L16" s="36" t="n">
        <v>4</v>
      </c>
      <c r="M16" s="37" t="n">
        <f aca="false">J16+L16</f>
        <v>82.5</v>
      </c>
      <c r="N16" s="38" t="n">
        <v>20.3</v>
      </c>
      <c r="O16" s="36" t="n">
        <v>0</v>
      </c>
      <c r="P16" s="37" t="n">
        <f aca="false">M16+O16</f>
        <v>82.5</v>
      </c>
      <c r="Q16" s="38" t="n">
        <v>29</v>
      </c>
      <c r="R16" s="36" t="n">
        <v>21.5</v>
      </c>
      <c r="S16" s="37" t="n">
        <f aca="false">P16+R16</f>
        <v>104</v>
      </c>
      <c r="T16" s="38" t="n">
        <v>42.1</v>
      </c>
      <c r="U16" s="36" t="n">
        <v>12</v>
      </c>
      <c r="V16" s="37" t="n">
        <f aca="false">S16+U16</f>
        <v>116</v>
      </c>
      <c r="W16" s="38" t="n">
        <v>55.2</v>
      </c>
      <c r="X16" s="36" t="n">
        <v>43</v>
      </c>
      <c r="Y16" s="37" t="n">
        <f aca="false">V16+X16</f>
        <v>159</v>
      </c>
      <c r="Z16" s="38" t="n">
        <v>68.2</v>
      </c>
      <c r="AA16" s="36" t="n">
        <v>4</v>
      </c>
      <c r="AB16" s="37" t="n">
        <f aca="false">Y16+AA16</f>
        <v>163</v>
      </c>
      <c r="AC16" s="38" t="n">
        <v>81.3</v>
      </c>
      <c r="AD16" s="36" t="n">
        <v>0</v>
      </c>
      <c r="AE16" s="37" t="n">
        <f aca="false">AB16+AD16</f>
        <v>163</v>
      </c>
      <c r="AF16" s="38" t="n">
        <v>93.1</v>
      </c>
      <c r="AG16" s="36" t="n">
        <v>32</v>
      </c>
      <c r="AH16" s="37" t="n">
        <f aca="false">AE16+AG16</f>
        <v>195</v>
      </c>
      <c r="AI16" s="38" t="n">
        <v>104.9</v>
      </c>
      <c r="AJ16" s="36" t="n">
        <v>18</v>
      </c>
      <c r="AK16" s="37" t="n">
        <v>247.5</v>
      </c>
      <c r="AL16" s="38" t="n">
        <v>116.7</v>
      </c>
      <c r="AM16" s="36" t="n">
        <v>0</v>
      </c>
      <c r="AN16" s="37" t="n">
        <v>247.5</v>
      </c>
      <c r="AO16" s="38" t="n">
        <v>128.4</v>
      </c>
      <c r="AP16" s="36" t="n">
        <v>33</v>
      </c>
      <c r="AQ16" s="37" t="n">
        <f aca="false">AN16+AP16</f>
        <v>280.5</v>
      </c>
      <c r="AR16" s="38" t="n">
        <v>138.3</v>
      </c>
      <c r="AS16" s="36" t="n">
        <v>0</v>
      </c>
      <c r="AT16" s="37" t="n">
        <f aca="false">AQ16+AS16</f>
        <v>280.5</v>
      </c>
      <c r="AU16" s="38" t="n">
        <v>147.4</v>
      </c>
      <c r="AV16" s="36" t="n">
        <v>3</v>
      </c>
      <c r="AW16" s="37" t="n">
        <f aca="false">AT16+AV16</f>
        <v>283.5</v>
      </c>
      <c r="AX16" s="38" t="n">
        <v>156.5</v>
      </c>
      <c r="AY16" s="36" t="n">
        <v>0</v>
      </c>
      <c r="AZ16" s="37" t="n">
        <f aca="false">AW16+AY16</f>
        <v>283.5</v>
      </c>
      <c r="BA16" s="38" t="n">
        <v>165.6</v>
      </c>
      <c r="BB16" s="36" t="n">
        <v>40</v>
      </c>
      <c r="BC16" s="37" t="n">
        <f aca="false">AZ16+BB16</f>
        <v>323.5</v>
      </c>
      <c r="BD16" s="38" t="n">
        <v>174.5</v>
      </c>
      <c r="BE16" s="36" t="n">
        <v>0</v>
      </c>
      <c r="BF16" s="37" t="n">
        <f aca="false">BC16+BE16</f>
        <v>323.5</v>
      </c>
      <c r="BG16" s="38" t="n">
        <v>183</v>
      </c>
      <c r="BH16" s="36" t="n">
        <v>37</v>
      </c>
      <c r="BI16" s="37" t="n">
        <f aca="false">BF16+BH16</f>
        <v>360.5</v>
      </c>
      <c r="BJ16" s="38" t="n">
        <v>191.6</v>
      </c>
      <c r="BK16" s="36" t="n">
        <v>0</v>
      </c>
      <c r="BL16" s="37" t="n">
        <f aca="false">BI16+BK16</f>
        <v>360.5</v>
      </c>
      <c r="BM16" s="38" t="n">
        <v>200.1</v>
      </c>
      <c r="BN16" s="36" t="n">
        <v>1</v>
      </c>
      <c r="BO16" s="37" t="n">
        <f aca="false">BL16+BN16</f>
        <v>361.5</v>
      </c>
      <c r="BP16" s="38" t="n">
        <v>208.6</v>
      </c>
      <c r="BQ16" s="36" t="n">
        <v>0</v>
      </c>
      <c r="BR16" s="37" t="n">
        <f aca="false">BO16+BQ16</f>
        <v>361.5</v>
      </c>
      <c r="BS16" s="38" t="n">
        <v>219.7</v>
      </c>
      <c r="BT16" s="36" t="n">
        <v>0</v>
      </c>
      <c r="BU16" s="37" t="n">
        <f aca="false">BR16+BT16</f>
        <v>361.5</v>
      </c>
      <c r="BV16" s="38" t="n">
        <v>231.2</v>
      </c>
      <c r="BW16" s="36" t="n">
        <v>0</v>
      </c>
      <c r="BX16" s="37" t="n">
        <f aca="false">BU16+BW16</f>
        <v>361.5</v>
      </c>
      <c r="BY16" s="38" t="n">
        <v>242.7</v>
      </c>
      <c r="BZ16" s="36" t="n">
        <v>0</v>
      </c>
      <c r="CA16" s="37" t="n">
        <f aca="false">BX16+BZ16</f>
        <v>361.5</v>
      </c>
      <c r="CB16" s="38" t="n">
        <v>254.3</v>
      </c>
      <c r="CC16" s="36" t="n">
        <v>0</v>
      </c>
      <c r="CD16" s="37" t="n">
        <f aca="false">CA16+CC16</f>
        <v>361.5</v>
      </c>
      <c r="CE16" s="38" t="n">
        <v>263.4</v>
      </c>
      <c r="CF16" s="36" t="n">
        <v>0</v>
      </c>
      <c r="CG16" s="37" t="n">
        <f aca="false">CD16+CF16</f>
        <v>361.5</v>
      </c>
      <c r="CH16" s="38" t="n">
        <v>272</v>
      </c>
      <c r="CI16" s="36" t="n">
        <v>0</v>
      </c>
      <c r="CJ16" s="37" t="n">
        <f aca="false">CG16+CI16</f>
        <v>361.5</v>
      </c>
      <c r="CK16" s="38" t="n">
        <v>280.7</v>
      </c>
      <c r="CL16" s="36" t="n">
        <v>1</v>
      </c>
      <c r="CM16" s="37" t="n">
        <v>373.5</v>
      </c>
      <c r="CN16" s="39" t="n">
        <v>289.4</v>
      </c>
      <c r="CO16" s="22" t="n">
        <f aca="false">CM16-CN16</f>
        <v>84.1</v>
      </c>
      <c r="CP16" s="23" t="n">
        <f aca="false">CO16/CN16</f>
        <v>0.290601243953006</v>
      </c>
      <c r="CQ16" s="36" t="n">
        <v>1</v>
      </c>
      <c r="CR16" s="37" t="n">
        <f aca="false">CM16+CQ16</f>
        <v>374.5</v>
      </c>
      <c r="CS16" s="39" t="n">
        <v>297.9</v>
      </c>
      <c r="CT16" s="22" t="n">
        <f aca="false">CR16-CS16</f>
        <v>76.6</v>
      </c>
      <c r="CU16" s="23" t="n">
        <f aca="false">CT16/CS16</f>
        <v>0.25713326619671</v>
      </c>
      <c r="CV16" s="36" t="n">
        <v>11</v>
      </c>
      <c r="CW16" s="37" t="n">
        <f aca="false">CR16+CV16</f>
        <v>385.5</v>
      </c>
      <c r="CX16" s="39" t="n">
        <v>306.1</v>
      </c>
      <c r="CY16" s="22" t="n">
        <f aca="false">CW16-CX16</f>
        <v>79.4</v>
      </c>
      <c r="CZ16" s="23" t="n">
        <f aca="false">CY16/CX16</f>
        <v>0.259392355439399</v>
      </c>
      <c r="DA16" s="36" t="n">
        <v>18</v>
      </c>
      <c r="DB16" s="37" t="n">
        <f aca="false">CW16+DA16</f>
        <v>403.5</v>
      </c>
      <c r="DC16" s="39" t="n">
        <v>314.2</v>
      </c>
      <c r="DD16" s="22" t="n">
        <f aca="false">DB16-DC16</f>
        <v>89.3</v>
      </c>
      <c r="DE16" s="23" t="n">
        <f aca="false">DD16/DC16</f>
        <v>0.284213876511776</v>
      </c>
      <c r="DF16" s="36" t="n">
        <v>0</v>
      </c>
      <c r="DG16" s="37" t="n">
        <f aca="false">DB16+DF16</f>
        <v>403.5</v>
      </c>
      <c r="DH16" s="39" t="n">
        <v>322.4</v>
      </c>
      <c r="DI16" s="22" t="n">
        <f aca="false">DG16-DH16</f>
        <v>81.1</v>
      </c>
      <c r="DJ16" s="23" t="n">
        <f aca="false">DI16/DH16</f>
        <v>0.251550868486352</v>
      </c>
      <c r="DK16" s="36" t="n">
        <v>0</v>
      </c>
      <c r="DL16" s="37" t="n">
        <f aca="false">DG16+DK16</f>
        <v>403.5</v>
      </c>
      <c r="DM16" s="39" t="n">
        <v>330.7</v>
      </c>
      <c r="DN16" s="22" t="n">
        <f aca="false">DL16-DM16</f>
        <v>72.8</v>
      </c>
      <c r="DO16" s="23" t="n">
        <f aca="false">DN16/DM16</f>
        <v>0.220139098881161</v>
      </c>
      <c r="DP16" s="36" t="n">
        <v>54</v>
      </c>
      <c r="DQ16" s="37" t="n">
        <f aca="false">DL16+DP16</f>
        <v>457.5</v>
      </c>
      <c r="DR16" s="39" t="n">
        <v>339.6</v>
      </c>
      <c r="DS16" s="22" t="n">
        <f aca="false">DQ16-DR16</f>
        <v>117.9</v>
      </c>
      <c r="DT16" s="23" t="n">
        <f aca="false">DS16/DR16</f>
        <v>0.347173144876325</v>
      </c>
      <c r="DU16" s="36" t="n">
        <v>20</v>
      </c>
      <c r="DV16" s="37" t="n">
        <f aca="false">DQ16+DU16</f>
        <v>477.5</v>
      </c>
      <c r="DW16" s="39" t="n">
        <v>348.5</v>
      </c>
      <c r="DX16" s="22" t="n">
        <f aca="false">DV16-DW16</f>
        <v>129</v>
      </c>
      <c r="DY16" s="23" t="n">
        <f aca="false">DX16/DW16</f>
        <v>0.370157819225251</v>
      </c>
      <c r="DZ16" s="36" t="n">
        <v>5</v>
      </c>
      <c r="EA16" s="37" t="n">
        <f aca="false">DV16+DZ16</f>
        <v>482.5</v>
      </c>
      <c r="EB16" s="39" t="n">
        <v>357.4</v>
      </c>
      <c r="EC16" s="22" t="n">
        <f aca="false">EA16-EB16</f>
        <v>125.1</v>
      </c>
      <c r="ED16" s="23" t="n">
        <f aca="false">EC16/EB16</f>
        <v>0.350027979854505</v>
      </c>
      <c r="EE16" s="36" t="n">
        <v>5.5</v>
      </c>
      <c r="EF16" s="37" t="n">
        <f aca="false">EA16+EE16</f>
        <v>488</v>
      </c>
      <c r="EG16" s="39" t="n">
        <v>366.4</v>
      </c>
      <c r="EH16" s="22" t="n">
        <f aca="false">EF16-EG16</f>
        <v>121.6</v>
      </c>
      <c r="EI16" s="23" t="n">
        <f aca="false">EH16/EG16</f>
        <v>0.331877729257642</v>
      </c>
      <c r="EJ16" s="36" t="n">
        <v>0</v>
      </c>
      <c r="EK16" s="37" t="n">
        <f aca="false">EF16+EJ16</f>
        <v>488</v>
      </c>
      <c r="EL16" s="39" t="n">
        <v>373.7</v>
      </c>
      <c r="EM16" s="22" t="n">
        <f aca="false">EK16-EL16</f>
        <v>114.3</v>
      </c>
      <c r="EN16" s="23" t="n">
        <f aca="false">EM16/EL16</f>
        <v>0.305860315761306</v>
      </c>
      <c r="EO16" s="36" t="n">
        <v>0</v>
      </c>
      <c r="EP16" s="37" t="n">
        <f aca="false">EK16+EO16</f>
        <v>488</v>
      </c>
      <c r="EQ16" s="39" t="n">
        <v>380.5</v>
      </c>
      <c r="ER16" s="22" t="n">
        <f aca="false">EP16-EQ16</f>
        <v>107.5</v>
      </c>
      <c r="ES16" s="23" t="n">
        <f aca="false">ER16/EQ16</f>
        <v>0.282522996057819</v>
      </c>
      <c r="ET16" s="36" t="n">
        <v>0</v>
      </c>
      <c r="EU16" s="37" t="n">
        <f aca="false">EP16+ET16</f>
        <v>488</v>
      </c>
      <c r="EV16" s="39" t="n">
        <v>387.3</v>
      </c>
      <c r="EW16" s="22" t="n">
        <f aca="false">EU16-EV16</f>
        <v>100.7</v>
      </c>
      <c r="EX16" s="23" t="n">
        <f aca="false">EW16/EV16</f>
        <v>0.26000516395559</v>
      </c>
      <c r="EY16" s="36" t="n">
        <v>0</v>
      </c>
      <c r="EZ16" s="37" t="n">
        <f aca="false">EU16+EY16</f>
        <v>488</v>
      </c>
      <c r="FA16" s="39" t="n">
        <v>394</v>
      </c>
      <c r="FB16" s="22" t="n">
        <f aca="false">EZ16-FA16</f>
        <v>94</v>
      </c>
      <c r="FC16" s="23" t="n">
        <f aca="false">FB16/FA16</f>
        <v>0.238578680203046</v>
      </c>
      <c r="FD16" s="36" t="n">
        <v>0</v>
      </c>
      <c r="FE16" s="37" t="n">
        <f aca="false">EU16+FD16</f>
        <v>488</v>
      </c>
      <c r="FF16" s="39" t="n">
        <v>400</v>
      </c>
      <c r="FG16" s="22" t="n">
        <f aca="false">FE16-FF16</f>
        <v>88</v>
      </c>
      <c r="FH16" s="23" t="n">
        <f aca="false">FG16/FF16</f>
        <v>0.22</v>
      </c>
    </row>
    <row r="17" customFormat="false" ht="12.8" hidden="true" customHeight="false" outlineLevel="0" collapsed="false">
      <c r="A17" s="16"/>
      <c r="B17" s="19" t="s">
        <v>113</v>
      </c>
      <c r="C17" s="36"/>
      <c r="D17" s="37" t="n">
        <f aca="false">C17</f>
        <v>0</v>
      </c>
      <c r="E17" s="38"/>
      <c r="F17" s="36"/>
      <c r="G17" s="37" t="n">
        <f aca="false">D17+F17</f>
        <v>0</v>
      </c>
      <c r="H17" s="38"/>
      <c r="I17" s="36"/>
      <c r="J17" s="37" t="n">
        <f aca="false">G17+I17</f>
        <v>0</v>
      </c>
      <c r="K17" s="38"/>
      <c r="L17" s="36"/>
      <c r="M17" s="37" t="n">
        <f aca="false">J17+L17</f>
        <v>0</v>
      </c>
      <c r="N17" s="38"/>
      <c r="O17" s="36"/>
      <c r="P17" s="37" t="n">
        <f aca="false">M17+O17</f>
        <v>0</v>
      </c>
      <c r="Q17" s="38"/>
      <c r="R17" s="36"/>
      <c r="S17" s="37" t="n">
        <f aca="false">P17+R17</f>
        <v>0</v>
      </c>
      <c r="T17" s="38"/>
      <c r="U17" s="36"/>
      <c r="V17" s="37" t="n">
        <f aca="false">S17+U17</f>
        <v>0</v>
      </c>
      <c r="W17" s="38"/>
      <c r="X17" s="36"/>
      <c r="Y17" s="37" t="n">
        <f aca="false">V17+X17</f>
        <v>0</v>
      </c>
      <c r="Z17" s="38"/>
      <c r="AA17" s="36"/>
      <c r="AB17" s="37" t="n">
        <f aca="false">Y17+AA17</f>
        <v>0</v>
      </c>
      <c r="AC17" s="38"/>
      <c r="AD17" s="36"/>
      <c r="AE17" s="37" t="n">
        <f aca="false">AB17+AD17</f>
        <v>0</v>
      </c>
      <c r="AF17" s="38"/>
      <c r="AG17" s="36"/>
      <c r="AH17" s="37" t="n">
        <f aca="false">AE17+AG17</f>
        <v>0</v>
      </c>
      <c r="AI17" s="38"/>
      <c r="AJ17" s="36"/>
      <c r="AK17" s="37" t="n">
        <f aca="false">AH17+AJ17</f>
        <v>0</v>
      </c>
      <c r="AL17" s="38"/>
      <c r="AM17" s="36"/>
      <c r="AN17" s="37" t="n">
        <f aca="false">AK17+AM17</f>
        <v>0</v>
      </c>
      <c r="AO17" s="38"/>
      <c r="AP17" s="36"/>
      <c r="AQ17" s="37" t="n">
        <f aca="false">AN17+AP17</f>
        <v>0</v>
      </c>
      <c r="AR17" s="38"/>
      <c r="AS17" s="36"/>
      <c r="AT17" s="37" t="n">
        <f aca="false">AQ17+AS17</f>
        <v>0</v>
      </c>
      <c r="AU17" s="38"/>
      <c r="AV17" s="36"/>
      <c r="AW17" s="37" t="n">
        <f aca="false">AT17+AV17</f>
        <v>0</v>
      </c>
      <c r="AX17" s="38"/>
      <c r="AY17" s="36"/>
      <c r="AZ17" s="37" t="n">
        <f aca="false">AW17+AY17</f>
        <v>0</v>
      </c>
      <c r="BA17" s="38"/>
      <c r="BB17" s="36"/>
      <c r="BC17" s="37" t="n">
        <f aca="false">AZ17+BB17</f>
        <v>0</v>
      </c>
      <c r="BD17" s="38"/>
      <c r="BE17" s="36"/>
      <c r="BF17" s="37" t="n">
        <f aca="false">BC17+BE17</f>
        <v>0</v>
      </c>
      <c r="BG17" s="38"/>
      <c r="BH17" s="36"/>
      <c r="BI17" s="37" t="n">
        <f aca="false">BF17+BH17</f>
        <v>0</v>
      </c>
      <c r="BJ17" s="38"/>
      <c r="BK17" s="36"/>
      <c r="BL17" s="37" t="n">
        <f aca="false">BI17+BK17</f>
        <v>0</v>
      </c>
      <c r="BM17" s="38"/>
      <c r="BN17" s="36"/>
      <c r="BO17" s="37" t="n">
        <f aca="false">BL17+BN17</f>
        <v>0</v>
      </c>
      <c r="BP17" s="38"/>
      <c r="BQ17" s="36"/>
      <c r="BR17" s="37" t="n">
        <f aca="false">BO17+BQ17</f>
        <v>0</v>
      </c>
      <c r="BS17" s="38"/>
      <c r="BT17" s="36"/>
      <c r="BU17" s="37" t="n">
        <f aca="false">BR17+BT17</f>
        <v>0</v>
      </c>
      <c r="BV17" s="38"/>
      <c r="BW17" s="36"/>
      <c r="BX17" s="37" t="n">
        <f aca="false">BU17+BW17</f>
        <v>0</v>
      </c>
      <c r="BY17" s="38"/>
      <c r="BZ17" s="36"/>
      <c r="CA17" s="37" t="n">
        <f aca="false">BX17+BZ17</f>
        <v>0</v>
      </c>
      <c r="CB17" s="38"/>
      <c r="CC17" s="36"/>
      <c r="CD17" s="37" t="n">
        <f aca="false">CA17+CC17</f>
        <v>0</v>
      </c>
      <c r="CE17" s="38"/>
      <c r="CF17" s="36"/>
      <c r="CG17" s="37" t="n">
        <f aca="false">CD17+CF17</f>
        <v>0</v>
      </c>
      <c r="CH17" s="38"/>
      <c r="CI17" s="36"/>
      <c r="CJ17" s="37" t="n">
        <f aca="false">CG17+CI17</f>
        <v>0</v>
      </c>
      <c r="CK17" s="38"/>
      <c r="CL17" s="36"/>
      <c r="CM17" s="37" t="n">
        <f aca="false">CJ17+CL17</f>
        <v>0</v>
      </c>
      <c r="CN17" s="39"/>
      <c r="CO17" s="22" t="n">
        <f aca="false">CM17-CN17</f>
        <v>0</v>
      </c>
      <c r="CP17" s="23" t="e">
        <f aca="false">CO17/CN17</f>
        <v>#DIV/0!</v>
      </c>
      <c r="CQ17" s="36"/>
      <c r="CR17" s="37" t="n">
        <f aca="false">CM17+CQ17</f>
        <v>0</v>
      </c>
      <c r="CS17" s="39"/>
      <c r="CT17" s="22" t="n">
        <f aca="false">CR17-CS17</f>
        <v>0</v>
      </c>
      <c r="CU17" s="23" t="e">
        <f aca="false">CT17/CS17</f>
        <v>#DIV/0!</v>
      </c>
      <c r="CV17" s="36"/>
      <c r="CW17" s="37" t="n">
        <f aca="false">CR17+CV17</f>
        <v>0</v>
      </c>
      <c r="CX17" s="39"/>
      <c r="CY17" s="22" t="n">
        <f aca="false">CW17-CX17</f>
        <v>0</v>
      </c>
      <c r="CZ17" s="23" t="e">
        <f aca="false">CY17/CX17</f>
        <v>#DIV/0!</v>
      </c>
      <c r="DA17" s="36"/>
      <c r="DB17" s="37" t="n">
        <f aca="false">CW17+DA17</f>
        <v>0</v>
      </c>
      <c r="DC17" s="39"/>
      <c r="DD17" s="22" t="n">
        <f aca="false">DB17-DC17</f>
        <v>0</v>
      </c>
      <c r="DE17" s="23" t="e">
        <f aca="false">DD17/DC17</f>
        <v>#DIV/0!</v>
      </c>
      <c r="DF17" s="36"/>
      <c r="DG17" s="37" t="n">
        <f aca="false">DB17+DF17</f>
        <v>0</v>
      </c>
      <c r="DH17" s="39"/>
      <c r="DI17" s="22" t="n">
        <f aca="false">DG17-DH17</f>
        <v>0</v>
      </c>
      <c r="DJ17" s="23" t="e">
        <f aca="false">DI17/DH17</f>
        <v>#DIV/0!</v>
      </c>
      <c r="DK17" s="36"/>
      <c r="DL17" s="37" t="n">
        <f aca="false">DG17+DK17</f>
        <v>0</v>
      </c>
      <c r="DM17" s="39"/>
      <c r="DN17" s="22" t="n">
        <f aca="false">DL17-DM17</f>
        <v>0</v>
      </c>
      <c r="DO17" s="23" t="e">
        <f aca="false">DN17/DM17</f>
        <v>#DIV/0!</v>
      </c>
      <c r="DP17" s="36"/>
      <c r="DQ17" s="37" t="n">
        <f aca="false">DL17+DP17</f>
        <v>0</v>
      </c>
      <c r="DR17" s="39"/>
      <c r="DS17" s="22" t="n">
        <f aca="false">DQ17-DR17</f>
        <v>0</v>
      </c>
      <c r="DT17" s="23" t="e">
        <f aca="false">DS17/DR17</f>
        <v>#DIV/0!</v>
      </c>
      <c r="DU17" s="36"/>
      <c r="DV17" s="37" t="n">
        <f aca="false">DQ17+DU17</f>
        <v>0</v>
      </c>
      <c r="DW17" s="39"/>
      <c r="DX17" s="22" t="n">
        <f aca="false">DV17-DW17</f>
        <v>0</v>
      </c>
      <c r="DY17" s="23" t="e">
        <f aca="false">DX17/DW17</f>
        <v>#DIV/0!</v>
      </c>
      <c r="DZ17" s="36"/>
      <c r="EA17" s="37" t="n">
        <f aca="false">DV17+DZ17</f>
        <v>0</v>
      </c>
      <c r="EB17" s="39"/>
      <c r="EC17" s="22" t="n">
        <f aca="false">EA17-EB17</f>
        <v>0</v>
      </c>
      <c r="ED17" s="23" t="e">
        <f aca="false">EC17/EB17</f>
        <v>#DIV/0!</v>
      </c>
      <c r="EE17" s="36"/>
      <c r="EF17" s="37" t="n">
        <f aca="false">EA17+EE17</f>
        <v>0</v>
      </c>
      <c r="EG17" s="39"/>
      <c r="EH17" s="22" t="n">
        <f aca="false">EF17-EG17</f>
        <v>0</v>
      </c>
      <c r="EI17" s="23" t="e">
        <f aca="false">EH17/EG17</f>
        <v>#DIV/0!</v>
      </c>
      <c r="EJ17" s="36"/>
      <c r="EK17" s="37" t="n">
        <f aca="false">EF17+EJ17</f>
        <v>0</v>
      </c>
      <c r="EL17" s="39"/>
      <c r="EM17" s="22" t="n">
        <f aca="false">EK17-EL17</f>
        <v>0</v>
      </c>
      <c r="EN17" s="23" t="e">
        <f aca="false">EM17/EL17</f>
        <v>#DIV/0!</v>
      </c>
      <c r="EO17" s="36"/>
      <c r="EP17" s="37" t="n">
        <f aca="false">EK17+EO17</f>
        <v>0</v>
      </c>
      <c r="EQ17" s="39"/>
      <c r="ER17" s="22" t="n">
        <f aca="false">EP17-EQ17</f>
        <v>0</v>
      </c>
      <c r="ES17" s="23" t="e">
        <f aca="false">ER17/EQ17</f>
        <v>#DIV/0!</v>
      </c>
      <c r="ET17" s="36"/>
      <c r="EU17" s="37" t="n">
        <f aca="false">EP17+ET17</f>
        <v>0</v>
      </c>
      <c r="EV17" s="39"/>
      <c r="EW17" s="22" t="n">
        <f aca="false">EU17-EV17</f>
        <v>0</v>
      </c>
      <c r="EX17" s="23" t="e">
        <f aca="false">EW17/EV17</f>
        <v>#DIV/0!</v>
      </c>
      <c r="EY17" s="36"/>
      <c r="EZ17" s="37" t="n">
        <f aca="false">EU17+EY17</f>
        <v>0</v>
      </c>
      <c r="FA17" s="39"/>
      <c r="FB17" s="22" t="n">
        <f aca="false">EZ17-FA17</f>
        <v>0</v>
      </c>
      <c r="FC17" s="23" t="e">
        <f aca="false">FB17/FA17</f>
        <v>#DIV/0!</v>
      </c>
      <c r="FD17" s="36"/>
      <c r="FE17" s="37" t="n">
        <f aca="false">EU17+FD17</f>
        <v>0</v>
      </c>
      <c r="FF17" s="39"/>
      <c r="FG17" s="22" t="n">
        <f aca="false">FE17-FF17</f>
        <v>0</v>
      </c>
      <c r="FH17" s="23" t="e">
        <f aca="false">FG17/FF17</f>
        <v>#DIV/0!</v>
      </c>
    </row>
    <row r="18" customFormat="false" ht="12.8" hidden="false" customHeight="false" outlineLevel="0" collapsed="false">
      <c r="A18" s="16"/>
      <c r="B18" s="19" t="s">
        <v>114</v>
      </c>
      <c r="C18" s="36" t="n">
        <v>0.3</v>
      </c>
      <c r="D18" s="37" t="n">
        <f aca="false">C18</f>
        <v>0.3</v>
      </c>
      <c r="E18" s="38" t="n">
        <v>0.7</v>
      </c>
      <c r="F18" s="36" t="n">
        <v>0</v>
      </c>
      <c r="G18" s="37" t="n">
        <f aca="false">D18+F18</f>
        <v>0.3</v>
      </c>
      <c r="H18" s="38" t="n">
        <v>1.8</v>
      </c>
      <c r="I18" s="36" t="n">
        <v>1.2</v>
      </c>
      <c r="J18" s="37" t="n">
        <f aca="false">G18+I18</f>
        <v>1.5</v>
      </c>
      <c r="K18" s="38" t="n">
        <v>2.8</v>
      </c>
      <c r="L18" s="36" t="n">
        <v>0</v>
      </c>
      <c r="M18" s="37" t="n">
        <f aca="false">J18+L18</f>
        <v>1.5</v>
      </c>
      <c r="N18" s="38" t="n">
        <v>3.8</v>
      </c>
      <c r="O18" s="36" t="n">
        <v>0</v>
      </c>
      <c r="P18" s="37" t="n">
        <f aca="false">M18+O18</f>
        <v>1.5</v>
      </c>
      <c r="Q18" s="38" t="n">
        <v>6.9</v>
      </c>
      <c r="R18" s="36" t="n">
        <v>0</v>
      </c>
      <c r="S18" s="37" t="n">
        <f aca="false">P18+R18</f>
        <v>1.5</v>
      </c>
      <c r="T18" s="38" t="n">
        <v>6.9</v>
      </c>
      <c r="U18" s="36"/>
      <c r="V18" s="37" t="n">
        <f aca="false">S18+U18</f>
        <v>1.5</v>
      </c>
      <c r="W18" s="38"/>
      <c r="X18" s="36"/>
      <c r="Y18" s="37" t="n">
        <f aca="false">V18+X18</f>
        <v>1.5</v>
      </c>
      <c r="Z18" s="38"/>
      <c r="AA18" s="36"/>
      <c r="AB18" s="37" t="n">
        <f aca="false">Y18+AA18</f>
        <v>1.5</v>
      </c>
      <c r="AC18" s="38"/>
      <c r="AD18" s="36"/>
      <c r="AE18" s="37" t="n">
        <f aca="false">AB18+AD18</f>
        <v>1.5</v>
      </c>
      <c r="AF18" s="38"/>
      <c r="AG18" s="36"/>
      <c r="AH18" s="37" t="n">
        <f aca="false">AE18+AG18</f>
        <v>1.5</v>
      </c>
      <c r="AI18" s="38"/>
      <c r="AJ18" s="36"/>
      <c r="AK18" s="37" t="n">
        <f aca="false">AH18+AJ18</f>
        <v>1.5</v>
      </c>
      <c r="AL18" s="38"/>
      <c r="AM18" s="36"/>
      <c r="AN18" s="37" t="n">
        <f aca="false">AK18+AM18</f>
        <v>1.5</v>
      </c>
      <c r="AO18" s="38"/>
      <c r="AP18" s="36" t="n">
        <v>0.3</v>
      </c>
      <c r="AQ18" s="19" t="s">
        <v>106</v>
      </c>
      <c r="AR18" s="38" t="n">
        <v>57.4</v>
      </c>
      <c r="AS18" s="36" t="n">
        <v>0</v>
      </c>
      <c r="AT18" s="37" t="n">
        <v>98.8</v>
      </c>
      <c r="AU18" s="38" t="n">
        <v>61.6</v>
      </c>
      <c r="AV18" s="36" t="n">
        <v>0</v>
      </c>
      <c r="AW18" s="37" t="n">
        <v>98.8</v>
      </c>
      <c r="AX18" s="38" t="n">
        <v>65.7</v>
      </c>
      <c r="AY18" s="36" t="n">
        <v>0</v>
      </c>
      <c r="AZ18" s="37" t="n">
        <v>98.8</v>
      </c>
      <c r="BA18" s="38" t="n">
        <v>69.9</v>
      </c>
      <c r="BB18" s="36"/>
      <c r="BC18" s="37" t="n">
        <v>98.8</v>
      </c>
      <c r="BD18" s="38"/>
      <c r="BE18" s="36"/>
      <c r="BF18" s="37" t="n">
        <v>98.8</v>
      </c>
      <c r="BG18" s="38"/>
      <c r="BH18" s="36" t="n">
        <v>13.6</v>
      </c>
      <c r="BI18" s="37" t="n">
        <v>133.6</v>
      </c>
      <c r="BJ18" s="38" t="n">
        <v>84.1</v>
      </c>
      <c r="BK18" s="36" t="n">
        <v>0</v>
      </c>
      <c r="BL18" s="37" t="n">
        <v>133.6</v>
      </c>
      <c r="BM18" s="38" t="n">
        <v>89</v>
      </c>
      <c r="BN18" s="36" t="n">
        <v>0</v>
      </c>
      <c r="BO18" s="37" t="n">
        <v>133.6</v>
      </c>
      <c r="BP18" s="38" t="n">
        <v>93.9</v>
      </c>
      <c r="BQ18" s="36" t="n">
        <v>0</v>
      </c>
      <c r="BR18" s="37" t="n">
        <v>133.6</v>
      </c>
      <c r="BS18" s="38" t="n">
        <v>99</v>
      </c>
      <c r="BT18" s="36" t="n">
        <v>0</v>
      </c>
      <c r="BU18" s="37" t="n">
        <v>133.6</v>
      </c>
      <c r="BV18" s="38" t="n">
        <v>104.1</v>
      </c>
      <c r="BW18" s="36" t="n">
        <v>0</v>
      </c>
      <c r="BX18" s="37" t="n">
        <v>133.6</v>
      </c>
      <c r="BY18" s="38" t="n">
        <v>109.2</v>
      </c>
      <c r="BZ18" s="36" t="n">
        <v>0</v>
      </c>
      <c r="CA18" s="37" t="n">
        <v>133.6</v>
      </c>
      <c r="CB18" s="38" t="n">
        <v>114.3</v>
      </c>
      <c r="CC18" s="36" t="n">
        <v>0</v>
      </c>
      <c r="CD18" s="37" t="n">
        <v>133.6</v>
      </c>
      <c r="CE18" s="38" t="n">
        <v>118.3</v>
      </c>
      <c r="CF18" s="36" t="n">
        <v>0</v>
      </c>
      <c r="CG18" s="37" t="n">
        <v>133.6</v>
      </c>
      <c r="CH18" s="38" t="n">
        <v>122</v>
      </c>
      <c r="CI18" s="36" t="n">
        <v>0</v>
      </c>
      <c r="CJ18" s="37" t="n">
        <v>133.6</v>
      </c>
      <c r="CK18" s="38" t="n">
        <v>125.8</v>
      </c>
      <c r="CL18" s="36" t="n">
        <v>0</v>
      </c>
      <c r="CM18" s="37" t="n">
        <v>133.6</v>
      </c>
      <c r="CN18" s="39" t="n">
        <v>129.6</v>
      </c>
      <c r="CO18" s="22" t="n">
        <f aca="false">CM18-CN18</f>
        <v>4</v>
      </c>
      <c r="CP18" s="23" t="n">
        <f aca="false">CO18/CN18</f>
        <v>0.0308641975308642</v>
      </c>
      <c r="CQ18" s="36" t="n">
        <v>3.2</v>
      </c>
      <c r="CR18" s="37" t="n">
        <f aca="false">CM18+CQ18</f>
        <v>136.8</v>
      </c>
      <c r="CS18" s="39" t="n">
        <v>133.1</v>
      </c>
      <c r="CT18" s="22" t="n">
        <f aca="false">CR18-CS18</f>
        <v>3.69999999999999</v>
      </c>
      <c r="CU18" s="23" t="n">
        <f aca="false">CT18/CS18</f>
        <v>0.0277986476333583</v>
      </c>
      <c r="CV18" s="36" t="n">
        <v>0</v>
      </c>
      <c r="CW18" s="37" t="n">
        <f aca="false">CR18+CV18</f>
        <v>136.8</v>
      </c>
      <c r="CX18" s="39" t="n">
        <v>136.1</v>
      </c>
      <c r="CY18" s="22" t="n">
        <f aca="false">CW18-CX18</f>
        <v>0.699999999999989</v>
      </c>
      <c r="CZ18" s="23" t="n">
        <f aca="false">CY18/CX18</f>
        <v>0.00514327700220418</v>
      </c>
      <c r="DA18" s="36" t="n">
        <v>4.4</v>
      </c>
      <c r="DB18" s="37" t="n">
        <f aca="false">CW18+DA18</f>
        <v>141.2</v>
      </c>
      <c r="DC18" s="39" t="n">
        <v>139.2</v>
      </c>
      <c r="DD18" s="22" t="n">
        <f aca="false">DB18-DC18</f>
        <v>2</v>
      </c>
      <c r="DE18" s="23" t="n">
        <f aca="false">DD18/DC18</f>
        <v>0.014367816091954</v>
      </c>
      <c r="DF18" s="36" t="n">
        <v>0</v>
      </c>
      <c r="DG18" s="37" t="n">
        <f aca="false">DB18+DF18</f>
        <v>141.2</v>
      </c>
      <c r="DH18" s="39" t="n">
        <v>142.2</v>
      </c>
      <c r="DI18" s="22" t="n">
        <f aca="false">DG18-DH18</f>
        <v>-1</v>
      </c>
      <c r="DJ18" s="23" t="n">
        <f aca="false">DI18/DH18</f>
        <v>-0.0070323488045007</v>
      </c>
      <c r="DK18" s="36" t="n">
        <v>0</v>
      </c>
      <c r="DL18" s="37" t="n">
        <f aca="false">DG18+DK18</f>
        <v>141.2</v>
      </c>
      <c r="DM18" s="39" t="n">
        <v>146.2</v>
      </c>
      <c r="DN18" s="22" t="n">
        <f aca="false">DL18-DM18</f>
        <v>-5</v>
      </c>
      <c r="DO18" s="23" t="n">
        <f aca="false">DN18/DM18</f>
        <v>-0.0341997264021888</v>
      </c>
      <c r="DP18" s="36" t="n">
        <v>10.9</v>
      </c>
      <c r="DQ18" s="37" t="n">
        <f aca="false">DL18+DP18</f>
        <v>152.1</v>
      </c>
      <c r="DR18" s="39" t="n">
        <v>147.6</v>
      </c>
      <c r="DS18" s="22" t="n">
        <f aca="false">DQ18-DR18</f>
        <v>4.5</v>
      </c>
      <c r="DT18" s="23" t="n">
        <f aca="false">DS18/DR18</f>
        <v>0.0304878048780488</v>
      </c>
      <c r="DU18" s="36" t="n">
        <v>0</v>
      </c>
      <c r="DV18" s="37" t="n">
        <f aca="false">DQ18+DU18</f>
        <v>152.1</v>
      </c>
      <c r="DW18" s="39" t="n">
        <v>150.1</v>
      </c>
      <c r="DX18" s="22" t="n">
        <f aca="false">DV18-DW18</f>
        <v>2</v>
      </c>
      <c r="DY18" s="23" t="n">
        <f aca="false">DX18/DW18</f>
        <v>0.0133244503664224</v>
      </c>
      <c r="DZ18" s="36" t="n">
        <v>3.7</v>
      </c>
      <c r="EA18" s="37" t="n">
        <f aca="false">DV18+DZ18</f>
        <v>155.8</v>
      </c>
      <c r="EB18" s="39" t="n">
        <v>152.6</v>
      </c>
      <c r="EC18" s="22" t="n">
        <f aca="false">EA18-EB18</f>
        <v>3.19999999999999</v>
      </c>
      <c r="ED18" s="23" t="n">
        <f aca="false">EC18/EB18</f>
        <v>0.0209698558322411</v>
      </c>
      <c r="EE18" s="36" t="n">
        <v>14.6</v>
      </c>
      <c r="EF18" s="37" t="n">
        <f aca="false">EA18+EE18</f>
        <v>170.4</v>
      </c>
      <c r="EG18" s="39" t="n">
        <v>155.1</v>
      </c>
      <c r="EH18" s="22" t="n">
        <f aca="false">EF18-EG18</f>
        <v>15.3</v>
      </c>
      <c r="EI18" s="23" t="n">
        <f aca="false">EH18/EG18</f>
        <v>0.0986460348162475</v>
      </c>
      <c r="EJ18" s="36" t="n">
        <v>0</v>
      </c>
      <c r="EK18" s="37" t="n">
        <f aca="false">EF18+EJ18</f>
        <v>170.4</v>
      </c>
      <c r="EL18" s="39" t="n">
        <v>156.4</v>
      </c>
      <c r="EM18" s="22" t="n">
        <f aca="false">EK18-EL18</f>
        <v>14</v>
      </c>
      <c r="EN18" s="23" t="n">
        <f aca="false">EM18/EL18</f>
        <v>0.0895140664961635</v>
      </c>
      <c r="EO18" s="36" t="n">
        <v>0</v>
      </c>
      <c r="EP18" s="37" t="n">
        <f aca="false">EK18+EO18</f>
        <v>170.4</v>
      </c>
      <c r="EQ18" s="39" t="n">
        <v>157.2</v>
      </c>
      <c r="ER18" s="22" t="n">
        <f aca="false">EP18-EQ18</f>
        <v>13.2</v>
      </c>
      <c r="ES18" s="23" t="n">
        <f aca="false">ER18/EQ18</f>
        <v>0.0839694656488549</v>
      </c>
      <c r="ET18" s="36" t="n">
        <v>0</v>
      </c>
      <c r="EU18" s="37" t="n">
        <f aca="false">EP18+ET18</f>
        <v>170.4</v>
      </c>
      <c r="EV18" s="39" t="n">
        <v>158</v>
      </c>
      <c r="EW18" s="22" t="n">
        <f aca="false">EU18-EV18</f>
        <v>12.4</v>
      </c>
      <c r="EX18" s="23" t="n">
        <f aca="false">EW18/EV18</f>
        <v>0.0784810126582277</v>
      </c>
      <c r="EY18" s="36" t="n">
        <v>0</v>
      </c>
      <c r="EZ18" s="37" t="n">
        <f aca="false">EU18+EY18</f>
        <v>170.4</v>
      </c>
      <c r="FA18" s="39" t="n">
        <v>158.7</v>
      </c>
      <c r="FB18" s="22" t="n">
        <f aca="false">EZ18-FA18</f>
        <v>11.7</v>
      </c>
      <c r="FC18" s="23" t="n">
        <f aca="false">FB18/FA18</f>
        <v>0.0737240075614366</v>
      </c>
      <c r="FD18" s="36" t="n">
        <v>0</v>
      </c>
      <c r="FE18" s="37" t="n">
        <f aca="false">EU18+FD18</f>
        <v>170.4</v>
      </c>
      <c r="FF18" s="39" t="n">
        <v>159.3</v>
      </c>
      <c r="FG18" s="22" t="n">
        <f aca="false">FE18-FF18</f>
        <v>11.1</v>
      </c>
      <c r="FH18" s="23" t="n">
        <f aca="false">FG18/FF18</f>
        <v>0.0696798493408661</v>
      </c>
    </row>
    <row r="19" customFormat="false" ht="12.8" hidden="false" customHeight="false" outlineLevel="0" collapsed="false">
      <c r="A19" s="16"/>
      <c r="B19" s="19" t="s">
        <v>115</v>
      </c>
      <c r="C19" s="36" t="n">
        <v>14.8</v>
      </c>
      <c r="D19" s="37" t="n">
        <f aca="false">C19</f>
        <v>14.8</v>
      </c>
      <c r="E19" s="38" t="n">
        <v>5</v>
      </c>
      <c r="F19" s="36" t="n">
        <v>13</v>
      </c>
      <c r="G19" s="37" t="n">
        <f aca="false">D19+F19</f>
        <v>27.8</v>
      </c>
      <c r="H19" s="38" t="n">
        <v>12</v>
      </c>
      <c r="I19" s="36" t="n">
        <v>42</v>
      </c>
      <c r="J19" s="37" t="n">
        <f aca="false">G19+I19</f>
        <v>69.8</v>
      </c>
      <c r="K19" s="38" t="n">
        <v>18.9</v>
      </c>
      <c r="L19" s="36" t="n">
        <v>3</v>
      </c>
      <c r="M19" s="37" t="n">
        <f aca="false">J19+L19</f>
        <v>72.8</v>
      </c>
      <c r="N19" s="38" t="n">
        <v>25.9</v>
      </c>
      <c r="O19" s="36" t="n">
        <v>0</v>
      </c>
      <c r="P19" s="37" t="n">
        <f aca="false">M19+O19</f>
        <v>72.8</v>
      </c>
      <c r="Q19" s="38" t="n">
        <v>37.1</v>
      </c>
      <c r="R19" s="36" t="n">
        <v>0</v>
      </c>
      <c r="S19" s="37" t="n">
        <f aca="false">P19+R19</f>
        <v>72.8</v>
      </c>
      <c r="T19" s="38" t="n">
        <v>54</v>
      </c>
      <c r="U19" s="36" t="n">
        <v>31.6</v>
      </c>
      <c r="V19" s="37" t="n">
        <f aca="false">S19+U19</f>
        <v>104.4</v>
      </c>
      <c r="W19" s="38" t="n">
        <v>70.9</v>
      </c>
      <c r="X19" s="36" t="n">
        <v>155</v>
      </c>
      <c r="Y19" s="37" t="n">
        <f aca="false">V19+X19</f>
        <v>259.4</v>
      </c>
      <c r="Z19" s="38" t="n">
        <v>87.7</v>
      </c>
      <c r="AA19" s="36" t="n">
        <v>2</v>
      </c>
      <c r="AB19" s="37" t="n">
        <f aca="false">Y19+AA19</f>
        <v>261.4</v>
      </c>
      <c r="AC19" s="38" t="n">
        <v>104.6</v>
      </c>
      <c r="AD19" s="36" t="n">
        <v>0</v>
      </c>
      <c r="AE19" s="37" t="n">
        <f aca="false">AB19+AD19</f>
        <v>261.4</v>
      </c>
      <c r="AF19" s="38" t="n">
        <v>125.2</v>
      </c>
      <c r="AG19" s="36" t="n">
        <v>37.8</v>
      </c>
      <c r="AH19" s="37" t="n">
        <f aca="false">AE19+AG19</f>
        <v>299.2</v>
      </c>
      <c r="AI19" s="38" t="n">
        <v>145.9</v>
      </c>
      <c r="AJ19" s="36" t="n">
        <v>33.8</v>
      </c>
      <c r="AK19" s="37" t="n">
        <f aca="false">AH19+AJ19</f>
        <v>333</v>
      </c>
      <c r="AL19" s="38" t="n">
        <v>166.5</v>
      </c>
      <c r="AM19" s="36" t="n">
        <v>0</v>
      </c>
      <c r="AN19" s="37" t="n">
        <f aca="false">AK19+AM19</f>
        <v>333</v>
      </c>
      <c r="AO19" s="38" t="n">
        <v>187.1</v>
      </c>
      <c r="AP19" s="36" t="n">
        <v>11.8</v>
      </c>
      <c r="AQ19" s="37" t="n">
        <f aca="false">AN19+AP19</f>
        <v>344.8</v>
      </c>
      <c r="AR19" s="38" t="n">
        <v>206.5</v>
      </c>
      <c r="AS19" s="36" t="n">
        <v>0</v>
      </c>
      <c r="AT19" s="37" t="n">
        <f aca="false">AQ19+AS19</f>
        <v>344.8</v>
      </c>
      <c r="AU19" s="38" t="n">
        <v>225.5</v>
      </c>
      <c r="AV19" s="36" t="n">
        <v>2</v>
      </c>
      <c r="AW19" s="37" t="n">
        <f aca="false">AT19+AV19</f>
        <v>346.8</v>
      </c>
      <c r="AX19" s="38" t="n">
        <v>244.5</v>
      </c>
      <c r="AY19" s="36" t="n">
        <v>0</v>
      </c>
      <c r="AZ19" s="37" t="n">
        <v>346.8</v>
      </c>
      <c r="BA19" s="38" t="n">
        <v>263.5</v>
      </c>
      <c r="BB19" s="36" t="n">
        <v>26</v>
      </c>
      <c r="BC19" s="37" t="n">
        <f aca="false">AZ19+BB19</f>
        <v>372.8</v>
      </c>
      <c r="BD19" s="38" t="n">
        <v>281.9</v>
      </c>
      <c r="BE19" s="36" t="n">
        <v>2.7</v>
      </c>
      <c r="BF19" s="37" t="n">
        <f aca="false">BC19+BE19</f>
        <v>375.5</v>
      </c>
      <c r="BG19" s="38" t="n">
        <v>298.9</v>
      </c>
      <c r="BH19" s="36" t="n">
        <v>40.9</v>
      </c>
      <c r="BI19" s="37" t="n">
        <f aca="false">BF19+BH19</f>
        <v>416.4</v>
      </c>
      <c r="BJ19" s="38" t="n">
        <v>316</v>
      </c>
      <c r="BK19" s="36" t="n">
        <v>0</v>
      </c>
      <c r="BL19" s="37" t="n">
        <f aca="false">BI19+BK19</f>
        <v>416.4</v>
      </c>
      <c r="BM19" s="38" t="n">
        <v>333</v>
      </c>
      <c r="BN19" s="36" t="n">
        <v>0</v>
      </c>
      <c r="BO19" s="37" t="n">
        <f aca="false">BL19+BN19</f>
        <v>416.4</v>
      </c>
      <c r="BP19" s="38" t="n">
        <v>350.1</v>
      </c>
      <c r="BQ19" s="36" t="n">
        <v>0</v>
      </c>
      <c r="BR19" s="37" t="n">
        <f aca="false">BO19+BQ19</f>
        <v>416.4</v>
      </c>
      <c r="BS19" s="38" t="n">
        <v>369.2</v>
      </c>
      <c r="BT19" s="36" t="n">
        <v>0</v>
      </c>
      <c r="BU19" s="37" t="n">
        <f aca="false">BR19+BT19</f>
        <v>416.4</v>
      </c>
      <c r="BV19" s="38" t="n">
        <v>388.8</v>
      </c>
      <c r="BW19" s="36" t="n">
        <v>0</v>
      </c>
      <c r="BX19" s="37" t="n">
        <f aca="false">BU19+BW19</f>
        <v>416.4</v>
      </c>
      <c r="BY19" s="38" t="n">
        <v>408.3</v>
      </c>
      <c r="BZ19" s="36" t="n">
        <v>0</v>
      </c>
      <c r="CA19" s="37" t="n">
        <f aca="false">BX19+BZ19</f>
        <v>416.4</v>
      </c>
      <c r="CB19" s="38" t="n">
        <v>427.8</v>
      </c>
      <c r="CC19" s="36" t="n">
        <v>0</v>
      </c>
      <c r="CD19" s="37" t="n">
        <f aca="false">CA19+CC19</f>
        <v>416.4</v>
      </c>
      <c r="CE19" s="38" t="n">
        <v>443.6</v>
      </c>
      <c r="CF19" s="36" t="n">
        <v>0</v>
      </c>
      <c r="CG19" s="37" t="n">
        <f aca="false">CD19+CF19</f>
        <v>416.4</v>
      </c>
      <c r="CH19" s="38" t="n">
        <v>458.8</v>
      </c>
      <c r="CI19" s="36" t="n">
        <v>0</v>
      </c>
      <c r="CJ19" s="37" t="n">
        <f aca="false">CG19+CI19</f>
        <v>416.4</v>
      </c>
      <c r="CK19" s="38" t="n">
        <v>474</v>
      </c>
      <c r="CL19" s="36" t="n">
        <v>15.5</v>
      </c>
      <c r="CM19" s="37" t="n">
        <f aca="false">CJ19+CL19</f>
        <v>431.9</v>
      </c>
      <c r="CN19" s="39" t="n">
        <v>489.1</v>
      </c>
      <c r="CO19" s="22" t="n">
        <f aca="false">CM19-CN19</f>
        <v>-57.2</v>
      </c>
      <c r="CP19" s="23" t="n">
        <f aca="false">CO19/CN19</f>
        <v>-0.116949499079943</v>
      </c>
      <c r="CQ19" s="36" t="n">
        <v>18.7</v>
      </c>
      <c r="CR19" s="37" t="n">
        <f aca="false">CM19+CQ19</f>
        <v>450.6</v>
      </c>
      <c r="CS19" s="39" t="n">
        <v>505.1</v>
      </c>
      <c r="CT19" s="22" t="n">
        <f aca="false">CR19-CS19</f>
        <v>-54.5000000000001</v>
      </c>
      <c r="CU19" s="23" t="n">
        <f aca="false">CT19/CS19</f>
        <v>-0.107899425856266</v>
      </c>
      <c r="CV19" s="36" t="n">
        <v>52.5</v>
      </c>
      <c r="CW19" s="37" t="n">
        <f aca="false">CR19+CV19</f>
        <v>503.1</v>
      </c>
      <c r="CX19" s="39" t="n">
        <v>522.1</v>
      </c>
      <c r="CY19" s="22" t="n">
        <f aca="false">CW19-CX19</f>
        <v>-19.0000000000001</v>
      </c>
      <c r="CZ19" s="23" t="n">
        <f aca="false">CY19/CX19</f>
        <v>-0.0363914958820151</v>
      </c>
      <c r="DA19" s="36" t="n">
        <v>52.5</v>
      </c>
      <c r="DB19" s="37" t="n">
        <f aca="false">CW19+DA19</f>
        <v>555.6</v>
      </c>
      <c r="DC19" s="39" t="n">
        <v>539.1</v>
      </c>
      <c r="DD19" s="22" t="n">
        <f aca="false">DB19-DC19</f>
        <v>16.4999999999999</v>
      </c>
      <c r="DE19" s="23" t="n">
        <f aca="false">DD19/DC19</f>
        <v>0.0306065664997215</v>
      </c>
      <c r="DF19" s="36" t="n">
        <v>0</v>
      </c>
      <c r="DG19" s="37" t="n">
        <f aca="false">DB19+DF19</f>
        <v>555.6</v>
      </c>
      <c r="DH19" s="39" t="n">
        <v>556</v>
      </c>
      <c r="DI19" s="22" t="n">
        <f aca="false">DG19-DH19</f>
        <v>-0.400000000000091</v>
      </c>
      <c r="DJ19" s="23" t="n">
        <f aca="false">DI19/DH19</f>
        <v>-0.000719424460431818</v>
      </c>
      <c r="DK19" s="36" t="n">
        <v>9.6</v>
      </c>
      <c r="DL19" s="37" t="n">
        <f aca="false">DG19+DK19</f>
        <v>565.2</v>
      </c>
      <c r="DM19" s="39" t="n">
        <v>572.1</v>
      </c>
      <c r="DN19" s="22" t="n">
        <f aca="false">DL19-DM19</f>
        <v>-6.90000000000009</v>
      </c>
      <c r="DO19" s="23" t="n">
        <f aca="false">DN19/DM19</f>
        <v>-0.0120608285264815</v>
      </c>
      <c r="DP19" s="36" t="n">
        <v>79.9</v>
      </c>
      <c r="DQ19" s="37" t="n">
        <f aca="false">DL19+DP19</f>
        <v>645.1</v>
      </c>
      <c r="DR19" s="39" t="n">
        <v>582.9</v>
      </c>
      <c r="DS19" s="22" t="n">
        <f aca="false">DQ19-DR19</f>
        <v>62.1999999999999</v>
      </c>
      <c r="DT19" s="23" t="n">
        <f aca="false">DS19/DR19</f>
        <v>0.106707840109796</v>
      </c>
      <c r="DU19" s="36" t="n">
        <v>6.6</v>
      </c>
      <c r="DV19" s="37" t="n">
        <f aca="false">DQ19+DU19</f>
        <v>651.7</v>
      </c>
      <c r="DW19" s="39" t="n">
        <v>593.7</v>
      </c>
      <c r="DX19" s="22" t="n">
        <f aca="false">DV19-DW19</f>
        <v>57.9999999999999</v>
      </c>
      <c r="DY19" s="23" t="n">
        <f aca="false">DX19/DW19</f>
        <v>0.0976924372578742</v>
      </c>
      <c r="DZ19" s="36" t="n">
        <v>7</v>
      </c>
      <c r="EA19" s="37" t="n">
        <f aca="false">DV19+DZ19</f>
        <v>658.7</v>
      </c>
      <c r="EB19" s="39" t="n">
        <v>604.5</v>
      </c>
      <c r="EC19" s="22" t="n">
        <f aca="false">EA19-EB19</f>
        <v>54.1999999999999</v>
      </c>
      <c r="ED19" s="23" t="n">
        <f aca="false">EC19/EB19</f>
        <v>0.0896608767576508</v>
      </c>
      <c r="EE19" s="36" t="n">
        <v>36.8</v>
      </c>
      <c r="EF19" s="37" t="n">
        <f aca="false">EA19+EE19</f>
        <v>695.5</v>
      </c>
      <c r="EG19" s="39" t="n">
        <v>615.3</v>
      </c>
      <c r="EH19" s="22" t="n">
        <f aca="false">EF19-EG19</f>
        <v>80.1999999999999</v>
      </c>
      <c r="EI19" s="23" t="n">
        <f aca="false">EH19/EG19</f>
        <v>0.130342922151796</v>
      </c>
      <c r="EJ19" s="36" t="n">
        <v>0</v>
      </c>
      <c r="EK19" s="37" t="n">
        <f aca="false">EF19+EJ19</f>
        <v>695.5</v>
      </c>
      <c r="EL19" s="39" t="n">
        <v>622.6</v>
      </c>
      <c r="EM19" s="22" t="n">
        <f aca="false">EK19-EL19</f>
        <v>72.8999999999999</v>
      </c>
      <c r="EN19" s="23" t="n">
        <f aca="false">EM19/EL19</f>
        <v>0.117089624156762</v>
      </c>
      <c r="EO19" s="36" t="n">
        <v>0</v>
      </c>
      <c r="EP19" s="37" t="n">
        <f aca="false">EK19+EO19</f>
        <v>695.5</v>
      </c>
      <c r="EQ19" s="39" t="n">
        <v>628.4</v>
      </c>
      <c r="ER19" s="22" t="n">
        <f aca="false">EP19-EQ19</f>
        <v>67.0999999999999</v>
      </c>
      <c r="ES19" s="23" t="n">
        <f aca="false">ER19/EQ19</f>
        <v>0.106779121578612</v>
      </c>
      <c r="ET19" s="36" t="n">
        <v>0</v>
      </c>
      <c r="EU19" s="37" t="n">
        <f aca="false">EP19+ET19</f>
        <v>695.5</v>
      </c>
      <c r="EV19" s="39" t="n">
        <v>634.2</v>
      </c>
      <c r="EW19" s="22" t="n">
        <f aca="false">EU19-EV19</f>
        <v>61.2999999999998</v>
      </c>
      <c r="EX19" s="23" t="n">
        <f aca="false">EW19/EV19</f>
        <v>0.0966572059287289</v>
      </c>
      <c r="EY19" s="36" t="n">
        <v>0</v>
      </c>
      <c r="EZ19" s="37" t="n">
        <f aca="false">EU19+EY19</f>
        <v>695.5</v>
      </c>
      <c r="FA19" s="39" t="n">
        <v>640.1</v>
      </c>
      <c r="FB19" s="22" t="n">
        <f aca="false">EZ19-FA19</f>
        <v>55.3999999999999</v>
      </c>
      <c r="FC19" s="23" t="n">
        <f aca="false">FB19/FA19</f>
        <v>0.0865489767223869</v>
      </c>
      <c r="FD19" s="36" t="n">
        <v>0</v>
      </c>
      <c r="FE19" s="37" t="n">
        <f aca="false">EU19+FD19</f>
        <v>695.5</v>
      </c>
      <c r="FF19" s="39" t="n">
        <v>645.7</v>
      </c>
      <c r="FG19" s="22" t="n">
        <f aca="false">FE19-FF19</f>
        <v>49.7999999999998</v>
      </c>
      <c r="FH19" s="23" t="n">
        <f aca="false">FG19/FF19</f>
        <v>0.0771256001238963</v>
      </c>
    </row>
    <row r="20" customFormat="false" ht="12.8" hidden="false" customHeight="false" outlineLevel="0" collapsed="false">
      <c r="A20" s="16"/>
      <c r="B20" s="19" t="s">
        <v>116</v>
      </c>
      <c r="C20" s="36" t="n">
        <v>0</v>
      </c>
      <c r="D20" s="37" t="n">
        <f aca="false">C20</f>
        <v>0</v>
      </c>
      <c r="E20" s="38" t="n">
        <v>3.6</v>
      </c>
      <c r="F20" s="36"/>
      <c r="G20" s="37" t="n">
        <f aca="false">F20</f>
        <v>0</v>
      </c>
      <c r="H20" s="38"/>
      <c r="I20" s="36"/>
      <c r="J20" s="37" t="n">
        <f aca="false">I20</f>
        <v>0</v>
      </c>
      <c r="K20" s="38"/>
      <c r="L20" s="36"/>
      <c r="M20" s="37" t="n">
        <f aca="false">L20</f>
        <v>0</v>
      </c>
      <c r="N20" s="38" t="n">
        <v>15.7</v>
      </c>
      <c r="O20" s="36" t="n">
        <v>0</v>
      </c>
      <c r="P20" s="37" t="n">
        <f aca="false">O20</f>
        <v>0</v>
      </c>
      <c r="Q20" s="38" t="n">
        <v>23.7</v>
      </c>
      <c r="R20" s="36" t="n">
        <v>21</v>
      </c>
      <c r="S20" s="37" t="n">
        <f aca="false">R20</f>
        <v>21</v>
      </c>
      <c r="T20" s="38" t="n">
        <v>36.7</v>
      </c>
      <c r="U20" s="36"/>
      <c r="V20" s="37" t="n">
        <f aca="false">U20</f>
        <v>0</v>
      </c>
      <c r="W20" s="38"/>
      <c r="X20" s="36"/>
      <c r="Y20" s="37" t="n">
        <f aca="false">X20</f>
        <v>0</v>
      </c>
      <c r="Z20" s="38"/>
      <c r="AA20" s="36" t="n">
        <v>12</v>
      </c>
      <c r="AB20" s="37" t="n">
        <f aca="false">AA20</f>
        <v>12</v>
      </c>
      <c r="AC20" s="38" t="n">
        <v>75.9</v>
      </c>
      <c r="AD20" s="36"/>
      <c r="AE20" s="37" t="n">
        <f aca="false">AD20</f>
        <v>0</v>
      </c>
      <c r="AF20" s="38" t="n">
        <v>75.9</v>
      </c>
      <c r="AG20" s="36"/>
      <c r="AH20" s="37" t="n">
        <f aca="false">AG20</f>
        <v>0</v>
      </c>
      <c r="AI20" s="38"/>
      <c r="AJ20" s="36"/>
      <c r="AK20" s="37" t="n">
        <f aca="false">AJ20</f>
        <v>0</v>
      </c>
      <c r="AL20" s="38"/>
      <c r="AM20" s="36"/>
      <c r="AN20" s="37" t="n">
        <f aca="false">AM20</f>
        <v>0</v>
      </c>
      <c r="AO20" s="38"/>
      <c r="AP20" s="36"/>
      <c r="AQ20" s="37" t="n">
        <f aca="false">AP20</f>
        <v>0</v>
      </c>
      <c r="AR20" s="38"/>
      <c r="AS20" s="36"/>
      <c r="AT20" s="37" t="n">
        <f aca="false">AS20</f>
        <v>0</v>
      </c>
      <c r="AU20" s="38"/>
      <c r="AV20" s="36"/>
      <c r="AW20" s="37" t="n">
        <f aca="false">AV20</f>
        <v>0</v>
      </c>
      <c r="AX20" s="38"/>
      <c r="AY20" s="36"/>
      <c r="AZ20" s="37" t="n">
        <f aca="false">AY20</f>
        <v>0</v>
      </c>
      <c r="BA20" s="38"/>
      <c r="BB20" s="36"/>
      <c r="BC20" s="37" t="n">
        <f aca="false">BB20</f>
        <v>0</v>
      </c>
      <c r="BD20" s="38"/>
      <c r="BE20" s="36"/>
      <c r="BF20" s="37" t="n">
        <f aca="false">BE20</f>
        <v>0</v>
      </c>
      <c r="BG20" s="38"/>
      <c r="BH20" s="36"/>
      <c r="BI20" s="37" t="n">
        <f aca="false">BH20</f>
        <v>0</v>
      </c>
      <c r="BJ20" s="38"/>
      <c r="BK20" s="36"/>
      <c r="BL20" s="37" t="n">
        <f aca="false">BK20</f>
        <v>0</v>
      </c>
      <c r="BM20" s="38"/>
      <c r="BN20" s="36"/>
      <c r="BO20" s="37" t="n">
        <f aca="false">BN20</f>
        <v>0</v>
      </c>
      <c r="BP20" s="38"/>
      <c r="BQ20" s="36"/>
      <c r="BR20" s="37" t="n">
        <f aca="false">BQ20</f>
        <v>0</v>
      </c>
      <c r="BS20" s="38"/>
      <c r="BT20" s="36"/>
      <c r="BU20" s="37" t="n">
        <f aca="false">BT20</f>
        <v>0</v>
      </c>
      <c r="BV20" s="38"/>
      <c r="BW20" s="36"/>
      <c r="BX20" s="37" t="n">
        <f aca="false">BW20</f>
        <v>0</v>
      </c>
      <c r="BY20" s="38"/>
      <c r="BZ20" s="36"/>
      <c r="CA20" s="37" t="n">
        <f aca="false">BZ20</f>
        <v>0</v>
      </c>
      <c r="CB20" s="38"/>
      <c r="CC20" s="36"/>
      <c r="CD20" s="37" t="n">
        <f aca="false">CC20</f>
        <v>0</v>
      </c>
      <c r="CE20" s="38"/>
      <c r="CF20" s="36"/>
      <c r="CG20" s="37" t="n">
        <f aca="false">CF20</f>
        <v>0</v>
      </c>
      <c r="CH20" s="38"/>
      <c r="CI20" s="36"/>
      <c r="CJ20" s="37" t="n">
        <f aca="false">CI20</f>
        <v>0</v>
      </c>
      <c r="CK20" s="38"/>
      <c r="CL20" s="36"/>
      <c r="CM20" s="37" t="n">
        <f aca="false">CL20</f>
        <v>0</v>
      </c>
      <c r="CN20" s="39"/>
      <c r="CO20" s="22" t="n">
        <f aca="false">CM20-CN20</f>
        <v>0</v>
      </c>
      <c r="CP20" s="23" t="e">
        <f aca="false">CO20/CN20</f>
        <v>#DIV/0!</v>
      </c>
      <c r="CQ20" s="36"/>
      <c r="CR20" s="37" t="n">
        <f aca="false">CM20+CQ20</f>
        <v>0</v>
      </c>
      <c r="CS20" s="39"/>
      <c r="CT20" s="22" t="n">
        <f aca="false">CR20-CS20</f>
        <v>0</v>
      </c>
      <c r="CU20" s="23" t="e">
        <f aca="false">CT20/CS20</f>
        <v>#DIV/0!</v>
      </c>
      <c r="CV20" s="36"/>
      <c r="CW20" s="37" t="n">
        <f aca="false">CR20+CV20</f>
        <v>0</v>
      </c>
      <c r="CX20" s="39"/>
      <c r="CY20" s="22" t="n">
        <f aca="false">CW20-CX20</f>
        <v>0</v>
      </c>
      <c r="CZ20" s="23" t="e">
        <f aca="false">CY20/CX20</f>
        <v>#DIV/0!</v>
      </c>
      <c r="DA20" s="36"/>
      <c r="DB20" s="37" t="n">
        <f aca="false">CW20+DA20</f>
        <v>0</v>
      </c>
      <c r="DC20" s="39"/>
      <c r="DD20" s="22" t="n">
        <f aca="false">DB20-DC20</f>
        <v>0</v>
      </c>
      <c r="DE20" s="23" t="e">
        <f aca="false">DD20/DC20</f>
        <v>#DIV/0!</v>
      </c>
      <c r="DF20" s="36"/>
      <c r="DG20" s="37" t="n">
        <f aca="false">DB20+DF20</f>
        <v>0</v>
      </c>
      <c r="DH20" s="39"/>
      <c r="DI20" s="22" t="n">
        <f aca="false">DG20-DH20</f>
        <v>0</v>
      </c>
      <c r="DJ20" s="23" t="e">
        <f aca="false">DI20/DH20</f>
        <v>#DIV/0!</v>
      </c>
      <c r="DK20" s="36"/>
      <c r="DL20" s="37" t="n">
        <f aca="false">DG20+DK20</f>
        <v>0</v>
      </c>
      <c r="DM20" s="39"/>
      <c r="DN20" s="22" t="n">
        <f aca="false">DL20-DM20</f>
        <v>0</v>
      </c>
      <c r="DO20" s="23" t="e">
        <f aca="false">DN20/DM20</f>
        <v>#DIV/0!</v>
      </c>
      <c r="DP20" s="36"/>
      <c r="DQ20" s="37" t="n">
        <f aca="false">DL20+DP20</f>
        <v>0</v>
      </c>
      <c r="DR20" s="39"/>
      <c r="DS20" s="22" t="n">
        <f aca="false">DQ20-DR20</f>
        <v>0</v>
      </c>
      <c r="DT20" s="23" t="e">
        <f aca="false">DS20/DR20</f>
        <v>#DIV/0!</v>
      </c>
      <c r="DU20" s="36"/>
      <c r="DV20" s="37" t="n">
        <f aca="false">DQ20+DU20</f>
        <v>0</v>
      </c>
      <c r="DW20" s="39"/>
      <c r="DX20" s="22" t="n">
        <f aca="false">DV20-DW20</f>
        <v>0</v>
      </c>
      <c r="DY20" s="23" t="e">
        <f aca="false">DX20/DW20</f>
        <v>#DIV/0!</v>
      </c>
      <c r="DZ20" s="36"/>
      <c r="EA20" s="37" t="n">
        <f aca="false">DV20+DZ20</f>
        <v>0</v>
      </c>
      <c r="EB20" s="39"/>
      <c r="EC20" s="22" t="n">
        <f aca="false">EA20-EB20</f>
        <v>0</v>
      </c>
      <c r="ED20" s="23" t="e">
        <f aca="false">EC20/EB20</f>
        <v>#DIV/0!</v>
      </c>
      <c r="EE20" s="36"/>
      <c r="EF20" s="37" t="n">
        <f aca="false">EA20+EE20</f>
        <v>0</v>
      </c>
      <c r="EG20" s="39"/>
      <c r="EH20" s="22" t="n">
        <f aca="false">EF20-EG20</f>
        <v>0</v>
      </c>
      <c r="EI20" s="23" t="e">
        <f aca="false">EH20/EG20</f>
        <v>#DIV/0!</v>
      </c>
      <c r="EJ20" s="36"/>
      <c r="EK20" s="37" t="n">
        <f aca="false">EF20+EJ20</f>
        <v>0</v>
      </c>
      <c r="EL20" s="39"/>
      <c r="EM20" s="22" t="n">
        <f aca="false">EK20-EL20</f>
        <v>0</v>
      </c>
      <c r="EN20" s="23" t="e">
        <f aca="false">EM20/EL20</f>
        <v>#DIV/0!</v>
      </c>
      <c r="EO20" s="36"/>
      <c r="EP20" s="37" t="n">
        <f aca="false">EK20+EO20</f>
        <v>0</v>
      </c>
      <c r="EQ20" s="39"/>
      <c r="ER20" s="22" t="n">
        <f aca="false">EP20-EQ20</f>
        <v>0</v>
      </c>
      <c r="ES20" s="23" t="e">
        <f aca="false">ER20/EQ20</f>
        <v>#DIV/0!</v>
      </c>
      <c r="ET20" s="36"/>
      <c r="EU20" s="37" t="n">
        <f aca="false">EP20+ET20</f>
        <v>0</v>
      </c>
      <c r="EV20" s="39"/>
      <c r="EW20" s="22" t="n">
        <f aca="false">EU20-EV20</f>
        <v>0</v>
      </c>
      <c r="EX20" s="23" t="e">
        <f aca="false">EW20/EV20</f>
        <v>#DIV/0!</v>
      </c>
      <c r="EY20" s="36"/>
      <c r="EZ20" s="37" t="n">
        <f aca="false">EU20+EY20</f>
        <v>0</v>
      </c>
      <c r="FA20" s="39"/>
      <c r="FB20" s="22" t="n">
        <f aca="false">EZ20-FA20</f>
        <v>0</v>
      </c>
      <c r="FC20" s="23" t="e">
        <f aca="false">FB20/FA20</f>
        <v>#DIV/0!</v>
      </c>
      <c r="FD20" s="36" t="n">
        <v>0</v>
      </c>
      <c r="FE20" s="37" t="n">
        <v>300</v>
      </c>
      <c r="FF20" s="39" t="n">
        <v>354.5</v>
      </c>
      <c r="FG20" s="22" t="n">
        <f aca="false">FE20-FF20</f>
        <v>-54.5</v>
      </c>
      <c r="FH20" s="23" t="n">
        <f aca="false">FG20/FF20</f>
        <v>-0.153737658674189</v>
      </c>
    </row>
    <row r="21" customFormat="false" ht="12.8" hidden="false" customHeight="false" outlineLevel="0" collapsed="false">
      <c r="A21" s="45"/>
      <c r="B21" s="46"/>
      <c r="C21" s="47"/>
      <c r="D21" s="48"/>
      <c r="E21" s="49"/>
      <c r="F21" s="47"/>
      <c r="G21" s="48"/>
      <c r="H21" s="49"/>
      <c r="I21" s="47"/>
      <c r="J21" s="48"/>
      <c r="K21" s="49"/>
      <c r="L21" s="47"/>
      <c r="M21" s="48"/>
      <c r="N21" s="49"/>
      <c r="O21" s="47"/>
      <c r="P21" s="48"/>
      <c r="Q21" s="49"/>
      <c r="R21" s="47"/>
      <c r="S21" s="48"/>
      <c r="T21" s="49"/>
      <c r="U21" s="47"/>
      <c r="V21" s="48"/>
      <c r="W21" s="49"/>
      <c r="X21" s="47"/>
      <c r="Y21" s="48"/>
      <c r="Z21" s="49"/>
      <c r="AA21" s="47"/>
      <c r="AB21" s="48"/>
      <c r="AC21" s="49"/>
      <c r="AD21" s="47"/>
      <c r="AE21" s="48"/>
      <c r="AF21" s="49"/>
      <c r="AG21" s="47"/>
      <c r="AH21" s="48"/>
      <c r="AI21" s="49"/>
      <c r="AJ21" s="47"/>
      <c r="AK21" s="48"/>
      <c r="AL21" s="49"/>
      <c r="AM21" s="47"/>
      <c r="AN21" s="48"/>
      <c r="AO21" s="49"/>
      <c r="AP21" s="47"/>
      <c r="AQ21" s="48"/>
      <c r="AR21" s="49"/>
      <c r="AS21" s="47"/>
      <c r="AT21" s="48"/>
      <c r="AU21" s="49"/>
      <c r="AV21" s="47"/>
      <c r="AW21" s="48"/>
      <c r="AX21" s="49"/>
      <c r="AY21" s="47"/>
      <c r="AZ21" s="48"/>
      <c r="BA21" s="49"/>
      <c r="BB21" s="47"/>
      <c r="BC21" s="48"/>
      <c r="BD21" s="49"/>
      <c r="BE21" s="47"/>
      <c r="BF21" s="48"/>
      <c r="BG21" s="49"/>
      <c r="BH21" s="47"/>
      <c r="BI21" s="48"/>
      <c r="BJ21" s="49"/>
      <c r="BK21" s="47"/>
      <c r="BL21" s="48"/>
      <c r="BM21" s="49"/>
      <c r="BN21" s="47"/>
      <c r="BO21" s="48"/>
      <c r="BP21" s="49"/>
      <c r="BQ21" s="47"/>
      <c r="BR21" s="48"/>
      <c r="BS21" s="49"/>
      <c r="BT21" s="47"/>
      <c r="BU21" s="48"/>
      <c r="BV21" s="49"/>
      <c r="BW21" s="47"/>
      <c r="BX21" s="48"/>
      <c r="BY21" s="49"/>
      <c r="BZ21" s="47"/>
      <c r="CA21" s="48"/>
      <c r="CB21" s="49"/>
      <c r="CC21" s="47"/>
      <c r="CD21" s="48"/>
      <c r="CE21" s="49"/>
      <c r="CF21" s="47"/>
      <c r="CG21" s="48"/>
      <c r="CH21" s="49"/>
      <c r="CI21" s="47"/>
      <c r="CJ21" s="48"/>
      <c r="CK21" s="49"/>
      <c r="CL21" s="47"/>
      <c r="CM21" s="48"/>
      <c r="CN21" s="50"/>
      <c r="CO21" s="51"/>
      <c r="CP21" s="52"/>
      <c r="CQ21" s="47"/>
      <c r="CR21" s="53"/>
      <c r="CS21" s="50"/>
      <c r="CT21" s="51"/>
      <c r="CU21" s="52"/>
      <c r="CV21" s="47"/>
      <c r="CW21" s="53"/>
      <c r="CX21" s="50"/>
      <c r="CY21" s="51"/>
      <c r="CZ21" s="52"/>
      <c r="DA21" s="47"/>
      <c r="DB21" s="53"/>
      <c r="DC21" s="50"/>
      <c r="DD21" s="51"/>
      <c r="DE21" s="52"/>
      <c r="DF21" s="47"/>
      <c r="DG21" s="53"/>
      <c r="DH21" s="50"/>
      <c r="DI21" s="51"/>
      <c r="DJ21" s="52"/>
      <c r="DK21" s="47"/>
      <c r="DL21" s="53"/>
      <c r="DM21" s="50"/>
      <c r="DN21" s="51"/>
      <c r="DO21" s="52"/>
      <c r="DP21" s="47"/>
      <c r="DQ21" s="53"/>
      <c r="DR21" s="50"/>
      <c r="DS21" s="51"/>
      <c r="DT21" s="52"/>
      <c r="DU21" s="47"/>
      <c r="DV21" s="53"/>
      <c r="DW21" s="50"/>
      <c r="DX21" s="51"/>
      <c r="DY21" s="52"/>
      <c r="DZ21" s="47"/>
      <c r="EA21" s="53"/>
      <c r="EB21" s="50"/>
      <c r="EC21" s="51"/>
      <c r="ED21" s="52"/>
      <c r="EE21" s="47"/>
      <c r="EF21" s="53"/>
      <c r="EG21" s="50"/>
      <c r="EH21" s="51"/>
      <c r="EI21" s="52"/>
      <c r="EJ21" s="47"/>
      <c r="EK21" s="53"/>
      <c r="EL21" s="50"/>
      <c r="EM21" s="51"/>
      <c r="EN21" s="52"/>
      <c r="EO21" s="47"/>
      <c r="EP21" s="53"/>
      <c r="EQ21" s="50"/>
      <c r="ER21" s="51"/>
      <c r="ES21" s="52"/>
      <c r="ET21" s="47"/>
      <c r="EU21" s="53"/>
      <c r="EV21" s="50"/>
      <c r="EW21" s="51"/>
      <c r="EX21" s="52"/>
      <c r="EY21" s="47"/>
      <c r="EZ21" s="53"/>
      <c r="FA21" s="50"/>
      <c r="FB21" s="51"/>
      <c r="FC21" s="52"/>
      <c r="FD21" s="47"/>
      <c r="FE21" s="53"/>
      <c r="FF21" s="50"/>
      <c r="FG21" s="51"/>
      <c r="FH21" s="52"/>
    </row>
    <row r="22" customFormat="false" ht="12.8" hidden="false" customHeight="false" outlineLevel="0" collapsed="false">
      <c r="A22" s="16" t="s">
        <v>117</v>
      </c>
      <c r="B22" s="19" t="s">
        <v>103</v>
      </c>
      <c r="C22" s="36" t="n">
        <v>0</v>
      </c>
      <c r="D22" s="37" t="n">
        <f aca="false">C22</f>
        <v>0</v>
      </c>
      <c r="E22" s="41" t="n">
        <v>1.1</v>
      </c>
      <c r="F22" s="36" t="n">
        <v>0</v>
      </c>
      <c r="G22" s="37" t="n">
        <f aca="false">D22+F22</f>
        <v>0</v>
      </c>
      <c r="H22" s="41" t="n">
        <v>1.1</v>
      </c>
      <c r="I22" s="36" t="n">
        <v>19.8</v>
      </c>
      <c r="J22" s="37" t="n">
        <f aca="false">G22+I22</f>
        <v>19.8</v>
      </c>
      <c r="K22" s="41" t="n">
        <v>7</v>
      </c>
      <c r="L22" s="36" t="n">
        <v>3</v>
      </c>
      <c r="M22" s="37" t="n">
        <f aca="false">J22+L22</f>
        <v>22.8</v>
      </c>
      <c r="N22" s="41" t="n">
        <v>16.4</v>
      </c>
      <c r="O22" s="36" t="n">
        <v>0</v>
      </c>
      <c r="P22" s="37" t="n">
        <f aca="false">M22+O22</f>
        <v>22.8</v>
      </c>
      <c r="Q22" s="41" t="n">
        <v>16.4</v>
      </c>
      <c r="R22" s="36" t="n">
        <v>0</v>
      </c>
      <c r="S22" s="37" t="n">
        <f aca="false">P22+R22</f>
        <v>22.8</v>
      </c>
      <c r="T22" s="54" t="n">
        <v>30.8</v>
      </c>
      <c r="U22" s="36" t="n">
        <v>21.6</v>
      </c>
      <c r="V22" s="37" t="n">
        <f aca="false">S22+U22</f>
        <v>44.4</v>
      </c>
      <c r="W22" s="54" t="n">
        <v>60.2</v>
      </c>
      <c r="X22" s="36" t="n">
        <v>89.5</v>
      </c>
      <c r="Y22" s="37" t="n">
        <f aca="false">V22+X22</f>
        <v>133.9</v>
      </c>
      <c r="Z22" s="54" t="n">
        <v>83</v>
      </c>
      <c r="AA22" s="36" t="n">
        <v>60.6</v>
      </c>
      <c r="AB22" s="37" t="n">
        <f aca="false">Y22+AA22</f>
        <v>194.5</v>
      </c>
      <c r="AC22" s="54" t="n">
        <v>83</v>
      </c>
      <c r="AD22" s="36" t="n">
        <v>0</v>
      </c>
      <c r="AE22" s="37" t="n">
        <f aca="false">AB22+AD22</f>
        <v>194.5</v>
      </c>
      <c r="AF22" s="54" t="n">
        <v>129.4</v>
      </c>
      <c r="AG22" s="36" t="n">
        <v>0.1</v>
      </c>
      <c r="AH22" s="37" t="n">
        <f aca="false">AE22+AG22</f>
        <v>194.6</v>
      </c>
      <c r="AI22" s="54" t="n">
        <v>168.1</v>
      </c>
      <c r="AJ22" s="36" t="n">
        <v>0</v>
      </c>
      <c r="AK22" s="37" t="n">
        <f aca="false">AH22+AJ22</f>
        <v>194.6</v>
      </c>
      <c r="AL22" s="54" t="n">
        <v>168.1</v>
      </c>
      <c r="AM22" s="36" t="n">
        <v>0</v>
      </c>
      <c r="AN22" s="37" t="n">
        <f aca="false">AK22+AM22</f>
        <v>194.6</v>
      </c>
      <c r="AO22" s="54" t="n">
        <v>168.1</v>
      </c>
      <c r="AP22" s="36" t="n">
        <v>7.2</v>
      </c>
      <c r="AQ22" s="37" t="n">
        <f aca="false">AN22+AP22</f>
        <v>201.8</v>
      </c>
      <c r="AR22" s="54" t="n">
        <v>237.5</v>
      </c>
      <c r="AS22" s="36" t="n">
        <v>0.3</v>
      </c>
      <c r="AT22" s="37" t="n">
        <f aca="false">AQ22+AS22</f>
        <v>202.1</v>
      </c>
      <c r="AU22" s="54" t="n">
        <v>237.5</v>
      </c>
      <c r="AV22" s="36" t="n">
        <v>5.3</v>
      </c>
      <c r="AW22" s="37" t="n">
        <f aca="false">AT22+AV22</f>
        <v>207.4</v>
      </c>
      <c r="AX22" s="54" t="n">
        <v>266.7</v>
      </c>
      <c r="AY22" s="36" t="n">
        <v>0</v>
      </c>
      <c r="AZ22" s="37" t="n">
        <f aca="false">AW22+AY22</f>
        <v>207.4</v>
      </c>
      <c r="BA22" s="54" t="n">
        <v>266.7</v>
      </c>
      <c r="BB22" s="36" t="n">
        <v>5.8</v>
      </c>
      <c r="BC22" s="37" t="n">
        <f aca="false">AZ22+BB22</f>
        <v>213.2</v>
      </c>
      <c r="BD22" s="54" t="n">
        <v>306.4</v>
      </c>
      <c r="BE22" s="36" t="n">
        <v>0</v>
      </c>
      <c r="BF22" s="37" t="n">
        <f aca="false">BC22+BE22</f>
        <v>213.2</v>
      </c>
      <c r="BG22" s="54" t="n">
        <v>340.1</v>
      </c>
      <c r="BH22" s="36" t="n">
        <v>47</v>
      </c>
      <c r="BI22" s="37" t="n">
        <f aca="false">BF22+BH22</f>
        <v>260.2</v>
      </c>
      <c r="BJ22" s="54" t="n">
        <v>374</v>
      </c>
      <c r="BK22" s="36" t="n">
        <v>0.2</v>
      </c>
      <c r="BL22" s="37" t="n">
        <f aca="false">BI22+BK22</f>
        <v>260.4</v>
      </c>
      <c r="BM22" s="54" t="n">
        <v>374</v>
      </c>
      <c r="BN22" s="36" t="n">
        <v>4.7</v>
      </c>
      <c r="BO22" s="37" t="n">
        <f aca="false">BL22+BN22</f>
        <v>265.1</v>
      </c>
      <c r="BP22" s="54" t="n">
        <v>398.9</v>
      </c>
      <c r="BQ22" s="36" t="n">
        <v>0</v>
      </c>
      <c r="BR22" s="37" t="n">
        <f aca="false">BO22+BQ22</f>
        <v>265.1</v>
      </c>
      <c r="BS22" s="54" t="n">
        <v>422.5</v>
      </c>
      <c r="BT22" s="36" t="n">
        <v>0</v>
      </c>
      <c r="BU22" s="37" t="n">
        <f aca="false">BR22+BT22</f>
        <v>265.1</v>
      </c>
      <c r="BV22" s="54" t="n">
        <v>442.5</v>
      </c>
      <c r="BW22" s="36" t="n">
        <v>0</v>
      </c>
      <c r="BX22" s="37" t="n">
        <f aca="false">BU22+BW22</f>
        <v>265.1</v>
      </c>
      <c r="BY22" s="54" t="n">
        <v>446</v>
      </c>
      <c r="BZ22" s="36" t="n">
        <v>0</v>
      </c>
      <c r="CA22" s="37" t="n">
        <f aca="false">BX22+BZ22</f>
        <v>265.1</v>
      </c>
      <c r="CB22" s="54" t="n">
        <v>468.1</v>
      </c>
      <c r="CC22" s="36" t="n">
        <v>0</v>
      </c>
      <c r="CD22" s="37" t="n">
        <f aca="false">CA22+CC22</f>
        <v>265.1</v>
      </c>
      <c r="CE22" s="54" t="n">
        <v>485.5</v>
      </c>
      <c r="CF22" s="36" t="n">
        <v>0</v>
      </c>
      <c r="CG22" s="37" t="n">
        <f aca="false">CD22+CF22</f>
        <v>265.1</v>
      </c>
      <c r="CH22" s="54" t="n">
        <v>485.5</v>
      </c>
      <c r="CI22" s="36" t="n">
        <v>0</v>
      </c>
      <c r="CJ22" s="37" t="n">
        <f aca="false">CG22+CI22</f>
        <v>265.1</v>
      </c>
      <c r="CK22" s="54" t="n">
        <v>503.8</v>
      </c>
      <c r="CL22" s="36" t="n">
        <v>7.1</v>
      </c>
      <c r="CM22" s="37" t="n">
        <f aca="false">CJ22+CL22</f>
        <v>272.2</v>
      </c>
      <c r="CN22" s="42" t="n">
        <v>523</v>
      </c>
      <c r="CO22" s="22" t="n">
        <f aca="false">CM22-CN22</f>
        <v>-250.8</v>
      </c>
      <c r="CP22" s="23" t="n">
        <f aca="false">CO22/CN22</f>
        <v>-0.479541108986616</v>
      </c>
      <c r="CQ22" s="36" t="n">
        <v>15.7</v>
      </c>
      <c r="CR22" s="37" t="n">
        <f aca="false">CM22+CQ22</f>
        <v>287.9</v>
      </c>
      <c r="CS22" s="42" t="n">
        <v>523</v>
      </c>
      <c r="CT22" s="22" t="n">
        <f aca="false">CR22-CS22</f>
        <v>-235.1</v>
      </c>
      <c r="CU22" s="23" t="n">
        <f aca="false">CT22/CS22</f>
        <v>-0.449521988527725</v>
      </c>
      <c r="CV22" s="36" t="n">
        <v>25.2</v>
      </c>
      <c r="CW22" s="37" t="n">
        <f aca="false">CR22+CV22</f>
        <v>313.1</v>
      </c>
      <c r="CX22" s="42" t="n">
        <v>538.8</v>
      </c>
      <c r="CY22" s="22" t="n">
        <f aca="false">CW22-CX22</f>
        <v>-225.7</v>
      </c>
      <c r="CZ22" s="23" t="n">
        <f aca="false">CY22/CX22</f>
        <v>-0.418893838158872</v>
      </c>
      <c r="DA22" s="36" t="n">
        <v>34.4</v>
      </c>
      <c r="DB22" s="37" t="n">
        <f aca="false">CW22+DA22</f>
        <v>347.5</v>
      </c>
      <c r="DC22" s="42" t="n">
        <v>549.4</v>
      </c>
      <c r="DD22" s="22" t="n">
        <f aca="false">DB22-DC22</f>
        <v>-201.9</v>
      </c>
      <c r="DE22" s="23" t="n">
        <f aca="false">DD22/DC22</f>
        <v>-0.367491809246451</v>
      </c>
      <c r="DF22" s="36" t="n">
        <v>1.7</v>
      </c>
      <c r="DG22" s="37" t="n">
        <f aca="false">DB22+DF22</f>
        <v>349.2</v>
      </c>
      <c r="DH22" s="42" t="n">
        <v>549.4</v>
      </c>
      <c r="DI22" s="22" t="n">
        <f aca="false">DG22-DH22</f>
        <v>-200.2</v>
      </c>
      <c r="DJ22" s="23" t="n">
        <f aca="false">DI22/DH22</f>
        <v>-0.364397524572261</v>
      </c>
      <c r="DK22" s="36" t="n">
        <v>39</v>
      </c>
      <c r="DL22" s="37" t="n">
        <f aca="false">DG22+DK22</f>
        <v>388.2</v>
      </c>
      <c r="DM22" s="42" t="n">
        <v>563.3</v>
      </c>
      <c r="DN22" s="22" t="n">
        <f aca="false">DL22-DM22</f>
        <v>-175.1</v>
      </c>
      <c r="DO22" s="23" t="n">
        <f aca="false">DN22/DM22</f>
        <v>-0.310846795668383</v>
      </c>
      <c r="DP22" s="36" t="n">
        <v>26.2</v>
      </c>
      <c r="DQ22" s="37" t="n">
        <f aca="false">DL22+DP22</f>
        <v>414.4</v>
      </c>
      <c r="DR22" s="42" t="n">
        <v>575.2</v>
      </c>
      <c r="DS22" s="22" t="n">
        <f aca="false">DQ22-DR22</f>
        <v>-160.8</v>
      </c>
      <c r="DT22" s="23" t="n">
        <f aca="false">DS22/DR22</f>
        <v>-0.279554937413074</v>
      </c>
      <c r="DU22" s="36" t="n">
        <v>4.3</v>
      </c>
      <c r="DV22" s="37" t="n">
        <f aca="false">DQ22+DU22</f>
        <v>418.7</v>
      </c>
      <c r="DW22" s="42" t="n">
        <v>584.5</v>
      </c>
      <c r="DX22" s="22" t="n">
        <f aca="false">DV22-DW22</f>
        <v>-165.8</v>
      </c>
      <c r="DY22" s="23" t="n">
        <f aca="false">DX22/DW22</f>
        <v>-0.28366124893071</v>
      </c>
      <c r="DZ22" s="36" t="n">
        <v>0</v>
      </c>
      <c r="EA22" s="37" t="n">
        <f aca="false">DV22+DZ22</f>
        <v>418.7</v>
      </c>
      <c r="EB22" s="42" t="n">
        <v>584.5</v>
      </c>
      <c r="EC22" s="22" t="n">
        <f aca="false">EA22-EB22</f>
        <v>-165.8</v>
      </c>
      <c r="ED22" s="23" t="n">
        <f aca="false">EC22/EB22</f>
        <v>-0.28366124893071</v>
      </c>
      <c r="EE22" s="36" t="n">
        <v>4.5</v>
      </c>
      <c r="EF22" s="37" t="n">
        <f aca="false">EA22+EE22</f>
        <v>423.2</v>
      </c>
      <c r="EG22" s="42" t="n">
        <v>592.4</v>
      </c>
      <c r="EH22" s="22" t="n">
        <f aca="false">EF22-EG22</f>
        <v>-169.2</v>
      </c>
      <c r="EI22" s="23" t="n">
        <f aca="false">EH22/EG22</f>
        <v>-0.285617825793383</v>
      </c>
      <c r="EJ22" s="36" t="n">
        <v>0</v>
      </c>
      <c r="EK22" s="37" t="n">
        <f aca="false">EF22+EJ22</f>
        <v>423.2</v>
      </c>
      <c r="EL22" s="42" t="n">
        <v>598.2</v>
      </c>
      <c r="EM22" s="22" t="n">
        <f aca="false">EK22-EL22</f>
        <v>-175</v>
      </c>
      <c r="EN22" s="23" t="n">
        <f aca="false">EM22/EL22</f>
        <v>-0.292544299565363</v>
      </c>
      <c r="EO22" s="36" t="n">
        <v>0</v>
      </c>
      <c r="EP22" s="37" t="n">
        <f aca="false">EK22+EO22</f>
        <v>423.2</v>
      </c>
      <c r="EQ22" s="42" t="n">
        <v>598.2</v>
      </c>
      <c r="ER22" s="22" t="n">
        <f aca="false">EP22-EQ22</f>
        <v>-175</v>
      </c>
      <c r="ES22" s="23" t="n">
        <f aca="false">ER22/EQ22</f>
        <v>-0.292544299565363</v>
      </c>
      <c r="ET22" s="36" t="n">
        <v>0</v>
      </c>
      <c r="EU22" s="37" t="n">
        <f aca="false">EP22+ET22</f>
        <v>423.2</v>
      </c>
      <c r="EV22" s="42" t="n">
        <v>602.9</v>
      </c>
      <c r="EW22" s="22" t="n">
        <f aca="false">EU22-EV22</f>
        <v>-179.7</v>
      </c>
      <c r="EX22" s="23" t="n">
        <f aca="false">EW22/EV22</f>
        <v>-0.298059379664953</v>
      </c>
      <c r="EY22" s="36" t="n">
        <v>0</v>
      </c>
      <c r="EZ22" s="37" t="n">
        <f aca="false">EU22+EY22</f>
        <v>423.2</v>
      </c>
      <c r="FA22" s="42" t="n">
        <v>606.3</v>
      </c>
      <c r="FB22" s="22" t="n">
        <f aca="false">EZ22-FA22</f>
        <v>-183.1</v>
      </c>
      <c r="FC22" s="23" t="n">
        <f aca="false">FB22/FA22</f>
        <v>-0.301995711693881</v>
      </c>
      <c r="FD22" s="36" t="n">
        <v>0</v>
      </c>
      <c r="FE22" s="37" t="n">
        <f aca="false">EU22+FD22</f>
        <v>423.2</v>
      </c>
      <c r="FF22" s="42" t="n">
        <v>604.4</v>
      </c>
      <c r="FG22" s="22" t="n">
        <f aca="false">FE22-FF22</f>
        <v>-181.2</v>
      </c>
      <c r="FH22" s="23" t="n">
        <f aca="false">FG22/FF22</f>
        <v>-0.299801455989411</v>
      </c>
    </row>
    <row r="23" customFormat="false" ht="12.8" hidden="false" customHeight="false" outlineLevel="0" collapsed="false">
      <c r="A23" s="16"/>
      <c r="B23" s="19" t="s">
        <v>118</v>
      </c>
      <c r="C23" s="36" t="n">
        <v>0</v>
      </c>
      <c r="D23" s="37" t="n">
        <f aca="false">C23</f>
        <v>0</v>
      </c>
      <c r="E23" s="38" t="n">
        <v>2.6</v>
      </c>
      <c r="F23" s="36" t="n">
        <v>0</v>
      </c>
      <c r="G23" s="37" t="n">
        <f aca="false">D23+F23</f>
        <v>0</v>
      </c>
      <c r="H23" s="38" t="n">
        <v>2.6</v>
      </c>
      <c r="I23" s="36" t="n">
        <v>27</v>
      </c>
      <c r="J23" s="37" t="n">
        <f aca="false">G23+I23</f>
        <v>27</v>
      </c>
      <c r="K23" s="38" t="n">
        <v>5.6</v>
      </c>
      <c r="L23" s="36" t="n">
        <v>8.6</v>
      </c>
      <c r="M23" s="37" t="n">
        <f aca="false">J23+L23</f>
        <v>35.6</v>
      </c>
      <c r="N23" s="38" t="n">
        <v>13.3</v>
      </c>
      <c r="O23" s="36" t="n">
        <v>0</v>
      </c>
      <c r="P23" s="37" t="n">
        <f aca="false">M23+O23</f>
        <v>35.6</v>
      </c>
      <c r="Q23" s="38" t="n">
        <v>13.3</v>
      </c>
      <c r="R23" s="36" t="n">
        <v>23.6</v>
      </c>
      <c r="S23" s="37" t="n">
        <f aca="false">P23+R23</f>
        <v>59.2</v>
      </c>
      <c r="T23" s="54" t="n">
        <v>13.3</v>
      </c>
      <c r="U23" s="36" t="n">
        <v>27.7</v>
      </c>
      <c r="V23" s="37" t="n">
        <f aca="false">S23+U23</f>
        <v>86.9</v>
      </c>
      <c r="W23" s="54" t="n">
        <v>64.8</v>
      </c>
      <c r="X23" s="36" t="n">
        <v>149.8</v>
      </c>
      <c r="Y23" s="37" t="n">
        <f aca="false">V23+X23</f>
        <v>236.7</v>
      </c>
      <c r="Z23" s="54" t="n">
        <v>84.8</v>
      </c>
      <c r="AA23" s="36" t="n">
        <v>5.6</v>
      </c>
      <c r="AB23" s="37" t="n">
        <f aca="false">Y23+AA23</f>
        <v>242.3</v>
      </c>
      <c r="AC23" s="54" t="n">
        <v>84.8</v>
      </c>
      <c r="AD23" s="36" t="n">
        <v>0</v>
      </c>
      <c r="AE23" s="37" t="n">
        <f aca="false">AB23+AD23</f>
        <v>242.3</v>
      </c>
      <c r="AF23" s="54" t="n">
        <v>151.9</v>
      </c>
      <c r="AG23" s="36" t="n">
        <v>18.1</v>
      </c>
      <c r="AH23" s="37" t="n">
        <f aca="false">AE23+AG23</f>
        <v>260.4</v>
      </c>
      <c r="AI23" s="54" t="n">
        <v>199.4</v>
      </c>
      <c r="AJ23" s="36" t="n">
        <v>5.2</v>
      </c>
      <c r="AK23" s="37" t="n">
        <f aca="false">AH23+AJ23</f>
        <v>265.6</v>
      </c>
      <c r="AL23" s="54" t="n">
        <v>199.4</v>
      </c>
      <c r="AM23" s="36" t="n">
        <v>0</v>
      </c>
      <c r="AN23" s="37" t="n">
        <f aca="false">AK23+AM23</f>
        <v>265.6</v>
      </c>
      <c r="AO23" s="54" t="n">
        <v>257.4</v>
      </c>
      <c r="AP23" s="36" t="n">
        <v>0</v>
      </c>
      <c r="AQ23" s="37" t="n">
        <f aca="false">AN23+AP23</f>
        <v>265.6</v>
      </c>
      <c r="AR23" s="54" t="n">
        <v>312.5</v>
      </c>
      <c r="AS23" s="36" t="n">
        <v>2.2</v>
      </c>
      <c r="AT23" s="37" t="n">
        <f aca="false">AQ23+AS23</f>
        <v>267.8</v>
      </c>
      <c r="AU23" s="54" t="n">
        <v>312.5</v>
      </c>
      <c r="AV23" s="36" t="n">
        <v>44.8</v>
      </c>
      <c r="AW23" s="37" t="n">
        <f aca="false">AT23+AV23</f>
        <v>312.6</v>
      </c>
      <c r="AX23" s="54" t="n">
        <v>374.7</v>
      </c>
      <c r="AY23" s="36" t="n">
        <v>0</v>
      </c>
      <c r="AZ23" s="37" t="n">
        <f aca="false">AW23+AY23</f>
        <v>312.6</v>
      </c>
      <c r="BA23" s="54" t="n">
        <v>374.7</v>
      </c>
      <c r="BB23" s="36" t="n">
        <v>0</v>
      </c>
      <c r="BC23" s="37" t="n">
        <v>314.6</v>
      </c>
      <c r="BD23" s="54" t="n">
        <v>457.5</v>
      </c>
      <c r="BE23" s="36"/>
      <c r="BF23" s="37" t="n">
        <v>314.6</v>
      </c>
      <c r="BG23" s="54"/>
      <c r="BH23" s="36" t="n">
        <v>86.4</v>
      </c>
      <c r="BI23" s="37" t="n">
        <f aca="false">BF23+BH23</f>
        <v>401</v>
      </c>
      <c r="BJ23" s="54" t="n">
        <v>593.6</v>
      </c>
      <c r="BK23" s="36" t="n">
        <v>0.2</v>
      </c>
      <c r="BL23" s="37" t="n">
        <v>426.8</v>
      </c>
      <c r="BM23" s="54" t="n">
        <v>593.6</v>
      </c>
      <c r="BN23" s="36" t="n">
        <v>0</v>
      </c>
      <c r="BO23" s="37" t="n">
        <v>426.8</v>
      </c>
      <c r="BP23" s="54" t="n">
        <v>623.2</v>
      </c>
      <c r="BQ23" s="36"/>
      <c r="BR23" s="37" t="n">
        <v>426.8</v>
      </c>
      <c r="BS23" s="54"/>
      <c r="BT23" s="36"/>
      <c r="BU23" s="37" t="n">
        <v>426.8</v>
      </c>
      <c r="BV23" s="54"/>
      <c r="BW23" s="36"/>
      <c r="BX23" s="37" t="n">
        <v>426.8</v>
      </c>
      <c r="BY23" s="54"/>
      <c r="BZ23" s="36" t="n">
        <v>0</v>
      </c>
      <c r="CA23" s="37" t="n">
        <v>426.8</v>
      </c>
      <c r="CB23" s="54" t="n">
        <v>780.1</v>
      </c>
      <c r="CC23" s="36" t="n">
        <v>0</v>
      </c>
      <c r="CD23" s="37" t="n">
        <v>426.8</v>
      </c>
      <c r="CE23" s="54" t="n">
        <v>810.9</v>
      </c>
      <c r="CF23" s="36" t="n">
        <v>0</v>
      </c>
      <c r="CG23" s="37" t="n">
        <v>426.8</v>
      </c>
      <c r="CH23" s="54" t="n">
        <v>810.9</v>
      </c>
      <c r="CI23" s="36" t="n">
        <v>0</v>
      </c>
      <c r="CJ23" s="37" t="n">
        <v>426.8</v>
      </c>
      <c r="CK23" s="54" t="n">
        <v>843.1</v>
      </c>
      <c r="CL23" s="36" t="n">
        <v>19.8</v>
      </c>
      <c r="CM23" s="37" t="n">
        <f aca="false">CJ23+CL23</f>
        <v>446.6</v>
      </c>
      <c r="CN23" s="42" t="n">
        <v>869</v>
      </c>
      <c r="CO23" s="22" t="n">
        <f aca="false">CM23-CN23</f>
        <v>-422.4</v>
      </c>
      <c r="CP23" s="23" t="n">
        <f aca="false">CO23/CN23</f>
        <v>-0.486075949367089</v>
      </c>
      <c r="CQ23" s="36" t="n">
        <v>30</v>
      </c>
      <c r="CR23" s="37" t="n">
        <f aca="false">CM23+CQ23</f>
        <v>476.6</v>
      </c>
      <c r="CS23" s="42" t="n">
        <v>869</v>
      </c>
      <c r="CT23" s="22" t="n">
        <f aca="false">CR23-CS23</f>
        <v>-392.4</v>
      </c>
      <c r="CU23" s="23" t="n">
        <f aca="false">CT23/CS23</f>
        <v>-0.451553509781358</v>
      </c>
      <c r="CV23" s="36" t="n">
        <v>97.6</v>
      </c>
      <c r="CW23" s="37" t="n">
        <f aca="false">CR23+CV23</f>
        <v>574.2</v>
      </c>
      <c r="CX23" s="42" t="n">
        <v>901.9</v>
      </c>
      <c r="CY23" s="22" t="n">
        <f aca="false">CW23-CX23</f>
        <v>-327.7</v>
      </c>
      <c r="CZ23" s="23" t="n">
        <f aca="false">CY23/CX23</f>
        <v>-0.363344051446945</v>
      </c>
      <c r="DA23" s="36" t="n">
        <v>62.5</v>
      </c>
      <c r="DB23" s="37" t="n">
        <f aca="false">CW23+DA23</f>
        <v>636.7</v>
      </c>
      <c r="DC23" s="42" t="n">
        <v>921.9</v>
      </c>
      <c r="DD23" s="22" t="n">
        <f aca="false">DB23-DC23</f>
        <v>-285.2</v>
      </c>
      <c r="DE23" s="23" t="n">
        <f aca="false">DD23/DC23</f>
        <v>-0.309361102071808</v>
      </c>
      <c r="DF23" s="36" t="n">
        <v>0.6</v>
      </c>
      <c r="DG23" s="37" t="n">
        <f aca="false">DB23+DF23</f>
        <v>637.3</v>
      </c>
      <c r="DH23" s="42" t="n">
        <v>921.9</v>
      </c>
      <c r="DI23" s="22" t="n">
        <f aca="false">DG23-DH23</f>
        <v>-284.6</v>
      </c>
      <c r="DJ23" s="23" t="n">
        <f aca="false">DI23/DH23</f>
        <v>-0.308710272263803</v>
      </c>
      <c r="DK23" s="36" t="n">
        <v>38.6</v>
      </c>
      <c r="DL23" s="37" t="n">
        <f aca="false">DG23+DK23</f>
        <v>675.9</v>
      </c>
      <c r="DM23" s="42" t="n">
        <v>945.2</v>
      </c>
      <c r="DN23" s="22" t="n">
        <f aca="false">DL23-DM23</f>
        <v>-269.3</v>
      </c>
      <c r="DO23" s="23" t="n">
        <f aca="false">DN23/DM23</f>
        <v>-0.284913245873889</v>
      </c>
      <c r="DP23" s="36" t="n">
        <v>30</v>
      </c>
      <c r="DQ23" s="37" t="n">
        <f aca="false">DL23+DP23</f>
        <v>705.9</v>
      </c>
      <c r="DR23" s="42" t="n">
        <v>958.9</v>
      </c>
      <c r="DS23" s="22" t="n">
        <f aca="false">DQ23-DR23</f>
        <v>-253</v>
      </c>
      <c r="DT23" s="23" t="n">
        <f aca="false">DS23/DR23</f>
        <v>-0.263843987902805</v>
      </c>
      <c r="DU23" s="36" t="n">
        <v>10</v>
      </c>
      <c r="DV23" s="37" t="n">
        <f aca="false">DQ23+DU23</f>
        <v>715.9</v>
      </c>
      <c r="DW23" s="42" t="n">
        <v>969.8</v>
      </c>
      <c r="DX23" s="22" t="n">
        <f aca="false">DV23-DW23</f>
        <v>-253.9</v>
      </c>
      <c r="DY23" s="23" t="n">
        <f aca="false">DX23/DW23</f>
        <v>-0.261806558053207</v>
      </c>
      <c r="DZ23" s="36" t="n">
        <v>1.8</v>
      </c>
      <c r="EA23" s="37" t="n">
        <f aca="false">DV23+DZ23</f>
        <v>717.7</v>
      </c>
      <c r="EB23" s="42" t="n">
        <v>969.8</v>
      </c>
      <c r="EC23" s="22" t="n">
        <f aca="false">EA23-EB23</f>
        <v>-252.1</v>
      </c>
      <c r="ED23" s="23" t="n">
        <f aca="false">EC23/EB23</f>
        <v>-0.259950505258816</v>
      </c>
      <c r="EE23" s="36" t="n">
        <v>7</v>
      </c>
      <c r="EF23" s="37" t="n">
        <f aca="false">EA23+EE23</f>
        <v>724.7</v>
      </c>
      <c r="EG23" s="42" t="n">
        <v>981.5</v>
      </c>
      <c r="EH23" s="22" t="n">
        <f aca="false">EF23-EG23</f>
        <v>-256.8</v>
      </c>
      <c r="EI23" s="23" t="n">
        <f aca="false">EH23/EG23</f>
        <v>-0.261640346408558</v>
      </c>
      <c r="EJ23" s="36" t="n">
        <v>0</v>
      </c>
      <c r="EK23" s="37" t="n">
        <f aca="false">EF23+EJ23</f>
        <v>724.7</v>
      </c>
      <c r="EL23" s="42" t="n">
        <v>989.1</v>
      </c>
      <c r="EM23" s="22" t="n">
        <f aca="false">EK23-EL23</f>
        <v>-264.4</v>
      </c>
      <c r="EN23" s="23" t="n">
        <f aca="false">EM23/EL23</f>
        <v>-0.267313719543019</v>
      </c>
      <c r="EO23" s="36" t="n">
        <v>0</v>
      </c>
      <c r="EP23" s="37" t="n">
        <f aca="false">EK23+EO23</f>
        <v>724.7</v>
      </c>
      <c r="EQ23" s="42" t="n">
        <v>989.1</v>
      </c>
      <c r="ER23" s="22" t="n">
        <f aca="false">EP23-EQ23</f>
        <v>-264.4</v>
      </c>
      <c r="ES23" s="23" t="n">
        <f aca="false">ER23/EQ23</f>
        <v>-0.267313719543019</v>
      </c>
      <c r="ET23" s="36" t="n">
        <v>0</v>
      </c>
      <c r="EU23" s="37" t="n">
        <f aca="false">EP23+ET23</f>
        <v>724.7</v>
      </c>
      <c r="EV23" s="42" t="n">
        <v>993.3</v>
      </c>
      <c r="EW23" s="22" t="n">
        <f aca="false">EU23-EV23</f>
        <v>-268.6</v>
      </c>
      <c r="EX23" s="23" t="n">
        <f aca="false">EW23/EV23</f>
        <v>-0.270411758783852</v>
      </c>
      <c r="EY23" s="36" t="n">
        <v>0</v>
      </c>
      <c r="EZ23" s="37" t="n">
        <f aca="false">EU23+EY23</f>
        <v>724.7</v>
      </c>
      <c r="FA23" s="42" t="n">
        <v>994.7</v>
      </c>
      <c r="FB23" s="22" t="n">
        <f aca="false">EZ23-FA23</f>
        <v>-270</v>
      </c>
      <c r="FC23" s="23" t="n">
        <f aca="false">FB23/FA23</f>
        <v>-0.271438624710968</v>
      </c>
      <c r="FD23" s="36" t="n">
        <v>0</v>
      </c>
      <c r="FE23" s="37" t="n">
        <f aca="false">EU23+FD23</f>
        <v>724.7</v>
      </c>
      <c r="FF23" s="42" t="n">
        <v>995.5</v>
      </c>
      <c r="FG23" s="22" t="n">
        <f aca="false">FE23-FF23</f>
        <v>-270.8</v>
      </c>
      <c r="FH23" s="23" t="n">
        <f aca="false">FG23/FF23</f>
        <v>-0.272024108488197</v>
      </c>
    </row>
    <row r="24" customFormat="false" ht="12.8" hidden="false" customHeight="false" outlineLevel="0" collapsed="false">
      <c r="A24" s="16"/>
      <c r="B24" s="19" t="s">
        <v>119</v>
      </c>
      <c r="C24" s="36" t="n">
        <v>0.1</v>
      </c>
      <c r="D24" s="37" t="n">
        <f aca="false">C24</f>
        <v>0.1</v>
      </c>
      <c r="E24" s="41" t="n">
        <v>2.7</v>
      </c>
      <c r="F24" s="36" t="n">
        <v>0</v>
      </c>
      <c r="G24" s="37" t="n">
        <f aca="false">D24+F24</f>
        <v>0.1</v>
      </c>
      <c r="H24" s="41" t="n">
        <v>2.7</v>
      </c>
      <c r="I24" s="36" t="n">
        <v>127.6</v>
      </c>
      <c r="J24" s="37" t="n">
        <f aca="false">G24+I24</f>
        <v>127.7</v>
      </c>
      <c r="K24" s="41" t="n">
        <v>13.7</v>
      </c>
      <c r="L24" s="36" t="n">
        <v>5.6</v>
      </c>
      <c r="M24" s="37" t="n">
        <f aca="false">J24+L24</f>
        <v>133.3</v>
      </c>
      <c r="N24" s="41" t="n">
        <v>41.5</v>
      </c>
      <c r="O24" s="36" t="n">
        <v>0.4</v>
      </c>
      <c r="P24" s="37" t="n">
        <f aca="false">M24+O24</f>
        <v>133.7</v>
      </c>
      <c r="Q24" s="41" t="n">
        <v>41.5</v>
      </c>
      <c r="R24" s="36" t="n">
        <v>13.2</v>
      </c>
      <c r="S24" s="37" t="n">
        <f aca="false">P24+R24</f>
        <v>146.9</v>
      </c>
      <c r="T24" s="54" t="n">
        <v>79.4</v>
      </c>
      <c r="U24" s="36" t="n">
        <v>27.3</v>
      </c>
      <c r="V24" s="37" t="n">
        <f aca="false">S24+U24</f>
        <v>174.2</v>
      </c>
      <c r="W24" s="54" t="n">
        <v>151.9</v>
      </c>
      <c r="X24" s="36" t="n">
        <v>456.4</v>
      </c>
      <c r="Y24" s="37" t="n">
        <f aca="false">V24+X24</f>
        <v>630.6</v>
      </c>
      <c r="Z24" s="54" t="n">
        <v>204.5</v>
      </c>
      <c r="AA24" s="36" t="n">
        <v>39.5</v>
      </c>
      <c r="AB24" s="37" t="n">
        <f aca="false">Y24+AA24</f>
        <v>670.1</v>
      </c>
      <c r="AC24" s="54" t="n">
        <v>204.5</v>
      </c>
      <c r="AD24" s="36" t="n">
        <v>0</v>
      </c>
      <c r="AE24" s="37" t="n">
        <f aca="false">AB24+AD24</f>
        <v>670.1</v>
      </c>
      <c r="AF24" s="54" t="n">
        <v>313.6</v>
      </c>
      <c r="AG24" s="36" t="n">
        <v>14.1</v>
      </c>
      <c r="AH24" s="37" t="n">
        <f aca="false">AE24+AG24</f>
        <v>684.2</v>
      </c>
      <c r="AI24" s="54" t="n">
        <v>414.4</v>
      </c>
      <c r="AJ24" s="36" t="n">
        <v>4.9</v>
      </c>
      <c r="AK24" s="37" t="n">
        <f aca="false">AH24+AJ24</f>
        <v>689.1</v>
      </c>
      <c r="AL24" s="54" t="n">
        <v>414.4</v>
      </c>
      <c r="AM24" s="36" t="n">
        <v>0</v>
      </c>
      <c r="AN24" s="37" t="n">
        <f aca="false">AK24+AM24</f>
        <v>689.1</v>
      </c>
      <c r="AO24" s="54" t="n">
        <v>485.5</v>
      </c>
      <c r="AP24" s="36" t="n">
        <v>0</v>
      </c>
      <c r="AQ24" s="37" t="n">
        <f aca="false">AN24+AP24</f>
        <v>689.1</v>
      </c>
      <c r="AR24" s="54" t="n">
        <v>595.3</v>
      </c>
      <c r="AS24" s="36" t="n">
        <v>8</v>
      </c>
      <c r="AT24" s="37" t="n">
        <f aca="false">AQ24+AS24</f>
        <v>697.1</v>
      </c>
      <c r="AU24" s="54" t="n">
        <v>595.3</v>
      </c>
      <c r="AV24" s="36" t="n">
        <v>85.8</v>
      </c>
      <c r="AW24" s="37" t="n">
        <f aca="false">AT24+AV24</f>
        <v>782.9</v>
      </c>
      <c r="AX24" s="54" t="n">
        <v>711.1</v>
      </c>
      <c r="AY24" s="36" t="n">
        <v>0.9</v>
      </c>
      <c r="AZ24" s="37" t="n">
        <f aca="false">AW24+AY24</f>
        <v>783.8</v>
      </c>
      <c r="BA24" s="54" t="n">
        <v>711.1</v>
      </c>
      <c r="BB24" s="36" t="n">
        <v>125.8</v>
      </c>
      <c r="BC24" s="37" t="n">
        <v>934.1</v>
      </c>
      <c r="BD24" s="54" t="n">
        <v>857.1</v>
      </c>
      <c r="BE24" s="36" t="n">
        <v>4</v>
      </c>
      <c r="BF24" s="37" t="n">
        <f aca="false">BC24+BE24</f>
        <v>938.1</v>
      </c>
      <c r="BG24" s="54" t="n">
        <v>972.7</v>
      </c>
      <c r="BH24" s="36" t="n">
        <v>63.6</v>
      </c>
      <c r="BI24" s="37" t="n">
        <f aca="false">BF24+BH24</f>
        <v>1001.7</v>
      </c>
      <c r="BJ24" s="54" t="n">
        <v>1119.1</v>
      </c>
      <c r="BK24" s="36" t="n">
        <v>0</v>
      </c>
      <c r="BL24" s="37" t="n">
        <f aca="false">BI24+BK24</f>
        <v>1001.7</v>
      </c>
      <c r="BM24" s="54" t="n">
        <v>1119.1</v>
      </c>
      <c r="BN24" s="36" t="n">
        <v>0</v>
      </c>
      <c r="BO24" s="37" t="n">
        <f aca="false">BL24+BN24</f>
        <v>1001.7</v>
      </c>
      <c r="BP24" s="54" t="n">
        <v>1213.5</v>
      </c>
      <c r="BQ24" s="36" t="n">
        <v>0</v>
      </c>
      <c r="BR24" s="37" t="n">
        <f aca="false">BO24+BQ24</f>
        <v>1001.7</v>
      </c>
      <c r="BS24" s="54" t="n">
        <v>1324.3</v>
      </c>
      <c r="BT24" s="36" t="n">
        <v>0</v>
      </c>
      <c r="BU24" s="37" t="n">
        <f aca="false">BR24+BT24</f>
        <v>1001.7</v>
      </c>
      <c r="BV24" s="54" t="n">
        <v>1324.3</v>
      </c>
      <c r="BW24" s="36" t="n">
        <v>0</v>
      </c>
      <c r="BX24" s="37" t="n">
        <f aca="false">BU24+BW24</f>
        <v>1001.7</v>
      </c>
      <c r="BY24" s="54" t="n">
        <v>1483.4</v>
      </c>
      <c r="BZ24" s="36" t="n">
        <v>0</v>
      </c>
      <c r="CA24" s="37" t="n">
        <f aca="false">BX24+BZ24</f>
        <v>1001.7</v>
      </c>
      <c r="CB24" s="54" t="n">
        <v>1570.9</v>
      </c>
      <c r="CC24" s="36" t="n">
        <v>0</v>
      </c>
      <c r="CD24" s="37" t="n">
        <f aca="false">CA24+CC24</f>
        <v>1001.7</v>
      </c>
      <c r="CE24" s="54" t="n">
        <v>1636.4</v>
      </c>
      <c r="CF24" s="36" t="n">
        <v>5.8</v>
      </c>
      <c r="CG24" s="37" t="n">
        <f aca="false">CD24+CF24</f>
        <v>1007.5</v>
      </c>
      <c r="CH24" s="54" t="n">
        <v>1636.4</v>
      </c>
      <c r="CI24" s="36" t="n">
        <v>1</v>
      </c>
      <c r="CJ24" s="37" t="n">
        <f aca="false">CG24+CI24</f>
        <v>1008.5</v>
      </c>
      <c r="CK24" s="54" t="n">
        <v>1725.1</v>
      </c>
      <c r="CL24" s="36" t="n">
        <v>23.2</v>
      </c>
      <c r="CM24" s="37" t="n">
        <f aca="false">CJ24+CL24</f>
        <v>1031.7</v>
      </c>
      <c r="CN24" s="42" t="n">
        <v>1776.6</v>
      </c>
      <c r="CO24" s="22" t="n">
        <f aca="false">CM24-CN24</f>
        <v>-744.9</v>
      </c>
      <c r="CP24" s="23" t="n">
        <f aca="false">CO24/CN24</f>
        <v>-0.419284025667004</v>
      </c>
      <c r="CQ24" s="36" t="n">
        <v>85.2</v>
      </c>
      <c r="CR24" s="37" t="n">
        <f aca="false">CM24+CQ24</f>
        <v>1116.9</v>
      </c>
      <c r="CS24" s="42" t="n">
        <v>1776.6</v>
      </c>
      <c r="CT24" s="22" t="n">
        <f aca="false">CR24-CS24</f>
        <v>-659.7</v>
      </c>
      <c r="CU24" s="23" t="n">
        <f aca="false">CT24/CS24</f>
        <v>-0.371327254305978</v>
      </c>
      <c r="CV24" s="36" t="n">
        <v>108.8</v>
      </c>
      <c r="CW24" s="37" t="n">
        <f aca="false">CR24+CV24</f>
        <v>1225.7</v>
      </c>
      <c r="CX24" s="42" t="n">
        <v>1859.5</v>
      </c>
      <c r="CY24" s="22" t="n">
        <f aca="false">CW24-CX24</f>
        <v>-633.8</v>
      </c>
      <c r="CZ24" s="23" t="n">
        <f aca="false">CY24/CX24</f>
        <v>-0.340844312987362</v>
      </c>
      <c r="DA24" s="36" t="n">
        <v>204.5</v>
      </c>
      <c r="DB24" s="37" t="n">
        <f aca="false">CW24+DA24</f>
        <v>1430.2</v>
      </c>
      <c r="DC24" s="42" t="n">
        <v>1899.4</v>
      </c>
      <c r="DD24" s="22" t="n">
        <f aca="false">DB24-DC24</f>
        <v>-469.2</v>
      </c>
      <c r="DE24" s="23" t="n">
        <f aca="false">DD24/DC24</f>
        <v>-0.247025376434664</v>
      </c>
      <c r="DF24" s="36" t="n">
        <v>17.2</v>
      </c>
      <c r="DG24" s="37" t="n">
        <f aca="false">DB24+DF24</f>
        <v>1447.4</v>
      </c>
      <c r="DH24" s="42" t="n">
        <v>1899.4</v>
      </c>
      <c r="DI24" s="22" t="n">
        <f aca="false">DG24-DH24</f>
        <v>-452</v>
      </c>
      <c r="DJ24" s="23" t="n">
        <f aca="false">DI24/DH24</f>
        <v>-0.237969885226914</v>
      </c>
      <c r="DK24" s="36" t="n">
        <v>31.3</v>
      </c>
      <c r="DL24" s="37" t="n">
        <f aca="false">DG24+DK24</f>
        <v>1478.7</v>
      </c>
      <c r="DM24" s="42" t="n">
        <v>1950.2</v>
      </c>
      <c r="DN24" s="22" t="n">
        <f aca="false">DL24-DM24</f>
        <v>-471.5</v>
      </c>
      <c r="DO24" s="23" t="n">
        <f aca="false">DN24/DM24</f>
        <v>-0.241770074864117</v>
      </c>
      <c r="DP24" s="36" t="n">
        <v>21.3</v>
      </c>
      <c r="DQ24" s="37" t="n">
        <f aca="false">DL24+DP24</f>
        <v>1500</v>
      </c>
      <c r="DR24" s="42" t="n">
        <v>1998.7</v>
      </c>
      <c r="DS24" s="22" t="n">
        <f aca="false">DQ24-DR24</f>
        <v>-498.7</v>
      </c>
      <c r="DT24" s="23" t="n">
        <f aca="false">DS24/DR24</f>
        <v>-0.249512182918897</v>
      </c>
      <c r="DU24" s="36" t="n">
        <v>18.1</v>
      </c>
      <c r="DV24" s="37" t="n">
        <f aca="false">DQ24+DU24</f>
        <v>1518.1</v>
      </c>
      <c r="DW24" s="42" t="n">
        <v>2036.6</v>
      </c>
      <c r="DX24" s="22" t="n">
        <f aca="false">DV24-DW24</f>
        <v>-518.5</v>
      </c>
      <c r="DY24" s="23" t="n">
        <f aca="false">DX24/DW24</f>
        <v>-0.254590984974958</v>
      </c>
      <c r="DZ24" s="36" t="n">
        <v>0</v>
      </c>
      <c r="EA24" s="37" t="n">
        <f aca="false">DV24+DZ24</f>
        <v>1518.1</v>
      </c>
      <c r="EB24" s="42" t="n">
        <v>2036.6</v>
      </c>
      <c r="EC24" s="22" t="n">
        <f aca="false">EA24-EB24</f>
        <v>-518.5</v>
      </c>
      <c r="ED24" s="23" t="n">
        <f aca="false">EC24/EB24</f>
        <v>-0.254590984974958</v>
      </c>
      <c r="EE24" s="36" t="n">
        <v>23</v>
      </c>
      <c r="EF24" s="37" t="n">
        <f aca="false">EA24+EE24</f>
        <v>1541.1</v>
      </c>
      <c r="EG24" s="42" t="n">
        <v>2070.2</v>
      </c>
      <c r="EH24" s="22" t="n">
        <f aca="false">EF24-EG24</f>
        <v>-529.1</v>
      </c>
      <c r="EI24" s="23" t="n">
        <f aca="false">EH24/EG24</f>
        <v>-0.25557917109458</v>
      </c>
      <c r="EJ24" s="36" t="n">
        <v>0</v>
      </c>
      <c r="EK24" s="37" t="n">
        <f aca="false">EF24+EJ24</f>
        <v>1541.1</v>
      </c>
      <c r="EL24" s="42" t="n">
        <v>2092.2</v>
      </c>
      <c r="EM24" s="22" t="n">
        <f aca="false">EK24-EL24</f>
        <v>-551.1</v>
      </c>
      <c r="EN24" s="23" t="n">
        <f aca="false">EM24/EL24</f>
        <v>-0.263406940063091</v>
      </c>
      <c r="EO24" s="36" t="n">
        <v>0</v>
      </c>
      <c r="EP24" s="37" t="n">
        <f aca="false">EK24+EO24</f>
        <v>1541.1</v>
      </c>
      <c r="EQ24" s="42" t="n">
        <v>2092.2</v>
      </c>
      <c r="ER24" s="22" t="n">
        <f aca="false">EP24-EQ24</f>
        <v>-551.1</v>
      </c>
      <c r="ES24" s="23" t="n">
        <f aca="false">ER24/EQ24</f>
        <v>-0.263406940063091</v>
      </c>
      <c r="ET24" s="36" t="n">
        <v>0</v>
      </c>
      <c r="EU24" s="37" t="n">
        <f aca="false">EP24+ET24</f>
        <v>1541.1</v>
      </c>
      <c r="EV24" s="42" t="n">
        <v>2105.8</v>
      </c>
      <c r="EW24" s="22" t="n">
        <f aca="false">EU24-EV24</f>
        <v>-564.7</v>
      </c>
      <c r="EX24" s="23" t="n">
        <f aca="false">EW24/EV24</f>
        <v>-0.268164118149872</v>
      </c>
      <c r="EY24" s="36" t="n">
        <v>0.6</v>
      </c>
      <c r="EZ24" s="37" t="n">
        <f aca="false">EU24+EY24</f>
        <v>1541.7</v>
      </c>
      <c r="FA24" s="42" t="n">
        <v>2110</v>
      </c>
      <c r="FB24" s="22" t="n">
        <f aca="false">EZ24-FA24</f>
        <v>-568.3</v>
      </c>
      <c r="FC24" s="23" t="n">
        <f aca="false">FB24/FA24</f>
        <v>-0.269336492890995</v>
      </c>
      <c r="FD24" s="36" t="n">
        <v>0</v>
      </c>
      <c r="FE24" s="37" t="n">
        <v>1541.7</v>
      </c>
      <c r="FF24" s="42" t="n">
        <v>2111.4</v>
      </c>
      <c r="FG24" s="22" t="n">
        <f aca="false">FE24-FF24</f>
        <v>-569.7</v>
      </c>
      <c r="FH24" s="23" t="n">
        <f aca="false">FG24/FF24</f>
        <v>-0.269820971867008</v>
      </c>
    </row>
    <row r="25" customFormat="false" ht="12.8" hidden="false" customHeight="false" outlineLevel="0" collapsed="false">
      <c r="A25" s="16"/>
      <c r="B25" s="19" t="s">
        <v>120</v>
      </c>
      <c r="C25" s="36" t="n">
        <v>0</v>
      </c>
      <c r="D25" s="37" t="n">
        <f aca="false">C25</f>
        <v>0</v>
      </c>
      <c r="E25" s="41" t="n">
        <v>1.6</v>
      </c>
      <c r="F25" s="36" t="n">
        <v>0</v>
      </c>
      <c r="G25" s="37" t="n">
        <f aca="false">D25+F25</f>
        <v>0</v>
      </c>
      <c r="H25" s="41" t="n">
        <v>1.6</v>
      </c>
      <c r="I25" s="36" t="n">
        <v>28.7</v>
      </c>
      <c r="J25" s="37" t="n">
        <f aca="false">G25+I25</f>
        <v>28.7</v>
      </c>
      <c r="K25" s="41" t="n">
        <v>9.9</v>
      </c>
      <c r="L25" s="36" t="n">
        <v>15.4</v>
      </c>
      <c r="M25" s="37" t="n">
        <f aca="false">J25+L25</f>
        <v>44.1</v>
      </c>
      <c r="N25" s="41" t="n">
        <v>20.5</v>
      </c>
      <c r="O25" s="36" t="n">
        <v>0</v>
      </c>
      <c r="P25" s="37" t="n">
        <f aca="false">M25+O25</f>
        <v>44.1</v>
      </c>
      <c r="Q25" s="41" t="n">
        <v>20.5</v>
      </c>
      <c r="R25" s="36" t="n">
        <v>1.9</v>
      </c>
      <c r="S25" s="37" t="n">
        <f aca="false">P25+R25</f>
        <v>46</v>
      </c>
      <c r="T25" s="54" t="n">
        <v>38.3</v>
      </c>
      <c r="U25" s="36" t="n">
        <v>28.6</v>
      </c>
      <c r="V25" s="37" t="n">
        <v>74.6</v>
      </c>
      <c r="W25" s="54" t="n">
        <v>68.7</v>
      </c>
      <c r="X25" s="36" t="n">
        <v>118.9</v>
      </c>
      <c r="Y25" s="37" t="n">
        <f aca="false">V25+X25</f>
        <v>193.5</v>
      </c>
      <c r="Z25" s="54" t="n">
        <v>87.4</v>
      </c>
      <c r="AA25" s="36" t="n">
        <v>44.6</v>
      </c>
      <c r="AB25" s="37" t="n">
        <f aca="false">Y25+AA25</f>
        <v>238.1</v>
      </c>
      <c r="AC25" s="54" t="n">
        <v>87.4</v>
      </c>
      <c r="AD25" s="36" t="n">
        <v>0</v>
      </c>
      <c r="AE25" s="37" t="n">
        <f aca="false">AB25+AD25</f>
        <v>238.1</v>
      </c>
      <c r="AF25" s="54" t="n">
        <v>134.2</v>
      </c>
      <c r="AG25" s="36" t="n">
        <v>0</v>
      </c>
      <c r="AH25" s="37" t="n">
        <f aca="false">AE25+AG25</f>
        <v>238.1</v>
      </c>
      <c r="AI25" s="54" t="n">
        <v>172.2</v>
      </c>
      <c r="AJ25" s="36" t="n">
        <v>7</v>
      </c>
      <c r="AK25" s="37" t="n">
        <f aca="false">AH25+AJ25</f>
        <v>245.1</v>
      </c>
      <c r="AL25" s="54" t="n">
        <v>172.2</v>
      </c>
      <c r="AM25" s="36" t="n">
        <v>0</v>
      </c>
      <c r="AN25" s="37" t="n">
        <f aca="false">AK25+AM25</f>
        <v>245.1</v>
      </c>
      <c r="AO25" s="54" t="n">
        <v>197.9</v>
      </c>
      <c r="AP25" s="36" t="n">
        <v>5.1</v>
      </c>
      <c r="AQ25" s="37" t="n">
        <f aca="false">AN25+AP25</f>
        <v>250.2</v>
      </c>
      <c r="AR25" s="54" t="n">
        <v>231</v>
      </c>
      <c r="AS25" s="36" t="n">
        <v>1.3</v>
      </c>
      <c r="AT25" s="37" t="n">
        <f aca="false">AQ25+AS25</f>
        <v>251.5</v>
      </c>
      <c r="AU25" s="54" t="n">
        <v>231</v>
      </c>
      <c r="AV25" s="36" t="n">
        <v>11.7</v>
      </c>
      <c r="AW25" s="37" t="n">
        <f aca="false">AT25+AV25</f>
        <v>263.2</v>
      </c>
      <c r="AX25" s="54" t="n">
        <v>261.1</v>
      </c>
      <c r="AY25" s="36" t="n">
        <v>0</v>
      </c>
      <c r="AZ25" s="37" t="n">
        <f aca="false">AW25+AY25</f>
        <v>263.2</v>
      </c>
      <c r="BA25" s="54" t="n">
        <v>261.1</v>
      </c>
      <c r="BB25" s="36" t="n">
        <v>17.5</v>
      </c>
      <c r="BC25" s="37" t="n">
        <f aca="false">AZ25+BB25</f>
        <v>280.7</v>
      </c>
      <c r="BD25" s="54" t="n">
        <v>302.8</v>
      </c>
      <c r="BE25" s="36" t="n">
        <v>0</v>
      </c>
      <c r="BF25" s="37" t="n">
        <f aca="false">BC25+BE25</f>
        <v>280.7</v>
      </c>
      <c r="BG25" s="54" t="n">
        <v>334.8</v>
      </c>
      <c r="BH25" s="36" t="n">
        <v>29.4</v>
      </c>
      <c r="BI25" s="37" t="n">
        <f aca="false">BF25+BH25</f>
        <v>310.1</v>
      </c>
      <c r="BJ25" s="54" t="n">
        <v>378.5</v>
      </c>
      <c r="BK25" s="36" t="n">
        <v>0</v>
      </c>
      <c r="BL25" s="37" t="n">
        <f aca="false">BI25+BK25</f>
        <v>310.1</v>
      </c>
      <c r="BM25" s="54" t="n">
        <v>378.5</v>
      </c>
      <c r="BN25" s="36" t="n">
        <v>4.8</v>
      </c>
      <c r="BO25" s="37" t="n">
        <f aca="false">BL25+BN25</f>
        <v>314.9</v>
      </c>
      <c r="BP25" s="54" t="n">
        <v>403.5</v>
      </c>
      <c r="BQ25" s="36" t="n">
        <v>0</v>
      </c>
      <c r="BR25" s="37" t="n">
        <f aca="false">BO25+BQ25</f>
        <v>314.9</v>
      </c>
      <c r="BS25" s="54" t="n">
        <v>428.8</v>
      </c>
      <c r="BT25" s="36" t="n">
        <v>0</v>
      </c>
      <c r="BU25" s="37" t="n">
        <f aca="false">BR25+BT25</f>
        <v>314.9</v>
      </c>
      <c r="BV25" s="54" t="n">
        <v>428.8</v>
      </c>
      <c r="BW25" s="36" t="n">
        <v>0</v>
      </c>
      <c r="BX25" s="37" t="n">
        <f aca="false">BU25+BW25</f>
        <v>314.9</v>
      </c>
      <c r="BY25" s="54" t="n">
        <v>454.1</v>
      </c>
      <c r="BZ25" s="36" t="n">
        <v>0</v>
      </c>
      <c r="CA25" s="37" t="n">
        <f aca="false">BX25+BZ25</f>
        <v>314.9</v>
      </c>
      <c r="CB25" s="54" t="n">
        <v>482</v>
      </c>
      <c r="CC25" s="36" t="n">
        <v>0</v>
      </c>
      <c r="CD25" s="37" t="n">
        <f aca="false">CA25+CC25</f>
        <v>314.9</v>
      </c>
      <c r="CE25" s="54" t="n">
        <v>498.6</v>
      </c>
      <c r="CF25" s="36" t="n">
        <v>0</v>
      </c>
      <c r="CG25" s="37" t="n">
        <f aca="false">CD25+CF25</f>
        <v>314.9</v>
      </c>
      <c r="CH25" s="54" t="n">
        <v>498.6</v>
      </c>
      <c r="CI25" s="36" t="n">
        <v>0</v>
      </c>
      <c r="CJ25" s="37" t="n">
        <f aca="false">CG25+CI25</f>
        <v>314.9</v>
      </c>
      <c r="CK25" s="54" t="n">
        <v>519</v>
      </c>
      <c r="CL25" s="36" t="n">
        <v>17</v>
      </c>
      <c r="CM25" s="37" t="n">
        <f aca="false">CJ25+CL25</f>
        <v>331.9</v>
      </c>
      <c r="CN25" s="42" t="n">
        <v>534.8</v>
      </c>
      <c r="CO25" s="22" t="n">
        <f aca="false">CM25-CN25</f>
        <v>-202.9</v>
      </c>
      <c r="CP25" s="23" t="n">
        <f aca="false">CO25/CN25</f>
        <v>-0.379394166043381</v>
      </c>
      <c r="CQ25" s="36" t="n">
        <v>24.7</v>
      </c>
      <c r="CR25" s="37" t="n">
        <f aca="false">CM25+CQ25</f>
        <v>356.6</v>
      </c>
      <c r="CS25" s="42" t="n">
        <v>534.8</v>
      </c>
      <c r="CT25" s="22" t="n">
        <f aca="false">CR25-CS25</f>
        <v>-178.2</v>
      </c>
      <c r="CU25" s="23" t="n">
        <f aca="false">CT25/CS25</f>
        <v>-0.333208676140613</v>
      </c>
      <c r="CV25" s="36" t="n">
        <v>32.1</v>
      </c>
      <c r="CW25" s="37" t="n">
        <f aca="false">CR25+CV25</f>
        <v>388.7</v>
      </c>
      <c r="CX25" s="42" t="n">
        <v>559</v>
      </c>
      <c r="CY25" s="22" t="n">
        <f aca="false">CW25-CX25</f>
        <v>-170.3</v>
      </c>
      <c r="CZ25" s="23" t="n">
        <f aca="false">CY25/CX25</f>
        <v>-0.304651162790698</v>
      </c>
      <c r="DA25" s="36" t="n">
        <v>42.5</v>
      </c>
      <c r="DB25" s="37" t="n">
        <f aca="false">CW25+DA25</f>
        <v>431.2</v>
      </c>
      <c r="DC25" s="42" t="n">
        <v>572.4</v>
      </c>
      <c r="DD25" s="22" t="n">
        <f aca="false">DB25-DC25</f>
        <v>-141.2</v>
      </c>
      <c r="DE25" s="23" t="n">
        <f aca="false">DD25/DC25</f>
        <v>-0.246680642907058</v>
      </c>
      <c r="DF25" s="36" t="n">
        <v>3.2</v>
      </c>
      <c r="DG25" s="37" t="n">
        <f aca="false">DB25+DF25</f>
        <v>434.4</v>
      </c>
      <c r="DH25" s="42" t="n">
        <v>572.4</v>
      </c>
      <c r="DI25" s="22" t="n">
        <f aca="false">DG25-DH25</f>
        <v>-138</v>
      </c>
      <c r="DJ25" s="23" t="n">
        <f aca="false">DI25/DH25</f>
        <v>-0.241090146750524</v>
      </c>
      <c r="DK25" s="36" t="n">
        <v>34.1</v>
      </c>
      <c r="DL25" s="37" t="n">
        <f aca="false">DG25+DK25</f>
        <v>468.5</v>
      </c>
      <c r="DM25" s="42" t="n">
        <v>588.5</v>
      </c>
      <c r="DN25" s="22" t="n">
        <f aca="false">DL25-DM25</f>
        <v>-120</v>
      </c>
      <c r="DO25" s="23" t="n">
        <f aca="false">DN25/DM25</f>
        <v>-0.203908241291419</v>
      </c>
      <c r="DP25" s="36" t="n">
        <v>17.8</v>
      </c>
      <c r="DQ25" s="37" t="n">
        <f aca="false">DL25+DP25</f>
        <v>486.3</v>
      </c>
      <c r="DR25" s="42" t="n">
        <v>604.6</v>
      </c>
      <c r="DS25" s="22" t="n">
        <f aca="false">DQ25-DR25</f>
        <v>-118.3</v>
      </c>
      <c r="DT25" s="23" t="n">
        <f aca="false">DS25/DR25</f>
        <v>-0.195666556400926</v>
      </c>
      <c r="DU25" s="36" t="n">
        <v>2.4</v>
      </c>
      <c r="DV25" s="37" t="n">
        <f aca="false">DQ25+DU25</f>
        <v>488.7</v>
      </c>
      <c r="DW25" s="42" t="n">
        <v>616.3</v>
      </c>
      <c r="DX25" s="22" t="n">
        <f aca="false">DV25-DW25</f>
        <v>-127.6</v>
      </c>
      <c r="DY25" s="23" t="n">
        <f aca="false">DX25/DW25</f>
        <v>-0.207042024987831</v>
      </c>
      <c r="DZ25" s="36" t="n">
        <v>0</v>
      </c>
      <c r="EA25" s="37" t="n">
        <f aca="false">DV25+DZ25</f>
        <v>488.7</v>
      </c>
      <c r="EB25" s="42" t="n">
        <v>616.3</v>
      </c>
      <c r="EC25" s="22" t="n">
        <f aca="false">EA25-EB25</f>
        <v>-127.6</v>
      </c>
      <c r="ED25" s="23" t="n">
        <f aca="false">EC25/EB25</f>
        <v>-0.207042024987831</v>
      </c>
      <c r="EE25" s="36" t="n">
        <v>7.1</v>
      </c>
      <c r="EF25" s="37" t="n">
        <f aca="false">EA25+EE25</f>
        <v>495.8</v>
      </c>
      <c r="EG25" s="42" t="n">
        <v>626.7</v>
      </c>
      <c r="EH25" s="22" t="n">
        <f aca="false">EF25-EG25</f>
        <v>-130.9</v>
      </c>
      <c r="EI25" s="23" t="n">
        <f aca="false">EH25/EG25</f>
        <v>-0.208871868517632</v>
      </c>
      <c r="EJ25" s="36" t="n">
        <v>0</v>
      </c>
      <c r="EK25" s="37" t="n">
        <f aca="false">EF25+EJ25</f>
        <v>495.8</v>
      </c>
      <c r="EL25" s="42" t="n">
        <v>634.9</v>
      </c>
      <c r="EM25" s="22" t="n">
        <f aca="false">EK25-EL25</f>
        <v>-139.1</v>
      </c>
      <c r="EN25" s="23" t="n">
        <f aca="false">EM25/EL25</f>
        <v>-0.219089620412663</v>
      </c>
      <c r="EO25" s="36" t="n">
        <v>0</v>
      </c>
      <c r="EP25" s="37" t="n">
        <f aca="false">EK25+EO25</f>
        <v>495.8</v>
      </c>
      <c r="EQ25" s="42" t="n">
        <v>634.9</v>
      </c>
      <c r="ER25" s="22" t="n">
        <f aca="false">EP25-EQ25</f>
        <v>-139.1</v>
      </c>
      <c r="ES25" s="23" t="n">
        <f aca="false">ER25/EQ25</f>
        <v>-0.219089620412663</v>
      </c>
      <c r="ET25" s="36" t="n">
        <v>0</v>
      </c>
      <c r="EU25" s="37" t="n">
        <f aca="false">EP25+ET25</f>
        <v>495.8</v>
      </c>
      <c r="EV25" s="42" t="n">
        <v>642</v>
      </c>
      <c r="EW25" s="22" t="n">
        <f aca="false">EU25-EV25</f>
        <v>-146.2</v>
      </c>
      <c r="EX25" s="23" t="n">
        <f aca="false">EW25/EV25</f>
        <v>-0.227725856697819</v>
      </c>
      <c r="EY25" s="36" t="n">
        <v>0</v>
      </c>
      <c r="EZ25" s="37" t="n">
        <f aca="false">EU25+EY25</f>
        <v>495.8</v>
      </c>
      <c r="FA25" s="42" t="n">
        <v>645.2</v>
      </c>
      <c r="FB25" s="22" t="n">
        <f aca="false">EZ25-FA25</f>
        <v>-149.4</v>
      </c>
      <c r="FC25" s="23" t="n">
        <f aca="false">FB25/FA25</f>
        <v>-0.231556106633602</v>
      </c>
      <c r="FD25" s="36" t="n">
        <v>0</v>
      </c>
      <c r="FE25" s="37" t="n">
        <f aca="false">EU25+FD25</f>
        <v>495.8</v>
      </c>
      <c r="FF25" s="42" t="n">
        <v>646.9</v>
      </c>
      <c r="FG25" s="22" t="n">
        <f aca="false">FE25-FF25</f>
        <v>-151.1</v>
      </c>
      <c r="FH25" s="23" t="n">
        <f aca="false">FG25/FF25</f>
        <v>-0.233575513989797</v>
      </c>
    </row>
    <row r="26" customFormat="false" ht="12.8" hidden="false" customHeight="false" outlineLevel="0" collapsed="false">
      <c r="A26" s="16"/>
      <c r="B26" s="19" t="s">
        <v>121</v>
      </c>
      <c r="C26" s="36" t="n">
        <v>0</v>
      </c>
      <c r="D26" s="37" t="n">
        <f aca="false">C26</f>
        <v>0</v>
      </c>
      <c r="E26" s="38" t="n">
        <v>7.8</v>
      </c>
      <c r="F26" s="36" t="n">
        <v>0</v>
      </c>
      <c r="G26" s="37" t="n">
        <f aca="false">D26+F26</f>
        <v>0</v>
      </c>
      <c r="H26" s="38" t="n">
        <v>7.8</v>
      </c>
      <c r="I26" s="36" t="n">
        <v>15.6</v>
      </c>
      <c r="J26" s="37" t="n">
        <f aca="false">G26+I26</f>
        <v>15.6</v>
      </c>
      <c r="K26" s="38" t="n">
        <v>15.6</v>
      </c>
      <c r="L26" s="36" t="n">
        <v>2.5</v>
      </c>
      <c r="M26" s="37" t="n">
        <f aca="false">J26+L26</f>
        <v>18.1</v>
      </c>
      <c r="N26" s="38" t="n">
        <v>23.4</v>
      </c>
      <c r="O26" s="36" t="n">
        <v>0</v>
      </c>
      <c r="P26" s="37" t="n">
        <f aca="false">M26+O26</f>
        <v>18.1</v>
      </c>
      <c r="Q26" s="38" t="n">
        <v>23.4</v>
      </c>
      <c r="R26" s="36" t="n">
        <v>0</v>
      </c>
      <c r="S26" s="37" t="n">
        <f aca="false">P26+R26</f>
        <v>18.1</v>
      </c>
      <c r="T26" s="54"/>
      <c r="U26" s="36" t="n">
        <v>37.8</v>
      </c>
      <c r="V26" s="37" t="n">
        <f aca="false">S26+U26</f>
        <v>55.9</v>
      </c>
      <c r="W26" s="54" t="n">
        <v>67.8</v>
      </c>
      <c r="X26" s="36" t="n">
        <v>103.7</v>
      </c>
      <c r="Y26" s="37" t="n">
        <f aca="false">V26+X26</f>
        <v>159.6</v>
      </c>
      <c r="Z26" s="54" t="n">
        <v>90</v>
      </c>
      <c r="AA26" s="36" t="n">
        <v>81.3</v>
      </c>
      <c r="AB26" s="37" t="n">
        <f aca="false">Y26+AA26</f>
        <v>240.9</v>
      </c>
      <c r="AC26" s="54" t="n">
        <v>90</v>
      </c>
      <c r="AD26" s="36" t="n">
        <v>0</v>
      </c>
      <c r="AE26" s="37" t="n">
        <f aca="false">AB26+AD26</f>
        <v>240.9</v>
      </c>
      <c r="AF26" s="54" t="n">
        <v>119.2</v>
      </c>
      <c r="AG26" s="36" t="n">
        <v>0.9</v>
      </c>
      <c r="AH26" s="37" t="n">
        <f aca="false">AE26+AG26</f>
        <v>241.8</v>
      </c>
      <c r="AI26" s="54" t="n">
        <v>148.4</v>
      </c>
      <c r="AJ26" s="36" t="n">
        <v>4.6</v>
      </c>
      <c r="AK26" s="37" t="n">
        <f aca="false">AH26+AJ26</f>
        <v>246.4</v>
      </c>
      <c r="AL26" s="54" t="n">
        <v>148.4</v>
      </c>
      <c r="AM26" s="36" t="n">
        <v>0</v>
      </c>
      <c r="AN26" s="37" t="n">
        <f aca="false">AK26+AM26</f>
        <v>246.4</v>
      </c>
      <c r="AO26" s="54" t="n">
        <v>177.6</v>
      </c>
      <c r="AP26" s="36" t="n">
        <v>8.8</v>
      </c>
      <c r="AQ26" s="37" t="n">
        <f aca="false">AN26+AP26</f>
        <v>255.2</v>
      </c>
      <c r="AR26" s="54" t="n">
        <v>206.2</v>
      </c>
      <c r="AS26" s="36" t="n">
        <v>0.5</v>
      </c>
      <c r="AT26" s="37" t="n">
        <f aca="false">AQ26+AS26</f>
        <v>255.7</v>
      </c>
      <c r="AU26" s="54" t="n">
        <v>206.2</v>
      </c>
      <c r="AV26" s="36" t="n">
        <v>5.5</v>
      </c>
      <c r="AW26" s="37" t="n">
        <f aca="false">AT26+AV26</f>
        <v>261.2</v>
      </c>
      <c r="AX26" s="54" t="n">
        <v>234.8</v>
      </c>
      <c r="AY26" s="36" t="n">
        <v>0</v>
      </c>
      <c r="AZ26" s="37" t="n">
        <f aca="false">AW26+AY26</f>
        <v>261.2</v>
      </c>
      <c r="BA26" s="54" t="n">
        <v>234.8</v>
      </c>
      <c r="BB26" s="36" t="n">
        <v>19.9</v>
      </c>
      <c r="BC26" s="37" t="n">
        <f aca="false">AZ26+BB26</f>
        <v>281.1</v>
      </c>
      <c r="BD26" s="54" t="n">
        <v>263.4</v>
      </c>
      <c r="BE26" s="36" t="n">
        <v>0</v>
      </c>
      <c r="BF26" s="37" t="n">
        <f aca="false">BC26+BE26</f>
        <v>281.1</v>
      </c>
      <c r="BG26" s="54" t="n">
        <v>288.4</v>
      </c>
      <c r="BH26" s="36" t="n">
        <v>60.1</v>
      </c>
      <c r="BI26" s="37" t="n">
        <f aca="false">BF26+BH26</f>
        <v>341.2</v>
      </c>
      <c r="BJ26" s="54" t="n">
        <v>313.4</v>
      </c>
      <c r="BK26" s="36" t="n">
        <v>1.6</v>
      </c>
      <c r="BL26" s="37" t="n">
        <f aca="false">BI26+BK26</f>
        <v>342.8</v>
      </c>
      <c r="BM26" s="54" t="n">
        <v>313.4</v>
      </c>
      <c r="BN26" s="36" t="n">
        <v>10.5</v>
      </c>
      <c r="BO26" s="37" t="n">
        <f aca="false">BL26+BN26</f>
        <v>353.3</v>
      </c>
      <c r="BP26" s="54" t="n">
        <v>338.4</v>
      </c>
      <c r="BQ26" s="36" t="n">
        <v>0</v>
      </c>
      <c r="BR26" s="37" t="n">
        <f aca="false">BO26+BQ26</f>
        <v>353.3</v>
      </c>
      <c r="BS26" s="54" t="n">
        <v>359.1</v>
      </c>
      <c r="BT26" s="36" t="n">
        <v>0</v>
      </c>
      <c r="BU26" s="37" t="n">
        <f aca="false">BR26+BT26</f>
        <v>353.3</v>
      </c>
      <c r="BV26" s="54" t="n">
        <v>359.1</v>
      </c>
      <c r="BW26" s="36" t="n">
        <v>0</v>
      </c>
      <c r="BX26" s="37" t="n">
        <f aca="false">BU26+BW26</f>
        <v>353.3</v>
      </c>
      <c r="BY26" s="54" t="n">
        <v>379.8</v>
      </c>
      <c r="BZ26" s="36" t="n">
        <v>0</v>
      </c>
      <c r="CA26" s="37" t="n">
        <f aca="false">BX26+BZ26</f>
        <v>353.3</v>
      </c>
      <c r="CB26" s="54" t="n">
        <v>400.5</v>
      </c>
      <c r="CC26" s="36" t="n">
        <v>0</v>
      </c>
      <c r="CD26" s="37" t="n">
        <f aca="false">CA26+CC26</f>
        <v>353.3</v>
      </c>
      <c r="CE26" s="54" t="n">
        <v>421.5</v>
      </c>
      <c r="CF26" s="36" t="n">
        <v>0</v>
      </c>
      <c r="CG26" s="37" t="n">
        <f aca="false">CD26+CF26</f>
        <v>353.3</v>
      </c>
      <c r="CH26" s="54" t="n">
        <v>421.5</v>
      </c>
      <c r="CI26" s="36" t="n">
        <v>0</v>
      </c>
      <c r="CJ26" s="37" t="n">
        <f aca="false">CG26+CI26</f>
        <v>353.3</v>
      </c>
      <c r="CK26" s="54" t="n">
        <v>442.5</v>
      </c>
      <c r="CL26" s="36" t="n">
        <v>10.3</v>
      </c>
      <c r="CM26" s="37" t="n">
        <f aca="false">CJ26+CL26</f>
        <v>363.6</v>
      </c>
      <c r="CN26" s="42" t="n">
        <v>463.5</v>
      </c>
      <c r="CO26" s="22" t="n">
        <f aca="false">CM26-CN26</f>
        <v>-99.9</v>
      </c>
      <c r="CP26" s="23" t="n">
        <f aca="false">CO26/CN26</f>
        <v>-0.215533980582524</v>
      </c>
      <c r="CQ26" s="36" t="n">
        <v>15.4</v>
      </c>
      <c r="CR26" s="37" t="n">
        <f aca="false">CM26+CQ26</f>
        <v>379</v>
      </c>
      <c r="CS26" s="42" t="n">
        <v>463.5</v>
      </c>
      <c r="CT26" s="22" t="n">
        <f aca="false">CR26-CS26</f>
        <v>-84.5</v>
      </c>
      <c r="CU26" s="23" t="n">
        <f aca="false">CT26/CS26</f>
        <v>-0.182308522114347</v>
      </c>
      <c r="CV26" s="36" t="n">
        <v>32.4</v>
      </c>
      <c r="CW26" s="37" t="n">
        <f aca="false">CR26+CV26</f>
        <v>411.4</v>
      </c>
      <c r="CX26" s="42" t="n">
        <v>476.6</v>
      </c>
      <c r="CY26" s="22" t="n">
        <f aca="false">CW26-CX26</f>
        <v>-65.2000000000001</v>
      </c>
      <c r="CZ26" s="23" t="n">
        <f aca="false">CY26/CX26</f>
        <v>-0.136802349979018</v>
      </c>
      <c r="DA26" s="36" t="n">
        <v>52.5</v>
      </c>
      <c r="DB26" s="37" t="n">
        <f aca="false">CW26+DA26</f>
        <v>463.9</v>
      </c>
      <c r="DC26" s="42" t="n">
        <v>489.7</v>
      </c>
      <c r="DD26" s="22" t="n">
        <f aca="false">DB26-DC26</f>
        <v>-25.8</v>
      </c>
      <c r="DE26" s="23" t="n">
        <f aca="false">DD26/DC26</f>
        <v>-0.0526853175413519</v>
      </c>
      <c r="DF26" s="36" t="n">
        <v>2.8</v>
      </c>
      <c r="DG26" s="37" t="n">
        <f aca="false">DB26+DF26</f>
        <v>466.7</v>
      </c>
      <c r="DH26" s="42" t="n">
        <v>489.7</v>
      </c>
      <c r="DI26" s="22" t="n">
        <f aca="false">DG26-DH26</f>
        <v>-23</v>
      </c>
      <c r="DJ26" s="23" t="n">
        <f aca="false">DI26/DH26</f>
        <v>-0.0469675311415152</v>
      </c>
      <c r="DK26" s="36" t="n">
        <v>18.8</v>
      </c>
      <c r="DL26" s="37" t="n">
        <f aca="false">DG26+DK26</f>
        <v>485.5</v>
      </c>
      <c r="DM26" s="42" t="n">
        <v>502.8</v>
      </c>
      <c r="DN26" s="22" t="n">
        <f aca="false">DL26-DM26</f>
        <v>-17.3</v>
      </c>
      <c r="DO26" s="23" t="n">
        <f aca="false">DN26/DM26</f>
        <v>-0.0344073190135243</v>
      </c>
      <c r="DP26" s="36" t="n">
        <v>57.6</v>
      </c>
      <c r="DQ26" s="37" t="n">
        <f aca="false">DL26+DP26</f>
        <v>543.1</v>
      </c>
      <c r="DR26" s="42" t="n">
        <v>512.3</v>
      </c>
      <c r="DS26" s="22" t="n">
        <f aca="false">DQ26-DR26</f>
        <v>30.8000000000001</v>
      </c>
      <c r="DT26" s="23" t="n">
        <f aca="false">DS26/DR26</f>
        <v>0.0601210228381809</v>
      </c>
      <c r="DU26" s="36" t="n">
        <v>5.8</v>
      </c>
      <c r="DV26" s="37" t="n">
        <f aca="false">DQ26+DU26</f>
        <v>548.9</v>
      </c>
      <c r="DW26" s="42" t="n">
        <v>521.8</v>
      </c>
      <c r="DX26" s="22" t="n">
        <f aca="false">DV26-DW26</f>
        <v>27.1</v>
      </c>
      <c r="DY26" s="23" t="n">
        <f aca="false">DX26/DW26</f>
        <v>0.0519356075124569</v>
      </c>
      <c r="DZ26" s="36" t="n">
        <v>0</v>
      </c>
      <c r="EA26" s="37" t="n">
        <f aca="false">DV26+DZ26</f>
        <v>548.9</v>
      </c>
      <c r="EB26" s="42" t="n">
        <v>521.8</v>
      </c>
      <c r="EC26" s="22" t="n">
        <f aca="false">EA26-EB26</f>
        <v>27.1</v>
      </c>
      <c r="ED26" s="23" t="n">
        <f aca="false">EC26/EB26</f>
        <v>0.0519356075124569</v>
      </c>
      <c r="EE26" s="36" t="n">
        <v>14.4</v>
      </c>
      <c r="EF26" s="37" t="n">
        <f aca="false">EA26+EE26</f>
        <v>563.3</v>
      </c>
      <c r="EG26" s="42" t="n">
        <v>531.3</v>
      </c>
      <c r="EH26" s="22" t="n">
        <f aca="false">EF26-EG26</f>
        <v>32</v>
      </c>
      <c r="EI26" s="23" t="n">
        <f aca="false">EH26/EG26</f>
        <v>0.0602296254470168</v>
      </c>
      <c r="EJ26" s="36" t="n">
        <v>0</v>
      </c>
      <c r="EK26" s="37" t="n">
        <f aca="false">EF26+EJ26</f>
        <v>563.3</v>
      </c>
      <c r="EL26" s="42" t="n">
        <v>534.2</v>
      </c>
      <c r="EM26" s="22" t="n">
        <f aca="false">EK26-EL26</f>
        <v>29.0999999999999</v>
      </c>
      <c r="EN26" s="23" t="n">
        <f aca="false">EM26/EL26</f>
        <v>0.0544739797828527</v>
      </c>
      <c r="EO26" s="36" t="n">
        <v>0</v>
      </c>
      <c r="EP26" s="37" t="n">
        <f aca="false">EK26+EO26</f>
        <v>563.3</v>
      </c>
      <c r="EQ26" s="42" t="n">
        <v>534.2</v>
      </c>
      <c r="ER26" s="22" t="n">
        <f aca="false">EP26-EQ26</f>
        <v>29.0999999999999</v>
      </c>
      <c r="ES26" s="23" t="n">
        <f aca="false">ER26/EQ26</f>
        <v>0.0544739797828527</v>
      </c>
      <c r="ET26" s="36" t="n">
        <v>0</v>
      </c>
      <c r="EU26" s="37" t="n">
        <f aca="false">EP26+ET26</f>
        <v>563.3</v>
      </c>
      <c r="EV26" s="42" t="n">
        <v>537.1</v>
      </c>
      <c r="EW26" s="22" t="n">
        <f aca="false">EU26-EV26</f>
        <v>26.1999999999999</v>
      </c>
      <c r="EX26" s="23" t="n">
        <f aca="false">EW26/EV26</f>
        <v>0.0487804878048779</v>
      </c>
      <c r="EY26" s="36" t="n">
        <v>0</v>
      </c>
      <c r="EZ26" s="37" t="n">
        <f aca="false">EU26+EY26</f>
        <v>563.3</v>
      </c>
      <c r="FA26" s="42" t="n">
        <v>540</v>
      </c>
      <c r="FB26" s="22" t="n">
        <f aca="false">EZ26-FA26</f>
        <v>23.3</v>
      </c>
      <c r="FC26" s="23" t="n">
        <f aca="false">FB26/FA26</f>
        <v>0.0431481481481481</v>
      </c>
      <c r="FD26" s="36" t="n">
        <v>0</v>
      </c>
      <c r="FE26" s="37" t="n">
        <f aca="false">EU26+FD26</f>
        <v>563.3</v>
      </c>
      <c r="FF26" s="42" t="n">
        <v>540.3</v>
      </c>
      <c r="FG26" s="22" t="n">
        <f aca="false">FE26-FF26</f>
        <v>23</v>
      </c>
      <c r="FH26" s="23" t="n">
        <f aca="false">FG26/FF26</f>
        <v>0.042568943179715</v>
      </c>
    </row>
    <row r="27" customFormat="false" ht="12.8" hidden="true" customHeight="false" outlineLevel="0" collapsed="false">
      <c r="A27" s="16"/>
      <c r="B27" s="19" t="s">
        <v>122</v>
      </c>
      <c r="C27" s="36" t="n">
        <v>0</v>
      </c>
      <c r="D27" s="37" t="n">
        <f aca="false">C27</f>
        <v>0</v>
      </c>
      <c r="E27" s="41" t="n">
        <v>1.5</v>
      </c>
      <c r="F27" s="36" t="n">
        <v>0</v>
      </c>
      <c r="G27" s="37" t="n">
        <f aca="false">D27+F27</f>
        <v>0</v>
      </c>
      <c r="H27" s="41" t="n">
        <v>1.5</v>
      </c>
      <c r="I27" s="36" t="n">
        <v>16</v>
      </c>
      <c r="J27" s="37" t="n">
        <f aca="false">G27+I27</f>
        <v>16</v>
      </c>
      <c r="K27" s="41" t="n">
        <v>6.3</v>
      </c>
      <c r="L27" s="36" t="n">
        <v>15.1</v>
      </c>
      <c r="M27" s="37" t="n">
        <f aca="false">J27+L27</f>
        <v>31.1</v>
      </c>
      <c r="N27" s="41" t="n">
        <v>15.3</v>
      </c>
      <c r="O27" s="36" t="n">
        <v>0</v>
      </c>
      <c r="P27" s="37" t="n">
        <f aca="false">M27+O27</f>
        <v>31.1</v>
      </c>
      <c r="Q27" s="41" t="n">
        <v>15.3</v>
      </c>
      <c r="R27" s="36" t="n">
        <v>8.1</v>
      </c>
      <c r="S27" s="37" t="n">
        <f aca="false">P27+R27</f>
        <v>39.2</v>
      </c>
      <c r="T27" s="54" t="n">
        <v>32.4</v>
      </c>
      <c r="U27" s="36" t="n">
        <v>10.8</v>
      </c>
      <c r="V27" s="37" t="n">
        <f aca="false">S27+U27</f>
        <v>50</v>
      </c>
      <c r="W27" s="54" t="n">
        <v>65.7</v>
      </c>
      <c r="X27" s="36" t="n">
        <v>101.2</v>
      </c>
      <c r="Y27" s="37" t="n">
        <f aca="false">V27+X27</f>
        <v>151.2</v>
      </c>
      <c r="Z27" s="54" t="n">
        <v>85.4</v>
      </c>
      <c r="AA27" s="36" t="n">
        <v>1.5</v>
      </c>
      <c r="AB27" s="37" t="n">
        <f aca="false">Y27+AA27</f>
        <v>152.7</v>
      </c>
      <c r="AC27" s="54" t="n">
        <v>85.4</v>
      </c>
      <c r="AD27" s="36" t="n">
        <v>0</v>
      </c>
      <c r="AE27" s="37" t="n">
        <f aca="false">AB27+AD27</f>
        <v>152.7</v>
      </c>
      <c r="AF27" s="54" t="n">
        <v>126</v>
      </c>
      <c r="AG27" s="36" t="n">
        <v>70.7</v>
      </c>
      <c r="AH27" s="37" t="n">
        <f aca="false">AE27+AG27</f>
        <v>223.4</v>
      </c>
      <c r="AI27" s="54" t="n">
        <v>157.3</v>
      </c>
      <c r="AJ27" s="36" t="n">
        <v>4</v>
      </c>
      <c r="AK27" s="37" t="n">
        <f aca="false">AH27+AJ27</f>
        <v>227.4</v>
      </c>
      <c r="AL27" s="54" t="n">
        <v>157.3</v>
      </c>
      <c r="AM27" s="36" t="n">
        <v>0</v>
      </c>
      <c r="AN27" s="37" t="n">
        <f aca="false">AK27+AM27</f>
        <v>227.4</v>
      </c>
      <c r="AO27" s="54" t="n">
        <v>192.3</v>
      </c>
      <c r="AP27" s="36" t="n">
        <v>4.3</v>
      </c>
      <c r="AQ27" s="37" t="n">
        <f aca="false">AN27+AP27</f>
        <v>231.7</v>
      </c>
      <c r="AR27" s="54" t="n">
        <v>224.8</v>
      </c>
      <c r="AS27" s="36" t="n">
        <v>4.6</v>
      </c>
      <c r="AT27" s="37" t="n">
        <f aca="false">AQ27+AS27</f>
        <v>236.3</v>
      </c>
      <c r="AU27" s="54" t="n">
        <v>224.8</v>
      </c>
      <c r="AV27" s="36" t="n">
        <v>21</v>
      </c>
      <c r="AW27" s="37" t="n">
        <f aca="false">AT27+AV27</f>
        <v>257.3</v>
      </c>
      <c r="AX27" s="54" t="n">
        <v>264.5</v>
      </c>
      <c r="AY27" s="36" t="n">
        <v>1</v>
      </c>
      <c r="AZ27" s="37" t="n">
        <f aca="false">AW27+AY27</f>
        <v>258.3</v>
      </c>
      <c r="BA27" s="54" t="n">
        <v>264.5</v>
      </c>
      <c r="BB27" s="36" t="n">
        <v>0</v>
      </c>
      <c r="BC27" s="37" t="n">
        <f aca="false">AZ27+BB27</f>
        <v>258.3</v>
      </c>
      <c r="BD27" s="54" t="n">
        <v>318.4</v>
      </c>
      <c r="BE27" s="36"/>
      <c r="BF27" s="37" t="n">
        <f aca="false">BC27+BE27</f>
        <v>258.3</v>
      </c>
      <c r="BG27" s="54"/>
      <c r="BH27" s="36"/>
      <c r="BI27" s="37" t="n">
        <f aca="false">BF27+BH27</f>
        <v>258.3</v>
      </c>
      <c r="BJ27" s="54"/>
      <c r="BK27" s="36"/>
      <c r="BL27" s="37" t="n">
        <f aca="false">BI27+BK27</f>
        <v>258.3</v>
      </c>
      <c r="BM27" s="54"/>
      <c r="BN27" s="36"/>
      <c r="BO27" s="37" t="n">
        <f aca="false">BL27+BN27</f>
        <v>258.3</v>
      </c>
      <c r="BP27" s="54"/>
      <c r="BQ27" s="36"/>
      <c r="BR27" s="37" t="n">
        <f aca="false">BO27+BQ27</f>
        <v>258.3</v>
      </c>
      <c r="BS27" s="54"/>
      <c r="BT27" s="36"/>
      <c r="BU27" s="37" t="n">
        <f aca="false">BR27+BT27</f>
        <v>258.3</v>
      </c>
      <c r="BV27" s="54"/>
      <c r="BW27" s="36"/>
      <c r="BX27" s="37" t="n">
        <f aca="false">BU27+BW27</f>
        <v>258.3</v>
      </c>
      <c r="BY27" s="54"/>
      <c r="BZ27" s="36"/>
      <c r="CA27" s="37" t="n">
        <f aca="false">BX27+BZ27</f>
        <v>258.3</v>
      </c>
      <c r="CB27" s="54"/>
      <c r="CC27" s="36"/>
      <c r="CD27" s="37" t="n">
        <f aca="false">CA27+CC27</f>
        <v>258.3</v>
      </c>
      <c r="CE27" s="54"/>
      <c r="CF27" s="36"/>
      <c r="CG27" s="37" t="n">
        <f aca="false">CD27+CF27</f>
        <v>258.3</v>
      </c>
      <c r="CH27" s="54"/>
      <c r="CI27" s="36"/>
      <c r="CJ27" s="37" t="n">
        <f aca="false">CG27+CI27</f>
        <v>258.3</v>
      </c>
      <c r="CK27" s="54"/>
      <c r="CL27" s="36"/>
      <c r="CM27" s="37" t="n">
        <f aca="false">CJ27+CL27</f>
        <v>258.3</v>
      </c>
      <c r="CN27" s="42"/>
      <c r="CO27" s="22" t="n">
        <f aca="false">CM27-CN27</f>
        <v>258.3</v>
      </c>
      <c r="CP27" s="23" t="e">
        <f aca="false">CO27/CN27</f>
        <v>#DIV/0!</v>
      </c>
      <c r="CQ27" s="36"/>
      <c r="CR27" s="37" t="n">
        <f aca="false">CM27+CQ27</f>
        <v>258.3</v>
      </c>
      <c r="CS27" s="42"/>
      <c r="CT27" s="22" t="n">
        <f aca="false">CR27-CS27</f>
        <v>258.3</v>
      </c>
      <c r="CU27" s="23" t="e">
        <f aca="false">CT27/CS27</f>
        <v>#DIV/0!</v>
      </c>
      <c r="CV27" s="36"/>
      <c r="CW27" s="37" t="n">
        <f aca="false">CR27+CV27</f>
        <v>258.3</v>
      </c>
      <c r="CX27" s="42"/>
      <c r="CY27" s="22" t="n">
        <f aca="false">CW27-CX27</f>
        <v>258.3</v>
      </c>
      <c r="CZ27" s="23" t="e">
        <f aca="false">CY27/CX27</f>
        <v>#DIV/0!</v>
      </c>
      <c r="DA27" s="36"/>
      <c r="DB27" s="37" t="n">
        <f aca="false">CW27+DA27</f>
        <v>258.3</v>
      </c>
      <c r="DC27" s="42"/>
      <c r="DD27" s="22" t="n">
        <f aca="false">DB27-DC27</f>
        <v>258.3</v>
      </c>
      <c r="DE27" s="23" t="e">
        <f aca="false">DD27/DC27</f>
        <v>#DIV/0!</v>
      </c>
      <c r="DF27" s="36"/>
      <c r="DG27" s="37" t="n">
        <f aca="false">DB27+DF27</f>
        <v>258.3</v>
      </c>
      <c r="DH27" s="42"/>
      <c r="DI27" s="22" t="n">
        <f aca="false">DG27-DH27</f>
        <v>258.3</v>
      </c>
      <c r="DJ27" s="23" t="e">
        <f aca="false">DI27/DH27</f>
        <v>#DIV/0!</v>
      </c>
      <c r="DK27" s="36"/>
      <c r="DL27" s="37" t="n">
        <f aca="false">DG27+DK27</f>
        <v>258.3</v>
      </c>
      <c r="DM27" s="42"/>
      <c r="DN27" s="22" t="n">
        <f aca="false">DL27-DM27</f>
        <v>258.3</v>
      </c>
      <c r="DO27" s="23" t="e">
        <f aca="false">DN27/DM27</f>
        <v>#DIV/0!</v>
      </c>
      <c r="DP27" s="36"/>
      <c r="DQ27" s="37" t="n">
        <f aca="false">DL27+DP27</f>
        <v>258.3</v>
      </c>
      <c r="DR27" s="42"/>
      <c r="DS27" s="22" t="n">
        <f aca="false">DQ27-DR27</f>
        <v>258.3</v>
      </c>
      <c r="DT27" s="23" t="e">
        <f aca="false">DS27/DR27</f>
        <v>#DIV/0!</v>
      </c>
      <c r="DU27" s="36"/>
      <c r="DV27" s="37" t="n">
        <f aca="false">DQ27+DU27</f>
        <v>258.3</v>
      </c>
      <c r="DW27" s="42"/>
      <c r="DX27" s="22" t="n">
        <f aca="false">DV27-DW27</f>
        <v>258.3</v>
      </c>
      <c r="DY27" s="23" t="e">
        <f aca="false">DX27/DW27</f>
        <v>#DIV/0!</v>
      </c>
      <c r="DZ27" s="36"/>
      <c r="EA27" s="37" t="n">
        <f aca="false">DV27+DZ27</f>
        <v>258.3</v>
      </c>
      <c r="EB27" s="42"/>
      <c r="EC27" s="22" t="n">
        <f aca="false">EA27-EB27</f>
        <v>258.3</v>
      </c>
      <c r="ED27" s="23" t="e">
        <f aca="false">EC27/EB27</f>
        <v>#DIV/0!</v>
      </c>
      <c r="EE27" s="36"/>
      <c r="EF27" s="37" t="n">
        <f aca="false">EA27+EE27</f>
        <v>258.3</v>
      </c>
      <c r="EG27" s="42"/>
      <c r="EH27" s="22" t="n">
        <f aca="false">EF27-EG27</f>
        <v>258.3</v>
      </c>
      <c r="EI27" s="23" t="e">
        <f aca="false">EH27/EG27</f>
        <v>#DIV/0!</v>
      </c>
      <c r="EJ27" s="36"/>
      <c r="EK27" s="37" t="n">
        <f aca="false">EF27+EJ27</f>
        <v>258.3</v>
      </c>
      <c r="EL27" s="42"/>
      <c r="EM27" s="22" t="n">
        <f aca="false">EK27-EL27</f>
        <v>258.3</v>
      </c>
      <c r="EN27" s="23" t="e">
        <f aca="false">EM27/EL27</f>
        <v>#DIV/0!</v>
      </c>
      <c r="EO27" s="36"/>
      <c r="EP27" s="37" t="n">
        <f aca="false">EK27+EO27</f>
        <v>258.3</v>
      </c>
      <c r="EQ27" s="42"/>
      <c r="ER27" s="22" t="n">
        <f aca="false">EP27-EQ27</f>
        <v>258.3</v>
      </c>
      <c r="ES27" s="23" t="e">
        <f aca="false">ER27/EQ27</f>
        <v>#DIV/0!</v>
      </c>
      <c r="ET27" s="36"/>
      <c r="EU27" s="37" t="n">
        <f aca="false">EP27+ET27</f>
        <v>258.3</v>
      </c>
      <c r="EV27" s="42"/>
      <c r="EW27" s="22" t="n">
        <f aca="false">EU27-EV27</f>
        <v>258.3</v>
      </c>
      <c r="EX27" s="23" t="e">
        <f aca="false">EW27/EV27</f>
        <v>#DIV/0!</v>
      </c>
      <c r="EY27" s="36"/>
      <c r="EZ27" s="37" t="n">
        <f aca="false">EU27+EY27</f>
        <v>258.3</v>
      </c>
      <c r="FA27" s="42"/>
      <c r="FB27" s="22" t="n">
        <f aca="false">EZ27-FA27</f>
        <v>258.3</v>
      </c>
      <c r="FC27" s="23" t="e">
        <f aca="false">FB27/FA27</f>
        <v>#DIV/0!</v>
      </c>
      <c r="FD27" s="36" t="n">
        <v>0</v>
      </c>
      <c r="FE27" s="37"/>
      <c r="FF27" s="42"/>
      <c r="FG27" s="22" t="n">
        <f aca="false">FE27-FF27</f>
        <v>0</v>
      </c>
      <c r="FH27" s="23" t="e">
        <f aca="false">FG27/FF27</f>
        <v>#DIV/0!</v>
      </c>
    </row>
    <row r="28" customFormat="false" ht="12.8" hidden="false" customHeight="false" outlineLevel="0" collapsed="false">
      <c r="A28" s="45"/>
      <c r="B28" s="46"/>
      <c r="C28" s="55"/>
      <c r="D28" s="48"/>
      <c r="E28" s="56"/>
      <c r="F28" s="55"/>
      <c r="G28" s="48"/>
      <c r="H28" s="56"/>
      <c r="I28" s="55"/>
      <c r="J28" s="48"/>
      <c r="K28" s="56"/>
      <c r="L28" s="55"/>
      <c r="M28" s="48"/>
      <c r="N28" s="56"/>
      <c r="O28" s="55"/>
      <c r="P28" s="48"/>
      <c r="Q28" s="56"/>
      <c r="R28" s="55"/>
      <c r="S28" s="48"/>
      <c r="T28" s="56"/>
      <c r="U28" s="55"/>
      <c r="V28" s="48"/>
      <c r="W28" s="56"/>
      <c r="X28" s="55"/>
      <c r="Y28" s="48"/>
      <c r="Z28" s="56"/>
      <c r="AA28" s="55"/>
      <c r="AB28" s="48"/>
      <c r="AC28" s="56"/>
      <c r="AD28" s="55"/>
      <c r="AE28" s="48"/>
      <c r="AF28" s="56"/>
      <c r="AG28" s="55"/>
      <c r="AH28" s="48"/>
      <c r="AI28" s="56"/>
      <c r="AJ28" s="55"/>
      <c r="AK28" s="48"/>
      <c r="AL28" s="56"/>
      <c r="AM28" s="55"/>
      <c r="AN28" s="48"/>
      <c r="AO28" s="56"/>
      <c r="AP28" s="55"/>
      <c r="AQ28" s="48"/>
      <c r="AR28" s="56"/>
      <c r="AS28" s="55"/>
      <c r="AT28" s="48"/>
      <c r="AU28" s="56"/>
      <c r="AV28" s="55"/>
      <c r="AW28" s="48"/>
      <c r="AX28" s="56"/>
      <c r="AY28" s="55"/>
      <c r="AZ28" s="48"/>
      <c r="BA28" s="56"/>
      <c r="BB28" s="55"/>
      <c r="BC28" s="48"/>
      <c r="BD28" s="56"/>
      <c r="BE28" s="55"/>
      <c r="BF28" s="48"/>
      <c r="BG28" s="56"/>
      <c r="BH28" s="55"/>
      <c r="BI28" s="48"/>
      <c r="BJ28" s="56"/>
      <c r="BK28" s="55"/>
      <c r="BL28" s="48"/>
      <c r="BM28" s="56"/>
      <c r="BN28" s="55"/>
      <c r="BO28" s="48"/>
      <c r="BP28" s="56"/>
      <c r="BQ28" s="55"/>
      <c r="BR28" s="48"/>
      <c r="BS28" s="56"/>
      <c r="BT28" s="55"/>
      <c r="BU28" s="48"/>
      <c r="BV28" s="56"/>
      <c r="BW28" s="55"/>
      <c r="BX28" s="48"/>
      <c r="BY28" s="56"/>
      <c r="BZ28" s="55"/>
      <c r="CA28" s="48"/>
      <c r="CB28" s="56"/>
      <c r="CC28" s="55"/>
      <c r="CD28" s="48"/>
      <c r="CE28" s="56"/>
      <c r="CF28" s="55"/>
      <c r="CG28" s="48"/>
      <c r="CH28" s="56"/>
      <c r="CI28" s="55"/>
      <c r="CJ28" s="48"/>
      <c r="CK28" s="56"/>
      <c r="CL28" s="55"/>
      <c r="CM28" s="48"/>
      <c r="CN28" s="57"/>
      <c r="CO28" s="51"/>
      <c r="CP28" s="52"/>
      <c r="CQ28" s="55"/>
      <c r="CR28" s="53"/>
      <c r="CS28" s="57"/>
      <c r="CT28" s="51"/>
      <c r="CU28" s="52"/>
      <c r="CV28" s="55"/>
      <c r="CW28" s="53"/>
      <c r="CX28" s="57"/>
      <c r="CY28" s="51"/>
      <c r="CZ28" s="52"/>
      <c r="DA28" s="55"/>
      <c r="DB28" s="53"/>
      <c r="DC28" s="57"/>
      <c r="DD28" s="51"/>
      <c r="DE28" s="52"/>
      <c r="DF28" s="55"/>
      <c r="DG28" s="53"/>
      <c r="DH28" s="57"/>
      <c r="DI28" s="51"/>
      <c r="DJ28" s="52"/>
      <c r="DK28" s="55"/>
      <c r="DL28" s="53"/>
      <c r="DM28" s="57"/>
      <c r="DN28" s="51"/>
      <c r="DO28" s="52"/>
      <c r="DP28" s="55"/>
      <c r="DQ28" s="53"/>
      <c r="DR28" s="57"/>
      <c r="DS28" s="51"/>
      <c r="DT28" s="52"/>
      <c r="DU28" s="55"/>
      <c r="DV28" s="53"/>
      <c r="DW28" s="57"/>
      <c r="DX28" s="51"/>
      <c r="DY28" s="52"/>
      <c r="DZ28" s="55"/>
      <c r="EA28" s="53"/>
      <c r="EB28" s="57"/>
      <c r="EC28" s="51"/>
      <c r="ED28" s="52"/>
      <c r="EE28" s="55"/>
      <c r="EF28" s="53"/>
      <c r="EG28" s="57"/>
      <c r="EH28" s="51"/>
      <c r="EI28" s="52"/>
      <c r="EJ28" s="55"/>
      <c r="EK28" s="53"/>
      <c r="EL28" s="57"/>
      <c r="EM28" s="51"/>
      <c r="EN28" s="52"/>
      <c r="EO28" s="55"/>
      <c r="EP28" s="53"/>
      <c r="EQ28" s="57"/>
      <c r="ER28" s="51"/>
      <c r="ES28" s="52"/>
      <c r="ET28" s="55"/>
      <c r="EU28" s="53"/>
      <c r="EV28" s="57"/>
      <c r="EW28" s="51"/>
      <c r="EX28" s="52"/>
      <c r="EY28" s="55"/>
      <c r="EZ28" s="53"/>
      <c r="FA28" s="57"/>
      <c r="FB28" s="51"/>
      <c r="FC28" s="52"/>
      <c r="FD28" s="55"/>
      <c r="FE28" s="53"/>
      <c r="FF28" s="57"/>
      <c r="FG28" s="51"/>
      <c r="FH28" s="52"/>
    </row>
    <row r="29" customFormat="false" ht="12.8" hidden="false" customHeight="false" outlineLevel="0" collapsed="false">
      <c r="A29" s="16" t="s">
        <v>123</v>
      </c>
      <c r="B29" s="19" t="s">
        <v>103</v>
      </c>
      <c r="C29" s="36" t="n">
        <v>0.1</v>
      </c>
      <c r="D29" s="37" t="n">
        <f aca="false">C29</f>
        <v>0.1</v>
      </c>
      <c r="E29" s="41" t="n">
        <v>3.9</v>
      </c>
      <c r="F29" s="36" t="n">
        <v>0</v>
      </c>
      <c r="G29" s="37" t="n">
        <f aca="false">D29+F29</f>
        <v>0.1</v>
      </c>
      <c r="H29" s="41" t="n">
        <v>3.9</v>
      </c>
      <c r="I29" s="36" t="n">
        <v>60.7</v>
      </c>
      <c r="J29" s="37" t="n">
        <f aca="false">G29+I29</f>
        <v>60.8</v>
      </c>
      <c r="K29" s="41" t="n">
        <v>10.1</v>
      </c>
      <c r="L29" s="36" t="n">
        <v>1.7</v>
      </c>
      <c r="M29" s="37" t="n">
        <f aca="false">J29+L29</f>
        <v>62.5</v>
      </c>
      <c r="N29" s="41" t="n">
        <v>26.5</v>
      </c>
      <c r="O29" s="36" t="n">
        <v>0</v>
      </c>
      <c r="P29" s="37" t="n">
        <f aca="false">M29+O29</f>
        <v>62.5</v>
      </c>
      <c r="Q29" s="41" t="n">
        <v>26.5</v>
      </c>
      <c r="R29" s="36" t="n">
        <v>1.6</v>
      </c>
      <c r="S29" s="37" t="n">
        <f aca="false">P29+R29</f>
        <v>64.1</v>
      </c>
      <c r="T29" s="54" t="n">
        <v>47.9</v>
      </c>
      <c r="U29" s="36" t="n">
        <v>23.4</v>
      </c>
      <c r="V29" s="37" t="n">
        <f aca="false">S29+U29</f>
        <v>87.5</v>
      </c>
      <c r="W29" s="54" t="n">
        <v>82.5</v>
      </c>
      <c r="X29" s="36" t="n">
        <v>137.7</v>
      </c>
      <c r="Y29" s="37" t="n">
        <f aca="false">V29+X29</f>
        <v>225.2</v>
      </c>
      <c r="Z29" s="54" t="n">
        <v>101.4</v>
      </c>
      <c r="AA29" s="36" t="n">
        <v>33.4</v>
      </c>
      <c r="AB29" s="37" t="n">
        <f aca="false">Y29+AA29</f>
        <v>258.6</v>
      </c>
      <c r="AC29" s="54" t="n">
        <v>101.4</v>
      </c>
      <c r="AD29" s="36" t="n">
        <v>0</v>
      </c>
      <c r="AE29" s="37" t="n">
        <f aca="false">AB29+AD29</f>
        <v>258.6</v>
      </c>
      <c r="AF29" s="54" t="n">
        <v>139.6</v>
      </c>
      <c r="AG29" s="36" t="n">
        <v>16.8</v>
      </c>
      <c r="AH29" s="37" t="n">
        <f aca="false">AE29+AG29</f>
        <v>275.4</v>
      </c>
      <c r="AI29" s="54" t="n">
        <v>165.8</v>
      </c>
      <c r="AJ29" s="36" t="n">
        <v>20.3</v>
      </c>
      <c r="AK29" s="37" t="n">
        <f aca="false">AH29+AJ29</f>
        <v>295.7</v>
      </c>
      <c r="AL29" s="54" t="n">
        <v>165.8</v>
      </c>
      <c r="AM29" s="36" t="n">
        <v>0</v>
      </c>
      <c r="AN29" s="37" t="n">
        <f aca="false">AK29+AM29</f>
        <v>295.7</v>
      </c>
      <c r="AO29" s="54" t="n">
        <v>181.1</v>
      </c>
      <c r="AP29" s="36" t="n">
        <v>3.3</v>
      </c>
      <c r="AQ29" s="37" t="n">
        <f aca="false">AN29+AP29</f>
        <v>299</v>
      </c>
      <c r="AR29" s="54" t="n">
        <v>206.4</v>
      </c>
      <c r="AS29" s="36" t="n">
        <v>4.1</v>
      </c>
      <c r="AT29" s="37" t="n">
        <f aca="false">AQ29+AS29</f>
        <v>303.1</v>
      </c>
      <c r="AU29" s="54" t="n">
        <v>206.4</v>
      </c>
      <c r="AV29" s="36" t="n">
        <v>20.7</v>
      </c>
      <c r="AW29" s="37" t="n">
        <f aca="false">AT29+AV29</f>
        <v>323.8</v>
      </c>
      <c r="AX29" s="54" t="n">
        <v>223.9</v>
      </c>
      <c r="AY29" s="36" t="n">
        <v>0.2</v>
      </c>
      <c r="AZ29" s="37" t="n">
        <f aca="false">AW29+AY29</f>
        <v>324</v>
      </c>
      <c r="BA29" s="54" t="n">
        <v>223.9</v>
      </c>
      <c r="BB29" s="36" t="n">
        <v>20.6</v>
      </c>
      <c r="BC29" s="37" t="n">
        <v>337.6</v>
      </c>
      <c r="BD29" s="54" t="n">
        <v>267.8</v>
      </c>
      <c r="BE29" s="36" t="n">
        <v>5.7</v>
      </c>
      <c r="BF29" s="37" t="n">
        <f aca="false">BC29+BE29</f>
        <v>343.3</v>
      </c>
      <c r="BG29" s="54" t="n">
        <v>300.4</v>
      </c>
      <c r="BH29" s="36" t="n">
        <v>18.4</v>
      </c>
      <c r="BI29" s="37" t="n">
        <f aca="false">BF29+BH29</f>
        <v>361.7</v>
      </c>
      <c r="BJ29" s="54" t="n">
        <v>333.3</v>
      </c>
      <c r="BK29" s="36" t="n">
        <v>0</v>
      </c>
      <c r="BL29" s="37" t="n">
        <f aca="false">BI29+BK29</f>
        <v>361.7</v>
      </c>
      <c r="BM29" s="54" t="n">
        <v>333.3</v>
      </c>
      <c r="BN29" s="36" t="n">
        <v>0</v>
      </c>
      <c r="BO29" s="37" t="n">
        <f aca="false">BL29+BN29</f>
        <v>361.7</v>
      </c>
      <c r="BP29" s="54" t="n">
        <v>351.8</v>
      </c>
      <c r="BQ29" s="36" t="n">
        <v>0.2</v>
      </c>
      <c r="BR29" s="37" t="n">
        <f aca="false">BO29+BQ29</f>
        <v>361.9</v>
      </c>
      <c r="BS29" s="54" t="n">
        <v>376.1</v>
      </c>
      <c r="BT29" s="36" t="n">
        <v>0</v>
      </c>
      <c r="BU29" s="37" t="n">
        <f aca="false">BR29+BT29</f>
        <v>361.9</v>
      </c>
      <c r="BV29" s="54" t="n">
        <v>376.1</v>
      </c>
      <c r="BW29" s="36" t="n">
        <v>0</v>
      </c>
      <c r="BX29" s="37" t="n">
        <f aca="false">BU29+BW29</f>
        <v>361.9</v>
      </c>
      <c r="BY29" s="54" t="n">
        <v>411.6</v>
      </c>
      <c r="BZ29" s="36" t="n">
        <v>0</v>
      </c>
      <c r="CA29" s="37" t="n">
        <f aca="false">BX29+BZ29</f>
        <v>361.9</v>
      </c>
      <c r="CB29" s="54" t="n">
        <v>437</v>
      </c>
      <c r="CC29" s="36" t="n">
        <v>0</v>
      </c>
      <c r="CD29" s="37" t="n">
        <f aca="false">CA29+CC29</f>
        <v>361.9</v>
      </c>
      <c r="CE29" s="54" t="n">
        <v>462.3</v>
      </c>
      <c r="CF29" s="36" t="n">
        <v>0</v>
      </c>
      <c r="CG29" s="37" t="n">
        <f aca="false">CD29+CF29</f>
        <v>361.9</v>
      </c>
      <c r="CH29" s="54" t="n">
        <v>462.3</v>
      </c>
      <c r="CI29" s="36" t="n">
        <v>3.2</v>
      </c>
      <c r="CJ29" s="37" t="n">
        <f aca="false">CG29+CI29</f>
        <v>365.1</v>
      </c>
      <c r="CK29" s="54" t="n">
        <v>484.3</v>
      </c>
      <c r="CL29" s="36" t="n">
        <v>31.8</v>
      </c>
      <c r="CM29" s="37" t="n">
        <f aca="false">CJ29+CL29</f>
        <v>396.9</v>
      </c>
      <c r="CN29" s="42" t="n">
        <v>499.7</v>
      </c>
      <c r="CO29" s="22" t="n">
        <f aca="false">CM29-CN29</f>
        <v>-102.8</v>
      </c>
      <c r="CP29" s="23" t="n">
        <f aca="false">CO29/CN29</f>
        <v>-0.205723434060436</v>
      </c>
      <c r="CQ29" s="36" t="n">
        <v>18.3</v>
      </c>
      <c r="CR29" s="37" t="n">
        <f aca="false">CM29+CQ29</f>
        <v>415.2</v>
      </c>
      <c r="CS29" s="42" t="n">
        <v>499.7</v>
      </c>
      <c r="CT29" s="22" t="n">
        <f aca="false">CR29-CS29</f>
        <v>-84.5</v>
      </c>
      <c r="CU29" s="23" t="n">
        <f aca="false">CT29/CS29</f>
        <v>-0.169101460876526</v>
      </c>
      <c r="CV29" s="36" t="n">
        <v>31</v>
      </c>
      <c r="CW29" s="37" t="n">
        <f aca="false">CR29+CV29</f>
        <v>446.2</v>
      </c>
      <c r="CX29" s="42" t="n">
        <v>526</v>
      </c>
      <c r="CY29" s="22" t="n">
        <f aca="false">CW29-CX29</f>
        <v>-79.8</v>
      </c>
      <c r="CZ29" s="23" t="n">
        <f aca="false">CY29/CX29</f>
        <v>-0.15171102661597</v>
      </c>
      <c r="DA29" s="36" t="n">
        <v>59.2</v>
      </c>
      <c r="DB29" s="37" t="n">
        <f aca="false">CW29+DA29</f>
        <v>505.4</v>
      </c>
      <c r="DC29" s="42" t="n">
        <v>541.7</v>
      </c>
      <c r="DD29" s="22" t="n">
        <f aca="false">DB29-DC29</f>
        <v>-36.3000000000001</v>
      </c>
      <c r="DE29" s="23" t="n">
        <f aca="false">DD29/DC29</f>
        <v>-0.0670112608454866</v>
      </c>
      <c r="DF29" s="36" t="n">
        <v>6.3</v>
      </c>
      <c r="DG29" s="37" t="n">
        <f aca="false">DB29+DF29</f>
        <v>511.7</v>
      </c>
      <c r="DH29" s="42" t="n">
        <v>541.7</v>
      </c>
      <c r="DI29" s="22" t="n">
        <f aca="false">DG29-DH29</f>
        <v>-30.0000000000001</v>
      </c>
      <c r="DJ29" s="23" t="n">
        <f aca="false">DI29/DH29</f>
        <v>-0.0553812073103195</v>
      </c>
      <c r="DK29" s="36" t="n">
        <v>21.8</v>
      </c>
      <c r="DL29" s="37" t="n">
        <f aca="false">DG29+DK29</f>
        <v>533.5</v>
      </c>
      <c r="DM29" s="42" t="n">
        <v>563.2</v>
      </c>
      <c r="DN29" s="22" t="n">
        <f aca="false">DL29-DM29</f>
        <v>-29.7</v>
      </c>
      <c r="DO29" s="23" t="n">
        <f aca="false">DN29/DM29</f>
        <v>-0.0527343750000001</v>
      </c>
      <c r="DP29" s="36" t="n">
        <v>18.3</v>
      </c>
      <c r="DQ29" s="37" t="n">
        <f aca="false">DL29+DP29</f>
        <v>551.8</v>
      </c>
      <c r="DR29" s="42" t="n">
        <v>577</v>
      </c>
      <c r="DS29" s="22" t="n">
        <f aca="false">DQ29-DR29</f>
        <v>-25.2</v>
      </c>
      <c r="DT29" s="23" t="n">
        <f aca="false">DS29/DR29</f>
        <v>-0.0436741767764299</v>
      </c>
      <c r="DU29" s="36" t="n">
        <v>12</v>
      </c>
      <c r="DV29" s="37" t="n">
        <f aca="false">DQ29+DU29</f>
        <v>563.8</v>
      </c>
      <c r="DW29" s="42" t="n">
        <v>586.2</v>
      </c>
      <c r="DX29" s="22" t="n">
        <f aca="false">DV29-DW29</f>
        <v>-22.4000000000001</v>
      </c>
      <c r="DY29" s="23" t="n">
        <f aca="false">DX29/DW29</f>
        <v>-0.0382122142613444</v>
      </c>
      <c r="DZ29" s="36" t="n">
        <v>0.1</v>
      </c>
      <c r="EA29" s="37" t="n">
        <f aca="false">DV29+DZ29</f>
        <v>563.9</v>
      </c>
      <c r="EB29" s="42" t="n">
        <v>586.2</v>
      </c>
      <c r="EC29" s="22" t="n">
        <f aca="false">EA29-EB29</f>
        <v>-22.3000000000001</v>
      </c>
      <c r="ED29" s="23" t="n">
        <f aca="false">EC29/EB29</f>
        <v>-0.0380416240191062</v>
      </c>
      <c r="EE29" s="36" t="n">
        <v>10.3</v>
      </c>
      <c r="EF29" s="37" t="n">
        <f aca="false">EA29+EE29</f>
        <v>574.2</v>
      </c>
      <c r="EG29" s="42" t="n">
        <v>596.3</v>
      </c>
      <c r="EH29" s="22" t="n">
        <f aca="false">EF29-EG29</f>
        <v>-22.1</v>
      </c>
      <c r="EI29" s="23" t="n">
        <f aca="false">EH29/EG29</f>
        <v>-0.0370618816032199</v>
      </c>
      <c r="EJ29" s="36" t="n">
        <v>0.5</v>
      </c>
      <c r="EK29" s="37" t="n">
        <f aca="false">EF29+EJ29</f>
        <v>574.7</v>
      </c>
      <c r="EL29" s="42" t="n">
        <v>607</v>
      </c>
      <c r="EM29" s="22" t="n">
        <f aca="false">EK29-EL29</f>
        <v>-32.3000000000001</v>
      </c>
      <c r="EN29" s="23" t="n">
        <f aca="false">EM29/EL29</f>
        <v>-0.0532125205930808</v>
      </c>
      <c r="EO29" s="36" t="n">
        <v>0</v>
      </c>
      <c r="EP29" s="37" t="n">
        <f aca="false">EK29+EO29</f>
        <v>574.7</v>
      </c>
      <c r="EQ29" s="42" t="n">
        <v>607</v>
      </c>
      <c r="ER29" s="22" t="n">
        <f aca="false">EP29-EQ29</f>
        <v>-32.3000000000001</v>
      </c>
      <c r="ES29" s="23" t="n">
        <f aca="false">ER29/EQ29</f>
        <v>-0.0532125205930808</v>
      </c>
      <c r="ET29" s="36" t="n">
        <v>0</v>
      </c>
      <c r="EU29" s="37" t="n">
        <f aca="false">EP29+ET29</f>
        <v>574.7</v>
      </c>
      <c r="EV29" s="42" t="n">
        <v>615.2</v>
      </c>
      <c r="EW29" s="22" t="n">
        <f aca="false">EU29-EV29</f>
        <v>-40.5000000000001</v>
      </c>
      <c r="EX29" s="23" t="n">
        <f aca="false">EW29/EV29</f>
        <v>-0.0658322496749027</v>
      </c>
      <c r="EY29" s="36" t="n">
        <v>0</v>
      </c>
      <c r="EZ29" s="37" t="n">
        <f aca="false">EU29+EY29</f>
        <v>574.7</v>
      </c>
      <c r="FA29" s="42" t="n">
        <v>618.6</v>
      </c>
      <c r="FB29" s="22" t="n">
        <f aca="false">EZ29-FA29</f>
        <v>-43.9000000000001</v>
      </c>
      <c r="FC29" s="23" t="n">
        <f aca="false">FB29/FA29</f>
        <v>-0.070966698997737</v>
      </c>
      <c r="FD29" s="36" t="n">
        <v>0</v>
      </c>
      <c r="FE29" s="37" t="n">
        <f aca="false">EU29+FD29</f>
        <v>574.7</v>
      </c>
      <c r="FF29" s="42" t="n">
        <v>621.3</v>
      </c>
      <c r="FG29" s="22" t="n">
        <f aca="false">FE29-FF29</f>
        <v>-46.6</v>
      </c>
      <c r="FH29" s="23" t="n">
        <f aca="false">FG29/FF29</f>
        <v>-0.0750040238210205</v>
      </c>
    </row>
    <row r="30" customFormat="false" ht="12.8" hidden="false" customHeight="false" outlineLevel="0" collapsed="false">
      <c r="A30" s="16"/>
      <c r="B30" s="19" t="s">
        <v>124</v>
      </c>
      <c r="C30" s="36" t="n">
        <v>0</v>
      </c>
      <c r="D30" s="37" t="n">
        <f aca="false">C30</f>
        <v>0</v>
      </c>
      <c r="E30" s="38" t="n">
        <v>6.2</v>
      </c>
      <c r="F30" s="36" t="n">
        <v>0</v>
      </c>
      <c r="G30" s="37" t="n">
        <f aca="false">D30+F30</f>
        <v>0</v>
      </c>
      <c r="H30" s="38" t="n">
        <v>6.2</v>
      </c>
      <c r="I30" s="36" t="n">
        <v>55.5</v>
      </c>
      <c r="J30" s="37" t="n">
        <f aca="false">G30+I30</f>
        <v>55.5</v>
      </c>
      <c r="K30" s="38" t="n">
        <v>12.5</v>
      </c>
      <c r="L30" s="36" t="n">
        <v>1.7</v>
      </c>
      <c r="M30" s="37" t="n">
        <f aca="false">J30+L30</f>
        <v>57.2</v>
      </c>
      <c r="N30" s="38" t="n">
        <v>18.8</v>
      </c>
      <c r="O30" s="36" t="n">
        <v>0</v>
      </c>
      <c r="P30" s="37" t="n">
        <f aca="false">M30+O30</f>
        <v>57.2</v>
      </c>
      <c r="Q30" s="38" t="n">
        <v>18.8</v>
      </c>
      <c r="R30" s="36" t="n">
        <v>14.5</v>
      </c>
      <c r="S30" s="37" t="n">
        <f aca="false">P30+R30</f>
        <v>71.7</v>
      </c>
      <c r="T30" s="54"/>
      <c r="U30" s="36" t="n">
        <v>33.8</v>
      </c>
      <c r="V30" s="37" t="n">
        <f aca="false">S30+U30</f>
        <v>105.5</v>
      </c>
      <c r="W30" s="54" t="n">
        <v>62.8</v>
      </c>
      <c r="X30" s="36" t="n">
        <v>33.8</v>
      </c>
      <c r="Y30" s="37" t="n">
        <f aca="false">V30+X30</f>
        <v>139.3</v>
      </c>
      <c r="Z30" s="54" t="n">
        <v>62.8</v>
      </c>
      <c r="AA30" s="36" t="n">
        <v>33.8</v>
      </c>
      <c r="AB30" s="37" t="n">
        <f aca="false">Y30+AA30</f>
        <v>173.1</v>
      </c>
      <c r="AC30" s="54" t="n">
        <v>62.8</v>
      </c>
      <c r="AD30" s="36" t="n">
        <v>0</v>
      </c>
      <c r="AE30" s="37" t="n">
        <v>252.1</v>
      </c>
      <c r="AF30" s="54" t="n">
        <v>117.3</v>
      </c>
      <c r="AG30" s="36" t="n">
        <v>7.5</v>
      </c>
      <c r="AH30" s="37" t="n">
        <v>252.1</v>
      </c>
      <c r="AI30" s="54" t="n">
        <v>149.8</v>
      </c>
      <c r="AJ30" s="36" t="n">
        <v>18.5</v>
      </c>
      <c r="AK30" s="37" t="n">
        <v>252.1</v>
      </c>
      <c r="AL30" s="54" t="n">
        <v>149.8</v>
      </c>
      <c r="AM30" s="36" t="n">
        <v>0</v>
      </c>
      <c r="AN30" s="37" t="n">
        <v>252.1</v>
      </c>
      <c r="AO30" s="54" t="n">
        <v>182.3</v>
      </c>
      <c r="AP30" s="36" t="n">
        <v>5.7</v>
      </c>
      <c r="AQ30" s="37" t="n">
        <f aca="false">AN30+AP30</f>
        <v>257.8</v>
      </c>
      <c r="AR30" s="54" t="n">
        <v>216.5</v>
      </c>
      <c r="AS30" s="36" t="n">
        <v>2.6</v>
      </c>
      <c r="AT30" s="37" t="n">
        <f aca="false">AQ30+AS30</f>
        <v>260.4</v>
      </c>
      <c r="AU30" s="54" t="n">
        <v>216.5</v>
      </c>
      <c r="AV30" s="36" t="n">
        <v>14.4</v>
      </c>
      <c r="AW30" s="37" t="n">
        <v>300.8</v>
      </c>
      <c r="AX30" s="54" t="n">
        <v>250.7</v>
      </c>
      <c r="AY30" s="36" t="n">
        <v>0.4</v>
      </c>
      <c r="AZ30" s="37" t="n">
        <v>300.8</v>
      </c>
      <c r="BA30" s="54" t="n">
        <v>250.7</v>
      </c>
      <c r="BB30" s="36" t="n">
        <v>14.1</v>
      </c>
      <c r="BC30" s="37" t="n">
        <f aca="false">AZ30+BB30</f>
        <v>314.9</v>
      </c>
      <c r="BD30" s="54" t="n">
        <v>284.9</v>
      </c>
      <c r="BE30" s="36" t="n">
        <v>0.4</v>
      </c>
      <c r="BF30" s="37" t="n">
        <f aca="false">BC30+BE30</f>
        <v>315.3</v>
      </c>
      <c r="BG30" s="54" t="n">
        <v>317.9</v>
      </c>
      <c r="BH30" s="36" t="n">
        <v>7.2</v>
      </c>
      <c r="BI30" s="37" t="n">
        <f aca="false">BF30+BH30</f>
        <v>322.5</v>
      </c>
      <c r="BJ30" s="54" t="n">
        <v>350.9</v>
      </c>
      <c r="BK30" s="36" t="n">
        <v>0</v>
      </c>
      <c r="BL30" s="37" t="n">
        <f aca="false">BI30+BK30</f>
        <v>322.5</v>
      </c>
      <c r="BM30" s="54" t="n">
        <v>350.9</v>
      </c>
      <c r="BN30" s="36" t="n">
        <v>3.8</v>
      </c>
      <c r="BO30" s="37" t="n">
        <f aca="false">BL30+BN30</f>
        <v>326.3</v>
      </c>
      <c r="BP30" s="54" t="n">
        <v>383.9</v>
      </c>
      <c r="BQ30" s="36" t="n">
        <v>0</v>
      </c>
      <c r="BR30" s="37" t="n">
        <f aca="false">BO30+BQ30</f>
        <v>326.3</v>
      </c>
      <c r="BS30" s="54" t="n">
        <v>407.8</v>
      </c>
      <c r="BT30" s="36" t="n">
        <v>0</v>
      </c>
      <c r="BU30" s="37" t="n">
        <f aca="false">BR30+BT30</f>
        <v>326.3</v>
      </c>
      <c r="BV30" s="54" t="n">
        <v>407.8</v>
      </c>
      <c r="BW30" s="36" t="n">
        <v>0</v>
      </c>
      <c r="BX30" s="37" t="n">
        <f aca="false">BU30+BW30</f>
        <v>326.3</v>
      </c>
      <c r="BY30" s="54" t="n">
        <v>431.7</v>
      </c>
      <c r="BZ30" s="36" t="n">
        <v>0</v>
      </c>
      <c r="CA30" s="37" t="n">
        <f aca="false">BX30+BZ30</f>
        <v>326.3</v>
      </c>
      <c r="CB30" s="54" t="n">
        <v>455.6</v>
      </c>
      <c r="CC30" s="36" t="n">
        <v>0</v>
      </c>
      <c r="CD30" s="37" t="n">
        <v>326.7</v>
      </c>
      <c r="CE30" s="54" t="n">
        <v>471.9</v>
      </c>
      <c r="CF30" s="36" t="n">
        <v>3.9</v>
      </c>
      <c r="CG30" s="37" t="n">
        <f aca="false">CD30+CF30</f>
        <v>330.6</v>
      </c>
      <c r="CH30" s="54" t="n">
        <v>471.9</v>
      </c>
      <c r="CI30" s="36" t="n">
        <v>0</v>
      </c>
      <c r="CJ30" s="37" t="n">
        <f aca="false">CG30+CI30</f>
        <v>330.6</v>
      </c>
      <c r="CK30" s="54" t="n">
        <v>488.2</v>
      </c>
      <c r="CL30" s="36" t="n">
        <v>18.2</v>
      </c>
      <c r="CM30" s="37" t="n">
        <f aca="false">CJ30+CL30</f>
        <v>348.8</v>
      </c>
      <c r="CN30" s="42" t="n">
        <v>504.5</v>
      </c>
      <c r="CO30" s="22" t="n">
        <f aca="false">CM30-CN30</f>
        <v>-155.7</v>
      </c>
      <c r="CP30" s="23" t="n">
        <f aca="false">CO30/CN30</f>
        <v>-0.308622398414272</v>
      </c>
      <c r="CQ30" s="36" t="n">
        <v>50.2</v>
      </c>
      <c r="CR30" s="37" t="n">
        <f aca="false">CM30+CQ30</f>
        <v>399</v>
      </c>
      <c r="CS30" s="42" t="n">
        <v>504.5</v>
      </c>
      <c r="CT30" s="22" t="n">
        <f aca="false">CR30-CS30</f>
        <v>-105.5</v>
      </c>
      <c r="CU30" s="23" t="n">
        <f aca="false">CT30/CS30</f>
        <v>-0.209117938553023</v>
      </c>
      <c r="CV30" s="36" t="n">
        <v>46.6</v>
      </c>
      <c r="CW30" s="37" t="n">
        <f aca="false">CR30+CV30</f>
        <v>445.6</v>
      </c>
      <c r="CX30" s="42" t="n">
        <v>525.2</v>
      </c>
      <c r="CY30" s="22" t="n">
        <f aca="false">CW30-CX30</f>
        <v>-79.6000000000001</v>
      </c>
      <c r="CZ30" s="23" t="n">
        <f aca="false">CY30/CX30</f>
        <v>-0.151561309977152</v>
      </c>
      <c r="DA30" s="36" t="n">
        <v>88.1</v>
      </c>
      <c r="DB30" s="37" t="n">
        <f aca="false">CW30+DA30</f>
        <v>533.7</v>
      </c>
      <c r="DC30" s="42" t="n">
        <v>545.9</v>
      </c>
      <c r="DD30" s="22" t="n">
        <f aca="false">DB30-DC30</f>
        <v>-12.2</v>
      </c>
      <c r="DE30" s="23" t="n">
        <f aca="false">DD30/DC30</f>
        <v>-0.0223484154607072</v>
      </c>
      <c r="DF30" s="36" t="n">
        <v>15.2</v>
      </c>
      <c r="DG30" s="37" t="n">
        <f aca="false">DB30+DF30</f>
        <v>548.9</v>
      </c>
      <c r="DH30" s="42" t="n">
        <v>545.9</v>
      </c>
      <c r="DI30" s="22" t="n">
        <f aca="false">DG30-DH30</f>
        <v>3</v>
      </c>
      <c r="DJ30" s="23" t="n">
        <f aca="false">DI30/DH30</f>
        <v>0.00549551199853453</v>
      </c>
      <c r="DK30" s="36" t="n">
        <v>20.9</v>
      </c>
      <c r="DL30" s="37" t="n">
        <f aca="false">DG30+DK30</f>
        <v>569.8</v>
      </c>
      <c r="DM30" s="42" t="n">
        <v>566.6</v>
      </c>
      <c r="DN30" s="22" t="n">
        <f aca="false">DL30-DM30</f>
        <v>3.19999999999993</v>
      </c>
      <c r="DO30" s="23" t="n">
        <f aca="false">DN30/DM30</f>
        <v>0.00564772326156006</v>
      </c>
      <c r="DP30" s="36" t="n">
        <v>47</v>
      </c>
      <c r="DQ30" s="37" t="n">
        <f aca="false">DL30+DP30</f>
        <v>616.8</v>
      </c>
      <c r="DR30" s="42" t="n">
        <v>580.5</v>
      </c>
      <c r="DS30" s="22" t="n">
        <f aca="false">DQ30-DR30</f>
        <v>36.3</v>
      </c>
      <c r="DT30" s="23" t="n">
        <f aca="false">DS30/DR30</f>
        <v>0.062532299741602</v>
      </c>
      <c r="DU30" s="36"/>
      <c r="DV30" s="37" t="n">
        <f aca="false">DQ30+DU30</f>
        <v>616.8</v>
      </c>
      <c r="DW30" s="42" t="n">
        <v>580.5</v>
      </c>
      <c r="DX30" s="22" t="n">
        <f aca="false">DV30-DW30</f>
        <v>36.3</v>
      </c>
      <c r="DY30" s="23" t="n">
        <f aca="false">DX30/DW30</f>
        <v>0.062532299741602</v>
      </c>
      <c r="DZ30" s="36" t="n">
        <v>0</v>
      </c>
      <c r="EA30" s="37" t="n">
        <v>630.5</v>
      </c>
      <c r="EB30" s="42" t="n">
        <v>594.4</v>
      </c>
      <c r="EC30" s="22" t="n">
        <f aca="false">EA30-EB30</f>
        <v>36.1</v>
      </c>
      <c r="ED30" s="23" t="n">
        <f aca="false">EC30/EB30</f>
        <v>0.0607335127860027</v>
      </c>
      <c r="EE30" s="36" t="n">
        <v>32.6</v>
      </c>
      <c r="EF30" s="37" t="n">
        <f aca="false">EA30+EE30</f>
        <v>663.1</v>
      </c>
      <c r="EG30" s="42" t="n">
        <v>608.3</v>
      </c>
      <c r="EH30" s="22" t="n">
        <f aca="false">EF30-EG30</f>
        <v>54.8000000000001</v>
      </c>
      <c r="EI30" s="23" t="n">
        <f aca="false">EH30/EG30</f>
        <v>0.0900871280618117</v>
      </c>
      <c r="EJ30" s="36" t="n">
        <v>0</v>
      </c>
      <c r="EK30" s="37" t="n">
        <f aca="false">EF30+EJ30</f>
        <v>663.1</v>
      </c>
      <c r="EL30" s="42" t="n">
        <v>615.7</v>
      </c>
      <c r="EM30" s="22" t="n">
        <f aca="false">EK30-EL30</f>
        <v>47.4</v>
      </c>
      <c r="EN30" s="23" t="n">
        <f aca="false">EM30/EL30</f>
        <v>0.0769855449082345</v>
      </c>
      <c r="EO30" s="36" t="n">
        <v>0</v>
      </c>
      <c r="EP30" s="37" t="n">
        <f aca="false">EK30+EO30</f>
        <v>663.1</v>
      </c>
      <c r="EQ30" s="42" t="n">
        <v>615.7</v>
      </c>
      <c r="ER30" s="22" t="n">
        <f aca="false">EP30-EQ30</f>
        <v>47.4</v>
      </c>
      <c r="ES30" s="23" t="n">
        <f aca="false">ER30/EQ30</f>
        <v>0.0769855449082345</v>
      </c>
      <c r="ET30" s="36" t="n">
        <v>0</v>
      </c>
      <c r="EU30" s="37" t="n">
        <f aca="false">EP30+ET30</f>
        <v>663.1</v>
      </c>
      <c r="EV30" s="42" t="n">
        <v>623.1</v>
      </c>
      <c r="EW30" s="22" t="n">
        <f aca="false">EU30-EV30</f>
        <v>40</v>
      </c>
      <c r="EX30" s="23" t="n">
        <f aca="false">EW30/EV30</f>
        <v>0.0641951532659284</v>
      </c>
      <c r="EY30" s="36" t="n">
        <v>0</v>
      </c>
      <c r="EZ30" s="37" t="n">
        <f aca="false">EU30+EY30</f>
        <v>663.1</v>
      </c>
      <c r="FA30" s="42" t="n">
        <v>630.5</v>
      </c>
      <c r="FB30" s="22" t="n">
        <f aca="false">EZ30-FA30</f>
        <v>32.6</v>
      </c>
      <c r="FC30" s="23" t="n">
        <f aca="false">FB30/FA30</f>
        <v>0.051704996034893</v>
      </c>
      <c r="FD30" s="36" t="n">
        <v>0</v>
      </c>
      <c r="FE30" s="37" t="n">
        <f aca="false">EU30+FD30</f>
        <v>663.1</v>
      </c>
      <c r="FF30" s="42" t="n">
        <v>632.2</v>
      </c>
      <c r="FG30" s="22" t="n">
        <f aca="false">FE30-FF30</f>
        <v>30.9</v>
      </c>
      <c r="FH30" s="23" t="n">
        <f aca="false">FG30/FF30</f>
        <v>0.04887693767795</v>
      </c>
    </row>
    <row r="31" customFormat="false" ht="12.8" hidden="false" customHeight="false" outlineLevel="0" collapsed="false">
      <c r="A31" s="16"/>
      <c r="B31" s="19" t="s">
        <v>125</v>
      </c>
      <c r="C31" s="36" t="n">
        <v>0</v>
      </c>
      <c r="D31" s="37" t="n">
        <f aca="false">C31</f>
        <v>0</v>
      </c>
      <c r="E31" s="41" t="n">
        <v>0.4</v>
      </c>
      <c r="F31" s="36" t="n">
        <v>0</v>
      </c>
      <c r="G31" s="37" t="n">
        <f aca="false">D31+F31</f>
        <v>0</v>
      </c>
      <c r="H31" s="41" t="n">
        <v>0.4</v>
      </c>
      <c r="I31" s="36" t="n">
        <v>70.9</v>
      </c>
      <c r="J31" s="37" t="n">
        <f aca="false">G31+I31</f>
        <v>70.9</v>
      </c>
      <c r="K31" s="41" t="n">
        <v>3.2</v>
      </c>
      <c r="L31" s="36" t="n">
        <v>0.5</v>
      </c>
      <c r="M31" s="37" t="n">
        <f aca="false">J31+L31</f>
        <v>71.4</v>
      </c>
      <c r="N31" s="41" t="n">
        <v>21.2</v>
      </c>
      <c r="O31" s="36" t="n">
        <v>0</v>
      </c>
      <c r="P31" s="37" t="n">
        <f aca="false">M31+O31</f>
        <v>71.4</v>
      </c>
      <c r="Q31" s="41" t="n">
        <v>21.2</v>
      </c>
      <c r="R31" s="36" t="n">
        <v>3.4</v>
      </c>
      <c r="S31" s="37" t="n">
        <f aca="false">P31+R31</f>
        <v>74.8</v>
      </c>
      <c r="T31" s="54" t="n">
        <v>21.2</v>
      </c>
      <c r="U31" s="36" t="n">
        <v>82.4</v>
      </c>
      <c r="V31" s="37" t="n">
        <f aca="false">S31+U31</f>
        <v>157.2</v>
      </c>
      <c r="W31" s="54" t="n">
        <v>64.6</v>
      </c>
      <c r="X31" s="36" t="n">
        <v>174.1</v>
      </c>
      <c r="Y31" s="37" t="n">
        <f aca="false">V31+X31</f>
        <v>331.3</v>
      </c>
      <c r="Z31" s="54" t="n">
        <v>74.4</v>
      </c>
      <c r="AA31" s="36" t="n">
        <v>1.2</v>
      </c>
      <c r="AB31" s="37" t="n">
        <f aca="false">Y31+AA31</f>
        <v>332.5</v>
      </c>
      <c r="AC31" s="54" t="n">
        <v>74.4</v>
      </c>
      <c r="AD31" s="36" t="n">
        <v>0</v>
      </c>
      <c r="AE31" s="37" t="n">
        <f aca="false">AB31+AD31</f>
        <v>332.5</v>
      </c>
      <c r="AF31" s="54" t="n">
        <v>121.8</v>
      </c>
      <c r="AG31" s="36" t="n">
        <v>22.4</v>
      </c>
      <c r="AH31" s="37" t="n">
        <f aca="false">AE31+AG31</f>
        <v>354.9</v>
      </c>
      <c r="AI31" s="54" t="n">
        <v>160.4</v>
      </c>
      <c r="AJ31" s="36" t="n">
        <v>5.2</v>
      </c>
      <c r="AK31" s="37" t="n">
        <f aca="false">AH31+AJ31</f>
        <v>360.1</v>
      </c>
      <c r="AL31" s="54" t="n">
        <v>160.4</v>
      </c>
      <c r="AM31" s="36" t="n">
        <v>0</v>
      </c>
      <c r="AN31" s="37" t="n">
        <f aca="false">AK31+AM31</f>
        <v>360.1</v>
      </c>
      <c r="AO31" s="54" t="n">
        <v>185.5</v>
      </c>
      <c r="AP31" s="36"/>
      <c r="AQ31" s="37" t="n">
        <f aca="false">AN31+AP31</f>
        <v>360.1</v>
      </c>
      <c r="AR31" s="54"/>
      <c r="AS31" s="36" t="n">
        <v>26.2</v>
      </c>
      <c r="AT31" s="37" t="n">
        <f aca="false">AQ31+AS31</f>
        <v>386.3</v>
      </c>
      <c r="AU31" s="54" t="n">
        <v>198.6</v>
      </c>
      <c r="AV31" s="36" t="n">
        <v>44.9</v>
      </c>
      <c r="AW31" s="37" t="n">
        <f aca="false">AT31+AV31</f>
        <v>431.2</v>
      </c>
      <c r="AX31" s="54" t="n">
        <v>227.2</v>
      </c>
      <c r="AY31" s="36" t="n">
        <v>1.5</v>
      </c>
      <c r="AZ31" s="37" t="n">
        <f aca="false">AW31+AY31</f>
        <v>432.7</v>
      </c>
      <c r="BA31" s="54" t="n">
        <v>227.2</v>
      </c>
      <c r="BB31" s="36" t="n">
        <v>47.1</v>
      </c>
      <c r="BC31" s="37" t="n">
        <v>484.7</v>
      </c>
      <c r="BD31" s="54" t="n">
        <v>251.7</v>
      </c>
      <c r="BE31" s="36" t="n">
        <v>3</v>
      </c>
      <c r="BF31" s="37" t="n">
        <f aca="false">BC31+BE31</f>
        <v>487.7</v>
      </c>
      <c r="BG31" s="54" t="n">
        <v>269</v>
      </c>
      <c r="BH31" s="36" t="n">
        <v>5.3</v>
      </c>
      <c r="BI31" s="37" t="n">
        <f aca="false">BF31+BH31</f>
        <v>493</v>
      </c>
      <c r="BJ31" s="54" t="n">
        <v>284.4</v>
      </c>
      <c r="BK31" s="36" t="n">
        <v>0</v>
      </c>
      <c r="BL31" s="37" t="n">
        <f aca="false">BI31+BK31</f>
        <v>493</v>
      </c>
      <c r="BM31" s="54" t="n">
        <v>284.4</v>
      </c>
      <c r="BN31" s="36" t="n">
        <v>0.3</v>
      </c>
      <c r="BO31" s="37" t="n">
        <f aca="false">BL31+BN31</f>
        <v>493.3</v>
      </c>
      <c r="BP31" s="54" t="n">
        <v>307</v>
      </c>
      <c r="BQ31" s="36" t="n">
        <v>0</v>
      </c>
      <c r="BR31" s="37" t="n">
        <f aca="false">BO31+BQ31</f>
        <v>493.3</v>
      </c>
      <c r="BS31" s="54" t="n">
        <v>340.8</v>
      </c>
      <c r="BT31" s="36" t="n">
        <v>0</v>
      </c>
      <c r="BU31" s="37" t="n">
        <f aca="false">BR31+BT31</f>
        <v>493.3</v>
      </c>
      <c r="BV31" s="54" t="n">
        <v>340.8</v>
      </c>
      <c r="BW31" s="36" t="n">
        <v>0</v>
      </c>
      <c r="BX31" s="37" t="n">
        <f aca="false">BU31+BW31</f>
        <v>493.3</v>
      </c>
      <c r="BY31" s="54" t="n">
        <v>384.6</v>
      </c>
      <c r="BZ31" s="36" t="n">
        <v>0</v>
      </c>
      <c r="CA31" s="37" t="n">
        <f aca="false">BX31+BZ31</f>
        <v>493.3</v>
      </c>
      <c r="CB31" s="54" t="n">
        <v>404.8</v>
      </c>
      <c r="CC31" s="36" t="n">
        <v>0</v>
      </c>
      <c r="CD31" s="37" t="n">
        <f aca="false">CA31+CC31</f>
        <v>493.3</v>
      </c>
      <c r="CE31" s="54" t="n">
        <v>413.7</v>
      </c>
      <c r="CF31" s="36" t="n">
        <v>14.7</v>
      </c>
      <c r="CG31" s="37" t="n">
        <f aca="false">CD31+CF31</f>
        <v>508</v>
      </c>
      <c r="CH31" s="54" t="n">
        <v>413.7</v>
      </c>
      <c r="CI31" s="36" t="n">
        <v>1.1</v>
      </c>
      <c r="CJ31" s="37" t="n">
        <f aca="false">CG31+CI31</f>
        <v>509.1</v>
      </c>
      <c r="CK31" s="54" t="n">
        <v>425.6</v>
      </c>
      <c r="CL31" s="36" t="n">
        <v>30.6</v>
      </c>
      <c r="CM31" s="37" t="n">
        <f aca="false">CJ31+CL31</f>
        <v>539.7</v>
      </c>
      <c r="CN31" s="42" t="n">
        <v>449.6</v>
      </c>
      <c r="CO31" s="22" t="n">
        <f aca="false">CM31-CN31</f>
        <v>90.1</v>
      </c>
      <c r="CP31" s="23" t="n">
        <f aca="false">CO31/CN31</f>
        <v>0.200400355871886</v>
      </c>
      <c r="CQ31" s="36" t="n">
        <v>21.4</v>
      </c>
      <c r="CR31" s="37" t="n">
        <f aca="false">CM31+CQ31</f>
        <v>561.1</v>
      </c>
      <c r="CS31" s="42" t="n">
        <v>449.6</v>
      </c>
      <c r="CT31" s="22" t="n">
        <f aca="false">CR31-CS31</f>
        <v>111.5</v>
      </c>
      <c r="CU31" s="23" t="n">
        <f aca="false">CT31/CS31</f>
        <v>0.247998220640569</v>
      </c>
      <c r="CV31" s="36" t="n">
        <v>53.1</v>
      </c>
      <c r="CW31" s="37" t="n">
        <f aca="false">CR31+CV31</f>
        <v>614.2</v>
      </c>
      <c r="CX31" s="42" t="n">
        <v>486.3</v>
      </c>
      <c r="CY31" s="22" t="n">
        <f aca="false">CW31-CX31</f>
        <v>127.9</v>
      </c>
      <c r="CZ31" s="23" t="n">
        <f aca="false">CY31/CX31</f>
        <v>0.263006374665844</v>
      </c>
      <c r="DA31" s="36" t="n">
        <v>47</v>
      </c>
      <c r="DB31" s="37" t="n">
        <f aca="false">CW31+DA31</f>
        <v>661.2</v>
      </c>
      <c r="DC31" s="42" t="n">
        <v>492.5</v>
      </c>
      <c r="DD31" s="22" t="n">
        <f aca="false">DB31-DC31</f>
        <v>168.7</v>
      </c>
      <c r="DE31" s="23" t="n">
        <f aca="false">DD31/DC31</f>
        <v>0.34253807106599</v>
      </c>
      <c r="DF31" s="36" t="n">
        <v>8.4</v>
      </c>
      <c r="DG31" s="37" t="n">
        <f aca="false">DB31+DF31</f>
        <v>669.6</v>
      </c>
      <c r="DH31" s="42" t="n">
        <v>492.5</v>
      </c>
      <c r="DI31" s="22" t="n">
        <f aca="false">DG31-DH31</f>
        <v>177.1</v>
      </c>
      <c r="DJ31" s="23" t="n">
        <f aca="false">DI31/DH31</f>
        <v>0.359593908629442</v>
      </c>
      <c r="DK31" s="36" t="n">
        <v>34</v>
      </c>
      <c r="DL31" s="37" t="n">
        <f aca="false">DG31+DK31</f>
        <v>703.6</v>
      </c>
      <c r="DM31" s="42" t="n">
        <v>509.4</v>
      </c>
      <c r="DN31" s="22" t="n">
        <f aca="false">DL31-DM31</f>
        <v>194.2</v>
      </c>
      <c r="DO31" s="23" t="n">
        <f aca="false">DN31/DM31</f>
        <v>0.381232822928936</v>
      </c>
      <c r="DP31" s="36" t="n">
        <v>33.1</v>
      </c>
      <c r="DQ31" s="37" t="n">
        <f aca="false">DL31+DP31</f>
        <v>736.7</v>
      </c>
      <c r="DR31" s="42" t="n">
        <v>525.3</v>
      </c>
      <c r="DS31" s="22" t="n">
        <f aca="false">DQ31-DR31</f>
        <v>211.4</v>
      </c>
      <c r="DT31" s="23" t="n">
        <f aca="false">DS31/DR31</f>
        <v>0.402436702836475</v>
      </c>
      <c r="DU31" s="36" t="n">
        <v>5</v>
      </c>
      <c r="DV31" s="37" t="n">
        <f aca="false">DQ31+DU31</f>
        <v>741.7</v>
      </c>
      <c r="DW31" s="42" t="n">
        <v>542.7</v>
      </c>
      <c r="DX31" s="22" t="n">
        <f aca="false">DV31-DW31</f>
        <v>199</v>
      </c>
      <c r="DY31" s="23" t="n">
        <f aca="false">DX31/DW31</f>
        <v>0.366685093053252</v>
      </c>
      <c r="DZ31" s="36" t="n">
        <v>0</v>
      </c>
      <c r="EA31" s="37" t="n">
        <f aca="false">DV31+DZ31</f>
        <v>741.7</v>
      </c>
      <c r="EB31" s="42" t="n">
        <v>542.7</v>
      </c>
      <c r="EC31" s="22" t="n">
        <f aca="false">EA31-EB31</f>
        <v>199</v>
      </c>
      <c r="ED31" s="23" t="n">
        <f aca="false">EC31/EB31</f>
        <v>0.366685093053252</v>
      </c>
      <c r="EE31" s="36" t="n">
        <v>36.7</v>
      </c>
      <c r="EF31" s="37" t="n">
        <f aca="false">EA31+EE31</f>
        <v>778.4</v>
      </c>
      <c r="EG31" s="42" t="n">
        <v>557.1</v>
      </c>
      <c r="EH31" s="22" t="n">
        <f aca="false">EF31-EG31</f>
        <v>221.3</v>
      </c>
      <c r="EI31" s="23" t="n">
        <f aca="false">EH31/EG31</f>
        <v>0.397235684796267</v>
      </c>
      <c r="EJ31" s="36" t="n">
        <v>0</v>
      </c>
      <c r="EK31" s="37" t="n">
        <f aca="false">EF31+EJ31</f>
        <v>778.4</v>
      </c>
      <c r="EL31" s="42" t="n">
        <v>562.7</v>
      </c>
      <c r="EM31" s="22" t="n">
        <f aca="false">EK31-EL31</f>
        <v>215.7</v>
      </c>
      <c r="EN31" s="23" t="n">
        <f aca="false">EM31/EL31</f>
        <v>0.383330371423494</v>
      </c>
      <c r="EO31" s="36" t="n">
        <v>0.5</v>
      </c>
      <c r="EP31" s="37" t="n">
        <f aca="false">EK31+EO31</f>
        <v>778.9</v>
      </c>
      <c r="EQ31" s="42" t="n">
        <v>562.7</v>
      </c>
      <c r="ER31" s="22" t="n">
        <f aca="false">EP31-EQ31</f>
        <v>216.2</v>
      </c>
      <c r="ES31" s="23" t="n">
        <f aca="false">ER31/EQ31</f>
        <v>0.384218944375333</v>
      </c>
      <c r="ET31" s="36" t="n">
        <v>0</v>
      </c>
      <c r="EU31" s="37" t="n">
        <f aca="false">EP31+ET31</f>
        <v>778.9</v>
      </c>
      <c r="EV31" s="42" t="n">
        <v>572.3</v>
      </c>
      <c r="EW31" s="22" t="n">
        <f aca="false">EU31-EV31</f>
        <v>206.6</v>
      </c>
      <c r="EX31" s="23" t="n">
        <f aca="false">EW31/EV31</f>
        <v>0.360999475799406</v>
      </c>
      <c r="EY31" s="36" t="n">
        <v>0</v>
      </c>
      <c r="EZ31" s="37" t="n">
        <f aca="false">EU31+EY31</f>
        <v>778.9</v>
      </c>
      <c r="FA31" s="42" t="n">
        <v>577.3</v>
      </c>
      <c r="FB31" s="22" t="n">
        <f aca="false">EZ31-FA31</f>
        <v>201.6</v>
      </c>
      <c r="FC31" s="23" t="n">
        <f aca="false">FB31/FA31</f>
        <v>0.349211848259138</v>
      </c>
      <c r="FD31" s="36" t="n">
        <v>0</v>
      </c>
      <c r="FE31" s="37" t="n">
        <f aca="false">EU31+FD31</f>
        <v>778.9</v>
      </c>
      <c r="FF31" s="42" t="n">
        <v>580.6</v>
      </c>
      <c r="FG31" s="22" t="n">
        <f aca="false">FE31-FF31</f>
        <v>198.3</v>
      </c>
      <c r="FH31" s="23" t="n">
        <f aca="false">FG31/FF31</f>
        <v>0.3415432311402</v>
      </c>
    </row>
    <row r="32" customFormat="false" ht="12.8" hidden="false" customHeight="false" outlineLevel="0" collapsed="false">
      <c r="A32" s="16"/>
      <c r="B32" s="19" t="s">
        <v>126</v>
      </c>
      <c r="C32" s="36" t="n">
        <v>0</v>
      </c>
      <c r="D32" s="37" t="n">
        <f aca="false">C32</f>
        <v>0</v>
      </c>
      <c r="E32" s="41" t="n">
        <v>2.9</v>
      </c>
      <c r="F32" s="36" t="n">
        <v>0</v>
      </c>
      <c r="G32" s="37" t="n">
        <f aca="false">D32+F32</f>
        <v>0</v>
      </c>
      <c r="H32" s="41" t="n">
        <v>2.9</v>
      </c>
      <c r="I32" s="36" t="n">
        <v>70</v>
      </c>
      <c r="J32" s="37" t="n">
        <v>70</v>
      </c>
      <c r="K32" s="41" t="n">
        <v>5</v>
      </c>
      <c r="L32" s="36" t="n">
        <v>1</v>
      </c>
      <c r="M32" s="37" t="n">
        <f aca="false">J32+L32</f>
        <v>71</v>
      </c>
      <c r="N32" s="41" t="n">
        <v>13.5</v>
      </c>
      <c r="O32" s="36" t="n">
        <v>0</v>
      </c>
      <c r="P32" s="37" t="n">
        <f aca="false">M32+O32</f>
        <v>71</v>
      </c>
      <c r="Q32" s="41" t="n">
        <v>13.5</v>
      </c>
      <c r="R32" s="36" t="n">
        <v>8</v>
      </c>
      <c r="S32" s="37" t="n">
        <f aca="false">P32+R32</f>
        <v>79</v>
      </c>
      <c r="T32" s="54" t="n">
        <v>25.6</v>
      </c>
      <c r="U32" s="36" t="n">
        <v>19.5</v>
      </c>
      <c r="V32" s="37" t="n">
        <f aca="false">S32+U32</f>
        <v>98.5</v>
      </c>
      <c r="W32" s="54" t="n">
        <v>63.6</v>
      </c>
      <c r="X32" s="36" t="n">
        <v>149</v>
      </c>
      <c r="Y32" s="37" t="n">
        <f aca="false">V32+X32</f>
        <v>247.5</v>
      </c>
      <c r="Z32" s="54" t="n">
        <v>77.3</v>
      </c>
      <c r="AA32" s="36" t="n">
        <v>26.5</v>
      </c>
      <c r="AB32" s="37" t="n">
        <f aca="false">Y32+AA32</f>
        <v>274</v>
      </c>
      <c r="AC32" s="54" t="n">
        <v>77.3</v>
      </c>
      <c r="AD32" s="36" t="n">
        <v>0</v>
      </c>
      <c r="AE32" s="37" t="n">
        <f aca="false">AB32+AD32</f>
        <v>274</v>
      </c>
      <c r="AF32" s="54" t="n">
        <v>128.5</v>
      </c>
      <c r="AG32" s="36" t="n">
        <v>9</v>
      </c>
      <c r="AH32" s="37" t="n">
        <f aca="false">AE32+AG32</f>
        <v>283</v>
      </c>
      <c r="AI32" s="54" t="n">
        <v>167.3</v>
      </c>
      <c r="AJ32" s="36" t="n">
        <v>4.5</v>
      </c>
      <c r="AK32" s="37" t="n">
        <f aca="false">AH32+AJ32</f>
        <v>287.5</v>
      </c>
      <c r="AL32" s="54" t="n">
        <v>167.3</v>
      </c>
      <c r="AM32" s="36" t="n">
        <v>0</v>
      </c>
      <c r="AN32" s="37" t="n">
        <f aca="false">AK32+AM32</f>
        <v>287.5</v>
      </c>
      <c r="AO32" s="54" t="n">
        <v>191.6</v>
      </c>
      <c r="AP32" s="36" t="n">
        <v>3</v>
      </c>
      <c r="AQ32" s="37" t="n">
        <f aca="false">AN32+AP32</f>
        <v>290.5</v>
      </c>
      <c r="AR32" s="54" t="n">
        <v>227.1</v>
      </c>
      <c r="AS32" s="36" t="n">
        <v>5.5</v>
      </c>
      <c r="AT32" s="37" t="n">
        <f aca="false">AQ32+AS32</f>
        <v>296</v>
      </c>
      <c r="AU32" s="54" t="n">
        <v>227.1</v>
      </c>
      <c r="AV32" s="36" t="n">
        <v>16.5</v>
      </c>
      <c r="AW32" s="37" t="n">
        <f aca="false">AT32+AV32</f>
        <v>312.5</v>
      </c>
      <c r="AX32" s="54" t="n">
        <v>255.7</v>
      </c>
      <c r="AY32" s="36" t="n">
        <v>0</v>
      </c>
      <c r="AZ32" s="37" t="n">
        <f aca="false">AW32+AY32</f>
        <v>312.5</v>
      </c>
      <c r="BA32" s="54" t="n">
        <v>255.7</v>
      </c>
      <c r="BB32" s="36" t="n">
        <v>16</v>
      </c>
      <c r="BC32" s="37" t="n">
        <f aca="false">AZ32+BB32</f>
        <v>328.5</v>
      </c>
      <c r="BD32" s="54" t="n">
        <v>284.6</v>
      </c>
      <c r="BE32" s="36" t="n">
        <v>5</v>
      </c>
      <c r="BF32" s="37" t="n">
        <f aca="false">BC32+BE32</f>
        <v>333.5</v>
      </c>
      <c r="BG32" s="54" t="n">
        <v>299.6</v>
      </c>
      <c r="BH32" s="36" t="n">
        <v>13</v>
      </c>
      <c r="BI32" s="37" t="n">
        <f aca="false">BF32+BH32</f>
        <v>346.5</v>
      </c>
      <c r="BJ32" s="54" t="n">
        <v>328.6</v>
      </c>
      <c r="BK32" s="36" t="n">
        <v>0</v>
      </c>
      <c r="BL32" s="37" t="n">
        <f aca="false">BI32+BK32</f>
        <v>346.5</v>
      </c>
      <c r="BM32" s="54" t="n">
        <v>328.6</v>
      </c>
      <c r="BN32" s="36" t="n">
        <v>0.5</v>
      </c>
      <c r="BO32" s="37" t="n">
        <f aca="false">BL32+BN32</f>
        <v>347</v>
      </c>
      <c r="BP32" s="54" t="n">
        <v>357.8</v>
      </c>
      <c r="BQ32" s="36" t="n">
        <v>0.5</v>
      </c>
      <c r="BR32" s="37" t="n">
        <f aca="false">BO32+BQ32</f>
        <v>347.5</v>
      </c>
      <c r="BS32" s="54" t="n">
        <v>384.6</v>
      </c>
      <c r="BT32" s="36" t="n">
        <v>1</v>
      </c>
      <c r="BU32" s="37" t="n">
        <f aca="false">BR32+BT32</f>
        <v>348.5</v>
      </c>
      <c r="BV32" s="54" t="n">
        <v>384.6</v>
      </c>
      <c r="BW32" s="36" t="n">
        <v>1</v>
      </c>
      <c r="BX32" s="37" t="n">
        <f aca="false">BU32+BW32</f>
        <v>349.5</v>
      </c>
      <c r="BY32" s="54" t="n">
        <v>403.6</v>
      </c>
      <c r="BZ32" s="36" t="n">
        <v>1</v>
      </c>
      <c r="CA32" s="37" t="n">
        <f aca="false">BX32+BZ32</f>
        <v>350.5</v>
      </c>
      <c r="CB32" s="54" t="n">
        <v>424.5</v>
      </c>
      <c r="CC32" s="36" t="n">
        <v>0</v>
      </c>
      <c r="CD32" s="37" t="n">
        <v>347.5</v>
      </c>
      <c r="CE32" s="54" t="n">
        <v>431.4</v>
      </c>
      <c r="CF32" s="36" t="n">
        <v>0</v>
      </c>
      <c r="CG32" s="37" t="n">
        <v>347.5</v>
      </c>
      <c r="CH32" s="54" t="n">
        <v>431.4</v>
      </c>
      <c r="CI32" s="36" t="n">
        <v>0</v>
      </c>
      <c r="CJ32" s="37" t="n">
        <v>347.5</v>
      </c>
      <c r="CK32" s="54" t="n">
        <v>443.1</v>
      </c>
      <c r="CL32" s="36"/>
      <c r="CM32" s="37"/>
      <c r="CN32" s="42"/>
      <c r="CO32" s="22" t="n">
        <f aca="false">CM32-CN32</f>
        <v>0</v>
      </c>
      <c r="CP32" s="23" t="e">
        <f aca="false">CO32/CN32</f>
        <v>#DIV/0!</v>
      </c>
      <c r="CQ32" s="36" t="n">
        <v>17.5</v>
      </c>
      <c r="CR32" s="37" t="n">
        <v>383</v>
      </c>
      <c r="CS32" s="42" t="n">
        <v>456.9</v>
      </c>
      <c r="CT32" s="22" t="n">
        <f aca="false">CR32-CS32</f>
        <v>-73.9</v>
      </c>
      <c r="CU32" s="23" t="n">
        <f aca="false">CT32/CS32</f>
        <v>-0.161742175530751</v>
      </c>
      <c r="CV32" s="36" t="n">
        <v>32</v>
      </c>
      <c r="CW32" s="37" t="n">
        <f aca="false">CR32+CV32</f>
        <v>415</v>
      </c>
      <c r="CX32" s="42" t="n">
        <v>482.5</v>
      </c>
      <c r="CY32" s="22" t="n">
        <f aca="false">CW32-CX32</f>
        <v>-67.5</v>
      </c>
      <c r="CZ32" s="23" t="n">
        <f aca="false">CY32/CX32</f>
        <v>-0.139896373056995</v>
      </c>
      <c r="DA32" s="36" t="n">
        <v>72</v>
      </c>
      <c r="DB32" s="37" t="n">
        <f aca="false">CW32+DA32</f>
        <v>487</v>
      </c>
      <c r="DC32" s="42" t="n">
        <v>498.1</v>
      </c>
      <c r="DD32" s="22" t="n">
        <f aca="false">DB32-DC32</f>
        <v>-11.1</v>
      </c>
      <c r="DE32" s="23" t="n">
        <f aca="false">DD32/DC32</f>
        <v>-0.0222846817908051</v>
      </c>
      <c r="DF32" s="36" t="n">
        <v>8</v>
      </c>
      <c r="DG32" s="37" t="n">
        <f aca="false">DB32+DF32</f>
        <v>495</v>
      </c>
      <c r="DH32" s="42" t="n">
        <v>498.1</v>
      </c>
      <c r="DI32" s="22" t="n">
        <f aca="false">DG32-DH32</f>
        <v>-3.10000000000002</v>
      </c>
      <c r="DJ32" s="23" t="n">
        <f aca="false">DI32/DH32</f>
        <v>-0.00622364986950416</v>
      </c>
      <c r="DK32" s="36" t="n">
        <v>23.5</v>
      </c>
      <c r="DL32" s="37" t="n">
        <f aca="false">DG32+DK32</f>
        <v>518.5</v>
      </c>
      <c r="DM32" s="42" t="n">
        <v>518.8</v>
      </c>
      <c r="DN32" s="22" t="n">
        <f aca="false">DL32-DM32</f>
        <v>-0.299999999999955</v>
      </c>
      <c r="DO32" s="23" t="n">
        <f aca="false">DN32/DM32</f>
        <v>-0.000578257517347638</v>
      </c>
      <c r="DP32" s="36" t="n">
        <v>21.5</v>
      </c>
      <c r="DQ32" s="37" t="n">
        <f aca="false">DL32+DP32</f>
        <v>540</v>
      </c>
      <c r="DR32" s="42" t="n">
        <v>530.9</v>
      </c>
      <c r="DS32" s="22" t="n">
        <f aca="false">DQ32-DR32</f>
        <v>9.10000000000002</v>
      </c>
      <c r="DT32" s="23" t="n">
        <f aca="false">DS32/DR32</f>
        <v>0.0171407044641176</v>
      </c>
      <c r="DU32" s="36" t="n">
        <v>9.5</v>
      </c>
      <c r="DV32" s="37" t="n">
        <f aca="false">DQ32+DU32</f>
        <v>549.5</v>
      </c>
      <c r="DW32" s="42" t="n">
        <v>539.6</v>
      </c>
      <c r="DX32" s="22" t="n">
        <f aca="false">DV32-DW32</f>
        <v>9.89999999999998</v>
      </c>
      <c r="DY32" s="23" t="n">
        <f aca="false">DX32/DW32</f>
        <v>0.018346923647146</v>
      </c>
      <c r="DZ32" s="36" t="n">
        <v>0.5</v>
      </c>
      <c r="EA32" s="37" t="n">
        <f aca="false">DV32+DZ32</f>
        <v>550</v>
      </c>
      <c r="EB32" s="42" t="n">
        <v>539.6</v>
      </c>
      <c r="EC32" s="22" t="n">
        <f aca="false">EA32-EB32</f>
        <v>10.4</v>
      </c>
      <c r="ED32" s="23" t="n">
        <f aca="false">EC32/EB32</f>
        <v>0.0192735359525574</v>
      </c>
      <c r="EE32" s="36" t="n">
        <v>19.5</v>
      </c>
      <c r="EF32" s="37" t="n">
        <f aca="false">EA32+EE32</f>
        <v>569.5</v>
      </c>
      <c r="EG32" s="42" t="n">
        <v>547.4</v>
      </c>
      <c r="EH32" s="22" t="n">
        <f aca="false">EF32-EG32</f>
        <v>22.1</v>
      </c>
      <c r="EI32" s="23" t="n">
        <f aca="false">EH32/EG32</f>
        <v>0.0403726708074535</v>
      </c>
      <c r="EJ32" s="36" t="n">
        <v>0</v>
      </c>
      <c r="EK32" s="37" t="n">
        <f aca="false">EF32+EJ32</f>
        <v>569.5</v>
      </c>
      <c r="EL32" s="42" t="n">
        <v>554</v>
      </c>
      <c r="EM32" s="22" t="n">
        <f aca="false">EK32-EL32</f>
        <v>15.5</v>
      </c>
      <c r="EN32" s="23" t="n">
        <f aca="false">EM32/EL32</f>
        <v>0.0279783393501805</v>
      </c>
      <c r="EO32" s="36" t="n">
        <v>0</v>
      </c>
      <c r="EP32" s="37" t="n">
        <f aca="false">EK32+EO32</f>
        <v>569.5</v>
      </c>
      <c r="EQ32" s="42" t="n">
        <v>554</v>
      </c>
      <c r="ER32" s="22" t="n">
        <f aca="false">EP32-EQ32</f>
        <v>15.5</v>
      </c>
      <c r="ES32" s="23" t="n">
        <f aca="false">ER32/EQ32</f>
        <v>0.0279783393501805</v>
      </c>
      <c r="ET32" s="36" t="n">
        <v>0</v>
      </c>
      <c r="EU32" s="37" t="n">
        <f aca="false">EP32+ET32</f>
        <v>569.5</v>
      </c>
      <c r="EV32" s="42" t="n">
        <v>557.5</v>
      </c>
      <c r="EW32" s="22" t="n">
        <f aca="false">EU32-EV32</f>
        <v>12</v>
      </c>
      <c r="EX32" s="23" t="n">
        <f aca="false">EW32/EV32</f>
        <v>0.02152466367713</v>
      </c>
      <c r="EY32" s="36" t="n">
        <v>0</v>
      </c>
      <c r="EZ32" s="37" t="n">
        <f aca="false">EU32+EY32</f>
        <v>569.5</v>
      </c>
      <c r="FA32" s="42" t="n">
        <v>562.9</v>
      </c>
      <c r="FB32" s="22" t="n">
        <f aca="false">EZ32-FA32</f>
        <v>6.60000000000002</v>
      </c>
      <c r="FC32" s="23" t="n">
        <f aca="false">FB32/FA32</f>
        <v>0.0117249955587138</v>
      </c>
      <c r="FD32" s="36" t="n">
        <v>0</v>
      </c>
      <c r="FE32" s="37" t="n">
        <f aca="false">EU32+FD32</f>
        <v>569.5</v>
      </c>
      <c r="FF32" s="42" t="n">
        <v>564.3</v>
      </c>
      <c r="FG32" s="22" t="n">
        <f aca="false">FE32-FF32</f>
        <v>5.20000000000005</v>
      </c>
      <c r="FH32" s="23" t="n">
        <f aca="false">FG32/FF32</f>
        <v>0.00921495658337772</v>
      </c>
    </row>
    <row r="33" customFormat="false" ht="12.8" hidden="false" customHeight="false" outlineLevel="0" collapsed="false">
      <c r="A33" s="16"/>
      <c r="B33" s="19" t="s">
        <v>127</v>
      </c>
      <c r="C33" s="36" t="n">
        <v>0</v>
      </c>
      <c r="D33" s="37" t="n">
        <f aca="false">C33</f>
        <v>0</v>
      </c>
      <c r="E33" s="41" t="n">
        <v>5.8</v>
      </c>
      <c r="F33" s="36" t="n">
        <v>0</v>
      </c>
      <c r="G33" s="37" t="n">
        <f aca="false">D33+F33</f>
        <v>0</v>
      </c>
      <c r="H33" s="41" t="n">
        <v>5.8</v>
      </c>
      <c r="I33" s="36" t="n">
        <v>47.6</v>
      </c>
      <c r="J33" s="37" t="n">
        <f aca="false">G33+I33</f>
        <v>47.6</v>
      </c>
      <c r="K33" s="41" t="n">
        <v>11.1</v>
      </c>
      <c r="L33" s="36" t="n">
        <v>1.3</v>
      </c>
      <c r="M33" s="37" t="n">
        <f aca="false">J33+L33</f>
        <v>48.9</v>
      </c>
      <c r="N33" s="41" t="n">
        <v>22.5</v>
      </c>
      <c r="O33" s="36" t="n">
        <v>0.5</v>
      </c>
      <c r="P33" s="37" t="n">
        <f aca="false">M33+O33</f>
        <v>49.4</v>
      </c>
      <c r="Q33" s="41" t="n">
        <v>22.5</v>
      </c>
      <c r="R33" s="36" t="n">
        <v>0.2</v>
      </c>
      <c r="S33" s="37" t="n">
        <f aca="false">P33+R33</f>
        <v>49.6</v>
      </c>
      <c r="T33" s="54" t="n">
        <v>33.7</v>
      </c>
      <c r="U33" s="36" t="n">
        <v>13</v>
      </c>
      <c r="V33" s="37" t="n">
        <f aca="false">S33+U33</f>
        <v>62.6</v>
      </c>
      <c r="W33" s="54" t="n">
        <v>55.7</v>
      </c>
      <c r="X33" s="36" t="n">
        <v>68.2</v>
      </c>
      <c r="Y33" s="37" t="n">
        <f aca="false">V33+X33</f>
        <v>130.8</v>
      </c>
      <c r="Z33" s="54" t="n">
        <v>65.2</v>
      </c>
      <c r="AA33" s="36" t="n">
        <v>21.3</v>
      </c>
      <c r="AB33" s="37" t="n">
        <f aca="false">Y33+AA33</f>
        <v>152.1</v>
      </c>
      <c r="AC33" s="54" t="n">
        <v>65.2</v>
      </c>
      <c r="AD33" s="36" t="n">
        <v>0.4</v>
      </c>
      <c r="AE33" s="37" t="n">
        <f aca="false">AB33+AD33</f>
        <v>152.5</v>
      </c>
      <c r="AF33" s="54" t="n">
        <v>100</v>
      </c>
      <c r="AG33" s="36" t="n">
        <v>2.6</v>
      </c>
      <c r="AH33" s="37" t="n">
        <f aca="false">AE33+AG33</f>
        <v>155.1</v>
      </c>
      <c r="AI33" s="54" t="n">
        <v>121.2</v>
      </c>
      <c r="AJ33" s="36" t="n">
        <v>6.7</v>
      </c>
      <c r="AK33" s="37" t="n">
        <f aca="false">AH33+AJ33</f>
        <v>161.8</v>
      </c>
      <c r="AL33" s="54" t="n">
        <v>121.2</v>
      </c>
      <c r="AM33" s="36" t="n">
        <v>0</v>
      </c>
      <c r="AN33" s="37" t="n">
        <f aca="false">AK33+AM33</f>
        <v>161.8</v>
      </c>
      <c r="AO33" s="54" t="n">
        <v>134.1</v>
      </c>
      <c r="AP33" s="36" t="n">
        <v>6.4</v>
      </c>
      <c r="AQ33" s="37" t="n">
        <f aca="false">AN33+AP33</f>
        <v>168.2</v>
      </c>
      <c r="AR33" s="54" t="n">
        <v>155.1</v>
      </c>
      <c r="AS33" s="36" t="n">
        <v>1.4</v>
      </c>
      <c r="AT33" s="37" t="n">
        <f aca="false">AQ33+AS33</f>
        <v>169.6</v>
      </c>
      <c r="AU33" s="54" t="n">
        <v>155.1</v>
      </c>
      <c r="AV33" s="36" t="n">
        <v>13.7</v>
      </c>
      <c r="AW33" s="37" t="n">
        <f aca="false">AT33+AV33</f>
        <v>183.3</v>
      </c>
      <c r="AX33" s="54" t="n">
        <v>179.4</v>
      </c>
      <c r="AY33" s="36" t="n">
        <v>1</v>
      </c>
      <c r="AZ33" s="37" t="n">
        <f aca="false">AW33+AY33</f>
        <v>184.3</v>
      </c>
      <c r="BA33" s="54" t="n">
        <v>179.4</v>
      </c>
      <c r="BB33" s="36" t="n">
        <v>8.7</v>
      </c>
      <c r="BC33" s="37" t="n">
        <f aca="false">AZ33+BB33</f>
        <v>193</v>
      </c>
      <c r="BD33" s="54" t="n">
        <v>202.8</v>
      </c>
      <c r="BE33" s="36" t="n">
        <v>0.5</v>
      </c>
      <c r="BF33" s="37" t="n">
        <f aca="false">BC33+BE33</f>
        <v>193.5</v>
      </c>
      <c r="BG33" s="54" t="n">
        <v>214.6</v>
      </c>
      <c r="BH33" s="36" t="n">
        <v>8.7</v>
      </c>
      <c r="BI33" s="37" t="n">
        <f aca="false">BF33+BH33</f>
        <v>202.2</v>
      </c>
      <c r="BJ33" s="54" t="n">
        <v>234.2</v>
      </c>
      <c r="BK33" s="36" t="n">
        <v>0</v>
      </c>
      <c r="BL33" s="37" t="n">
        <v>203.2</v>
      </c>
      <c r="BM33" s="54" t="n">
        <v>234.2</v>
      </c>
      <c r="BN33" s="36" t="n">
        <v>5.6</v>
      </c>
      <c r="BO33" s="37" t="n">
        <f aca="false">BL33+BN33</f>
        <v>208.8</v>
      </c>
      <c r="BP33" s="54" t="n">
        <v>252.6</v>
      </c>
      <c r="BQ33" s="36" t="n">
        <v>1.6</v>
      </c>
      <c r="BR33" s="37" t="n">
        <f aca="false">BO33+BQ33</f>
        <v>210.4</v>
      </c>
      <c r="BS33" s="54" t="n">
        <v>268.9</v>
      </c>
      <c r="BT33" s="36" t="n">
        <v>0</v>
      </c>
      <c r="BU33" s="37" t="n">
        <f aca="false">BR33+BT33</f>
        <v>210.4</v>
      </c>
      <c r="BV33" s="54" t="n">
        <v>268.9</v>
      </c>
      <c r="BW33" s="36" t="n">
        <v>0</v>
      </c>
      <c r="BX33" s="37" t="n">
        <f aca="false">BU33+BW33</f>
        <v>210.4</v>
      </c>
      <c r="BY33" s="54" t="n">
        <v>285.6</v>
      </c>
      <c r="BZ33" s="36" t="n">
        <v>0</v>
      </c>
      <c r="CA33" s="37" t="n">
        <f aca="false">BX33+BZ33</f>
        <v>210.4</v>
      </c>
      <c r="CB33" s="54" t="n">
        <v>299.6</v>
      </c>
      <c r="CC33" s="36" t="n">
        <v>0</v>
      </c>
      <c r="CD33" s="37" t="n">
        <v>210.5</v>
      </c>
      <c r="CE33" s="54" t="n">
        <v>309.03</v>
      </c>
      <c r="CF33" s="36" t="n">
        <v>0.5</v>
      </c>
      <c r="CG33" s="37" t="n">
        <f aca="false">CD33+CF33</f>
        <v>211</v>
      </c>
      <c r="CH33" s="54" t="n">
        <v>309.3</v>
      </c>
      <c r="CI33" s="36" t="n">
        <v>0</v>
      </c>
      <c r="CJ33" s="37" t="n">
        <f aca="false">CG33+CI33</f>
        <v>211</v>
      </c>
      <c r="CK33" s="54" t="n">
        <v>319.3</v>
      </c>
      <c r="CL33" s="36" t="n">
        <v>13.9</v>
      </c>
      <c r="CM33" s="37" t="n">
        <f aca="false">CJ33+CL33</f>
        <v>224.9</v>
      </c>
      <c r="CN33" s="42" t="n">
        <v>331.9</v>
      </c>
      <c r="CO33" s="22" t="n">
        <f aca="false">CM33-CN33</f>
        <v>-107</v>
      </c>
      <c r="CP33" s="23" t="n">
        <f aca="false">CO33/CN33</f>
        <v>-0.322386260921964</v>
      </c>
      <c r="CQ33" s="36" t="n">
        <v>13.9</v>
      </c>
      <c r="CR33" s="37" t="n">
        <f aca="false">CM33+CQ33</f>
        <v>238.8</v>
      </c>
      <c r="CS33" s="42" t="n">
        <v>331.9</v>
      </c>
      <c r="CT33" s="22" t="n">
        <f aca="false">CR33-CS33</f>
        <v>-93.1</v>
      </c>
      <c r="CU33" s="23" t="n">
        <f aca="false">CT33/CS33</f>
        <v>-0.280506176559205</v>
      </c>
      <c r="CV33" s="36" t="n">
        <v>25.5</v>
      </c>
      <c r="CW33" s="37" t="n">
        <v>287.6</v>
      </c>
      <c r="CX33" s="42" t="n">
        <v>353.7</v>
      </c>
      <c r="CY33" s="22" t="n">
        <f aca="false">CW33-CX33</f>
        <v>-66.1</v>
      </c>
      <c r="CZ33" s="23" t="n">
        <f aca="false">CY33/CX33</f>
        <v>-0.186881538026576</v>
      </c>
      <c r="DA33" s="36" t="n">
        <v>35.5</v>
      </c>
      <c r="DB33" s="37" t="n">
        <f aca="false">CW33+DA33</f>
        <v>323.1</v>
      </c>
      <c r="DC33" s="42" t="n">
        <v>366.9</v>
      </c>
      <c r="DD33" s="22" t="n">
        <f aca="false">DB33-DC33</f>
        <v>-43.8</v>
      </c>
      <c r="DE33" s="23" t="n">
        <f aca="false">DD33/DC33</f>
        <v>-0.119378577269011</v>
      </c>
      <c r="DF33" s="36"/>
      <c r="DG33" s="37" t="n">
        <f aca="false">DB33+DF33</f>
        <v>323.1</v>
      </c>
      <c r="DH33" s="42"/>
      <c r="DI33" s="22"/>
      <c r="DJ33" s="23" t="e">
        <f aca="false">DI33/DH33</f>
        <v>#DIV/0!</v>
      </c>
      <c r="DK33" s="36" t="n">
        <v>29.8</v>
      </c>
      <c r="DL33" s="37" t="n">
        <v>358.3</v>
      </c>
      <c r="DM33" s="42" t="n">
        <v>387.7</v>
      </c>
      <c r="DN33" s="22" t="n">
        <f aca="false">DL33-DM33</f>
        <v>-29.4</v>
      </c>
      <c r="DO33" s="23" t="n">
        <f aca="false">DN33/DM33</f>
        <v>-0.0758318287335568</v>
      </c>
      <c r="DP33" s="36" t="n">
        <v>29.8</v>
      </c>
      <c r="DQ33" s="37" t="n">
        <v>358.3</v>
      </c>
      <c r="DR33" s="42" t="n">
        <v>400.8</v>
      </c>
      <c r="DS33" s="22" t="n">
        <f aca="false">DQ33-DR33</f>
        <v>-42.5</v>
      </c>
      <c r="DT33" s="23" t="n">
        <f aca="false">DS33/DR33</f>
        <v>-0.106037924151697</v>
      </c>
      <c r="DU33" s="36" t="n">
        <v>2.2</v>
      </c>
      <c r="DV33" s="37" t="n">
        <v>358.3</v>
      </c>
      <c r="DW33" s="42" t="n">
        <v>412.7</v>
      </c>
      <c r="DX33" s="22" t="n">
        <f aca="false">DV33-DW33</f>
        <v>-54.4</v>
      </c>
      <c r="DY33" s="23" t="n">
        <f aca="false">DX33/DW33</f>
        <v>-0.131814877635086</v>
      </c>
      <c r="DZ33" s="36" t="n">
        <v>0</v>
      </c>
      <c r="EA33" s="37" t="n">
        <v>358.3</v>
      </c>
      <c r="EB33" s="42" t="n">
        <v>412.7</v>
      </c>
      <c r="EC33" s="22" t="n">
        <f aca="false">EA33-EB33</f>
        <v>-54.4</v>
      </c>
      <c r="ED33" s="23" t="n">
        <f aca="false">EC33/EB33</f>
        <v>-0.131814877635086</v>
      </c>
      <c r="EE33" s="36" t="n">
        <v>4</v>
      </c>
      <c r="EF33" s="37" t="n">
        <v>358.3</v>
      </c>
      <c r="EG33" s="42" t="n">
        <v>428.7</v>
      </c>
      <c r="EH33" s="22" t="n">
        <f aca="false">EF33-EG33</f>
        <v>-70.4</v>
      </c>
      <c r="EI33" s="23" t="n">
        <f aca="false">EH33/EG33</f>
        <v>-0.164217401446233</v>
      </c>
      <c r="EJ33" s="36" t="n">
        <v>0</v>
      </c>
      <c r="EK33" s="37" t="n">
        <v>358.3</v>
      </c>
      <c r="EL33" s="42" t="n">
        <v>437</v>
      </c>
      <c r="EM33" s="22" t="n">
        <f aca="false">EK33-EL33</f>
        <v>-78.7</v>
      </c>
      <c r="EN33" s="23" t="n">
        <f aca="false">EM33/EL33</f>
        <v>-0.180091533180778</v>
      </c>
      <c r="EO33" s="36" t="n">
        <v>0.1</v>
      </c>
      <c r="EP33" s="37" t="n">
        <v>358.3</v>
      </c>
      <c r="EQ33" s="42" t="n">
        <v>437</v>
      </c>
      <c r="ER33" s="22" t="n">
        <f aca="false">EP33-EQ33</f>
        <v>-78.7</v>
      </c>
      <c r="ES33" s="23" t="n">
        <f aca="false">ER33/EQ33</f>
        <v>-0.180091533180778</v>
      </c>
      <c r="ET33" s="36" t="n">
        <v>0</v>
      </c>
      <c r="EU33" s="37" t="n">
        <v>358.3</v>
      </c>
      <c r="EV33" s="42" t="n">
        <v>447.7</v>
      </c>
      <c r="EW33" s="22" t="n">
        <f aca="false">EU33-EV33</f>
        <v>-89.4</v>
      </c>
      <c r="EX33" s="23" t="n">
        <f aca="false">EW33/EV33</f>
        <v>-0.199687290596381</v>
      </c>
      <c r="EY33" s="36" t="n">
        <v>0</v>
      </c>
      <c r="EZ33" s="37" t="n">
        <v>358.3</v>
      </c>
      <c r="FA33" s="42" t="n">
        <v>454.5</v>
      </c>
      <c r="FB33" s="22" t="n">
        <f aca="false">EZ33-FA33</f>
        <v>-96.2</v>
      </c>
      <c r="FC33" s="23" t="n">
        <f aca="false">FB33/FA33</f>
        <v>-0.211661166116612</v>
      </c>
      <c r="FD33" s="36" t="n">
        <v>0</v>
      </c>
      <c r="FE33" s="37" t="n">
        <v>358.3</v>
      </c>
      <c r="FF33" s="42" t="n">
        <v>459.8</v>
      </c>
      <c r="FG33" s="22" t="n">
        <f aca="false">FE33-FF33</f>
        <v>-101.5</v>
      </c>
      <c r="FH33" s="23" t="n">
        <f aca="false">FG33/FF33</f>
        <v>-0.220748151370161</v>
      </c>
    </row>
    <row r="34" customFormat="false" ht="12.8" hidden="true" customHeight="false" outlineLevel="0" collapsed="false">
      <c r="A34" s="16"/>
      <c r="B34" s="19" t="s">
        <v>128</v>
      </c>
      <c r="C34" s="36"/>
      <c r="D34" s="37" t="n">
        <f aca="false">C34</f>
        <v>0</v>
      </c>
      <c r="E34" s="41"/>
      <c r="F34" s="36"/>
      <c r="G34" s="37" t="n">
        <f aca="false">D34+F34</f>
        <v>0</v>
      </c>
      <c r="H34" s="41"/>
      <c r="I34" s="36"/>
      <c r="J34" s="37" t="n">
        <f aca="false">G34+I34</f>
        <v>0</v>
      </c>
      <c r="K34" s="41"/>
      <c r="L34" s="36"/>
      <c r="M34" s="37" t="n">
        <f aca="false">J34+L34</f>
        <v>0</v>
      </c>
      <c r="N34" s="41"/>
      <c r="O34" s="36"/>
      <c r="P34" s="37" t="n">
        <f aca="false">M34+O34</f>
        <v>0</v>
      </c>
      <c r="Q34" s="41"/>
      <c r="R34" s="36"/>
      <c r="S34" s="37" t="n">
        <f aca="false">P34+R34</f>
        <v>0</v>
      </c>
      <c r="T34" s="54"/>
      <c r="U34" s="36"/>
      <c r="V34" s="37" t="n">
        <f aca="false">S34+U34</f>
        <v>0</v>
      </c>
      <c r="W34" s="54"/>
      <c r="X34" s="36"/>
      <c r="Y34" s="37" t="n">
        <f aca="false">V34+X34</f>
        <v>0</v>
      </c>
      <c r="Z34" s="54"/>
      <c r="AA34" s="36"/>
      <c r="AB34" s="37" t="n">
        <f aca="false">Y34+AA34</f>
        <v>0</v>
      </c>
      <c r="AC34" s="54"/>
      <c r="AD34" s="36"/>
      <c r="AE34" s="37" t="n">
        <f aca="false">AB34+AD34</f>
        <v>0</v>
      </c>
      <c r="AF34" s="54"/>
      <c r="AG34" s="36"/>
      <c r="AH34" s="37" t="n">
        <f aca="false">AE34+AG34</f>
        <v>0</v>
      </c>
      <c r="AI34" s="54"/>
      <c r="AJ34" s="36"/>
      <c r="AK34" s="37" t="n">
        <f aca="false">AH34+AJ34</f>
        <v>0</v>
      </c>
      <c r="AL34" s="54"/>
      <c r="AM34" s="36"/>
      <c r="AN34" s="37" t="n">
        <f aca="false">AK34+AM34</f>
        <v>0</v>
      </c>
      <c r="AO34" s="54"/>
      <c r="AP34" s="36"/>
      <c r="AQ34" s="37" t="n">
        <f aca="false">AN34+AP34</f>
        <v>0</v>
      </c>
      <c r="AR34" s="54"/>
      <c r="AS34" s="36"/>
      <c r="AT34" s="37" t="n">
        <f aca="false">AQ34+AS34</f>
        <v>0</v>
      </c>
      <c r="AU34" s="54"/>
      <c r="AV34" s="36"/>
      <c r="AW34" s="37" t="n">
        <f aca="false">AT34+AV34</f>
        <v>0</v>
      </c>
      <c r="AX34" s="54"/>
      <c r="AY34" s="36"/>
      <c r="AZ34" s="37" t="n">
        <f aca="false">AW34+AY34</f>
        <v>0</v>
      </c>
      <c r="BA34" s="54"/>
      <c r="BB34" s="36"/>
      <c r="BC34" s="37" t="n">
        <f aca="false">AZ34+BB34</f>
        <v>0</v>
      </c>
      <c r="BD34" s="54"/>
      <c r="BE34" s="36"/>
      <c r="BF34" s="37" t="n">
        <f aca="false">BC34+BE34</f>
        <v>0</v>
      </c>
      <c r="BG34" s="54"/>
      <c r="BH34" s="36"/>
      <c r="BI34" s="37" t="n">
        <f aca="false">BF34+BH34</f>
        <v>0</v>
      </c>
      <c r="BJ34" s="54"/>
      <c r="BK34" s="36"/>
      <c r="BL34" s="37" t="n">
        <f aca="false">BI34+BK34</f>
        <v>0</v>
      </c>
      <c r="BM34" s="54"/>
      <c r="BN34" s="36"/>
      <c r="BO34" s="37" t="n">
        <f aca="false">BL34+BN34</f>
        <v>0</v>
      </c>
      <c r="BP34" s="54"/>
      <c r="BQ34" s="36"/>
      <c r="BR34" s="37" t="n">
        <f aca="false">BO34+BQ34</f>
        <v>0</v>
      </c>
      <c r="BS34" s="54"/>
      <c r="BT34" s="36"/>
      <c r="BU34" s="37" t="n">
        <f aca="false">BR34+BT34</f>
        <v>0</v>
      </c>
      <c r="BV34" s="54"/>
      <c r="BW34" s="36"/>
      <c r="BX34" s="37" t="n">
        <f aca="false">BU34+BW34</f>
        <v>0</v>
      </c>
      <c r="BY34" s="54"/>
      <c r="BZ34" s="36"/>
      <c r="CA34" s="37" t="n">
        <f aca="false">BX34+BZ34</f>
        <v>0</v>
      </c>
      <c r="CB34" s="54"/>
      <c r="CC34" s="36"/>
      <c r="CD34" s="37" t="n">
        <f aca="false">CA34+CC34</f>
        <v>0</v>
      </c>
      <c r="CE34" s="54"/>
      <c r="CF34" s="36"/>
      <c r="CG34" s="37" t="n">
        <f aca="false">CD34+CF34</f>
        <v>0</v>
      </c>
      <c r="CH34" s="54"/>
      <c r="CI34" s="36"/>
      <c r="CJ34" s="37" t="n">
        <f aca="false">CG34+CI34</f>
        <v>0</v>
      </c>
      <c r="CK34" s="54"/>
      <c r="CL34" s="36"/>
      <c r="CM34" s="37" t="n">
        <f aca="false">CJ34+CL34</f>
        <v>0</v>
      </c>
      <c r="CN34" s="42"/>
      <c r="CO34" s="22" t="n">
        <f aca="false">CM34-CN34</f>
        <v>0</v>
      </c>
      <c r="CP34" s="23" t="e">
        <f aca="false">CO34/CN34</f>
        <v>#DIV/0!</v>
      </c>
      <c r="CQ34" s="36"/>
      <c r="CR34" s="37" t="n">
        <f aca="false">CM34+CQ34</f>
        <v>0</v>
      </c>
      <c r="CS34" s="42"/>
      <c r="CT34" s="22" t="n">
        <f aca="false">CR34-CS34</f>
        <v>0</v>
      </c>
      <c r="CU34" s="23" t="e">
        <f aca="false">CT34/CS34</f>
        <v>#DIV/0!</v>
      </c>
      <c r="CV34" s="36"/>
      <c r="CW34" s="37" t="n">
        <f aca="false">CR34+CV34</f>
        <v>0</v>
      </c>
      <c r="CX34" s="42"/>
      <c r="CY34" s="22" t="n">
        <f aca="false">CW34-CX34</f>
        <v>0</v>
      </c>
      <c r="CZ34" s="23" t="e">
        <f aca="false">CY34/CX34</f>
        <v>#DIV/0!</v>
      </c>
      <c r="DA34" s="36"/>
      <c r="DB34" s="37" t="n">
        <f aca="false">CW34+DA34</f>
        <v>0</v>
      </c>
      <c r="DC34" s="42"/>
      <c r="DD34" s="22" t="n">
        <f aca="false">DB34-DC34</f>
        <v>0</v>
      </c>
      <c r="DE34" s="23" t="e">
        <f aca="false">DD34/DC34</f>
        <v>#DIV/0!</v>
      </c>
      <c r="DF34" s="36"/>
      <c r="DG34" s="37" t="n">
        <f aca="false">DB34+DF34</f>
        <v>0</v>
      </c>
      <c r="DH34" s="42"/>
      <c r="DI34" s="22" t="n">
        <f aca="false">DG34-DH34</f>
        <v>0</v>
      </c>
      <c r="DJ34" s="23" t="e">
        <f aca="false">DI34/DH34</f>
        <v>#DIV/0!</v>
      </c>
      <c r="DK34" s="36"/>
      <c r="DL34" s="37" t="n">
        <f aca="false">DG34+DK34</f>
        <v>0</v>
      </c>
      <c r="DM34" s="42"/>
      <c r="DN34" s="22" t="n">
        <f aca="false">DL34-DM34</f>
        <v>0</v>
      </c>
      <c r="DO34" s="23" t="e">
        <f aca="false">DN34/DM34</f>
        <v>#DIV/0!</v>
      </c>
      <c r="DP34" s="36"/>
      <c r="DQ34" s="37" t="n">
        <f aca="false">DL34+DP34</f>
        <v>0</v>
      </c>
      <c r="DR34" s="42"/>
      <c r="DS34" s="22" t="n">
        <f aca="false">DQ34-DR34</f>
        <v>0</v>
      </c>
      <c r="DT34" s="23" t="e">
        <f aca="false">DS34/DR34</f>
        <v>#DIV/0!</v>
      </c>
      <c r="DU34" s="36"/>
      <c r="DV34" s="37" t="n">
        <f aca="false">DQ34+DU34</f>
        <v>0</v>
      </c>
      <c r="DW34" s="42"/>
      <c r="DX34" s="22" t="n">
        <f aca="false">DV34-DW34</f>
        <v>0</v>
      </c>
      <c r="DY34" s="23" t="e">
        <f aca="false">DX34/DW34</f>
        <v>#DIV/0!</v>
      </c>
      <c r="DZ34" s="36"/>
      <c r="EA34" s="37" t="n">
        <f aca="false">DV34+DZ34</f>
        <v>0</v>
      </c>
      <c r="EB34" s="42"/>
      <c r="EC34" s="22" t="n">
        <f aca="false">EA34-EB34</f>
        <v>0</v>
      </c>
      <c r="ED34" s="23" t="e">
        <f aca="false">EC34/EB34</f>
        <v>#DIV/0!</v>
      </c>
      <c r="EE34" s="36"/>
      <c r="EF34" s="37" t="n">
        <f aca="false">EA34+EE34</f>
        <v>0</v>
      </c>
      <c r="EG34" s="42"/>
      <c r="EH34" s="22" t="n">
        <f aca="false">EF34-EG34</f>
        <v>0</v>
      </c>
      <c r="EI34" s="23" t="e">
        <f aca="false">EH34/EG34</f>
        <v>#DIV/0!</v>
      </c>
      <c r="EJ34" s="36"/>
      <c r="EK34" s="37" t="n">
        <f aca="false">EF34+EJ34</f>
        <v>0</v>
      </c>
      <c r="EL34" s="42"/>
      <c r="EM34" s="22" t="n">
        <f aca="false">EK34-EL34</f>
        <v>0</v>
      </c>
      <c r="EN34" s="23" t="e">
        <f aca="false">EM34/EL34</f>
        <v>#DIV/0!</v>
      </c>
      <c r="EO34" s="36"/>
      <c r="EP34" s="37" t="n">
        <f aca="false">EK34+EO34</f>
        <v>0</v>
      </c>
      <c r="EQ34" s="42"/>
      <c r="ER34" s="22" t="n">
        <f aca="false">EP34-EQ34</f>
        <v>0</v>
      </c>
      <c r="ES34" s="23" t="e">
        <f aca="false">ER34/EQ34</f>
        <v>#DIV/0!</v>
      </c>
      <c r="ET34" s="36"/>
      <c r="EU34" s="37" t="n">
        <f aca="false">EP34+ET34</f>
        <v>0</v>
      </c>
      <c r="EV34" s="42"/>
      <c r="EW34" s="22" t="n">
        <f aca="false">EU34-EV34</f>
        <v>0</v>
      </c>
      <c r="EX34" s="23" t="e">
        <f aca="false">EW34/EV34</f>
        <v>#DIV/0!</v>
      </c>
      <c r="EY34" s="36"/>
      <c r="EZ34" s="37" t="n">
        <f aca="false">EU34+EY34</f>
        <v>0</v>
      </c>
      <c r="FA34" s="42"/>
      <c r="FB34" s="22" t="n">
        <f aca="false">EZ34-FA34</f>
        <v>0</v>
      </c>
      <c r="FC34" s="23" t="e">
        <f aca="false">FB34/FA34</f>
        <v>#DIV/0!</v>
      </c>
      <c r="FD34" s="36"/>
      <c r="FE34" s="37" t="n">
        <f aca="false">EU34+FD34</f>
        <v>0</v>
      </c>
      <c r="FF34" s="42"/>
      <c r="FG34" s="22" t="n">
        <f aca="false">FE34-FF34</f>
        <v>0</v>
      </c>
      <c r="FH34" s="23" t="e">
        <f aca="false">FG34/FF34</f>
        <v>#DIV/0!</v>
      </c>
    </row>
    <row r="35" customFormat="false" ht="12.8" hidden="false" customHeight="false" outlineLevel="0" collapsed="false">
      <c r="A35" s="16"/>
      <c r="B35" s="19" t="s">
        <v>129</v>
      </c>
      <c r="C35" s="36" t="n">
        <v>0</v>
      </c>
      <c r="D35" s="37" t="n">
        <f aca="false">C35</f>
        <v>0</v>
      </c>
      <c r="E35" s="41" t="n">
        <v>6.4</v>
      </c>
      <c r="F35" s="36" t="n">
        <v>0</v>
      </c>
      <c r="G35" s="37" t="n">
        <f aca="false">D35+F35</f>
        <v>0</v>
      </c>
      <c r="H35" s="41" t="n">
        <v>6.4</v>
      </c>
      <c r="I35" s="36" t="n">
        <v>71</v>
      </c>
      <c r="J35" s="37" t="n">
        <f aca="false">G35+I35</f>
        <v>71</v>
      </c>
      <c r="K35" s="41" t="n">
        <v>8.4</v>
      </c>
      <c r="L35" s="36" t="n">
        <v>3</v>
      </c>
      <c r="M35" s="37" t="n">
        <f aca="false">J35+L35</f>
        <v>74</v>
      </c>
      <c r="N35" s="41" t="n">
        <v>18.6</v>
      </c>
      <c r="O35" s="36" t="n">
        <v>0</v>
      </c>
      <c r="P35" s="37" t="n">
        <f aca="false">M35+O35</f>
        <v>74</v>
      </c>
      <c r="Q35" s="41" t="n">
        <v>18.6</v>
      </c>
      <c r="R35" s="36" t="n">
        <v>0.8</v>
      </c>
      <c r="S35" s="37" t="n">
        <f aca="false">P35+R35</f>
        <v>74.8</v>
      </c>
      <c r="T35" s="54" t="n">
        <v>18.6</v>
      </c>
      <c r="U35" s="36" t="n">
        <v>20</v>
      </c>
      <c r="V35" s="37" t="n">
        <f aca="false">S35+U35</f>
        <v>94.8</v>
      </c>
      <c r="W35" s="54" t="n">
        <v>52.6</v>
      </c>
      <c r="X35" s="36" t="n">
        <v>149</v>
      </c>
      <c r="Y35" s="37" t="n">
        <f aca="false">V35+X35</f>
        <v>243.8</v>
      </c>
      <c r="Z35" s="54" t="n">
        <v>67.8</v>
      </c>
      <c r="AA35" s="36" t="n">
        <v>9.5</v>
      </c>
      <c r="AB35" s="37" t="n">
        <f aca="false">Y35+AA35</f>
        <v>253.3</v>
      </c>
      <c r="AC35" s="54" t="n">
        <v>67.8</v>
      </c>
      <c r="AD35" s="36" t="n">
        <v>0</v>
      </c>
      <c r="AE35" s="37" t="n">
        <f aca="false">AB35+AD35</f>
        <v>253.3</v>
      </c>
      <c r="AF35" s="54" t="n">
        <v>111.3</v>
      </c>
      <c r="AG35" s="36" t="n">
        <v>7</v>
      </c>
      <c r="AH35" s="37" t="n">
        <f aca="false">AE35+AG35</f>
        <v>260.3</v>
      </c>
      <c r="AI35" s="54" t="n">
        <v>135.9</v>
      </c>
      <c r="AJ35" s="36" t="n">
        <v>7.5</v>
      </c>
      <c r="AK35" s="37" t="n">
        <f aca="false">AH35+AJ35</f>
        <v>267.8</v>
      </c>
      <c r="AL35" s="54" t="n">
        <v>135.9</v>
      </c>
      <c r="AM35" s="36" t="n">
        <v>0</v>
      </c>
      <c r="AN35" s="37" t="n">
        <f aca="false">AK35+AM35</f>
        <v>267.8</v>
      </c>
      <c r="AO35" s="54" t="n">
        <v>153.1</v>
      </c>
      <c r="AP35" s="36" t="n">
        <v>3.5</v>
      </c>
      <c r="AQ35" s="37" t="n">
        <f aca="false">AN35+AP35</f>
        <v>271.3</v>
      </c>
      <c r="AR35" s="54" t="n">
        <v>180.5</v>
      </c>
      <c r="AS35" s="36" t="n">
        <v>15.5</v>
      </c>
      <c r="AT35" s="37" t="n">
        <f aca="false">AQ35+AS35</f>
        <v>286.8</v>
      </c>
      <c r="AU35" s="54" t="n">
        <v>180.5</v>
      </c>
      <c r="AV35" s="36" t="n">
        <v>23.5</v>
      </c>
      <c r="AW35" s="37" t="n">
        <f aca="false">AT35+AV35</f>
        <v>310.3</v>
      </c>
      <c r="AX35" s="54" t="n">
        <v>218.1</v>
      </c>
      <c r="AY35" s="36" t="n">
        <v>0.5</v>
      </c>
      <c r="AZ35" s="37" t="n">
        <f aca="false">AW35+AY35</f>
        <v>310.8</v>
      </c>
      <c r="BA35" s="54" t="n">
        <v>218.1</v>
      </c>
      <c r="BB35" s="36" t="n">
        <v>35.5</v>
      </c>
      <c r="BC35" s="37" t="n">
        <f aca="false">AZ35+BB35</f>
        <v>346.3</v>
      </c>
      <c r="BD35" s="54" t="n">
        <v>241.3</v>
      </c>
      <c r="BE35" s="36" t="n">
        <v>16</v>
      </c>
      <c r="BF35" s="37" t="n">
        <f aca="false">BC35+BE35</f>
        <v>362.3</v>
      </c>
      <c r="BG35" s="54" t="n">
        <v>258.6</v>
      </c>
      <c r="BH35" s="36" t="n">
        <v>7</v>
      </c>
      <c r="BI35" s="37" t="n">
        <f aca="false">BF35+BH35</f>
        <v>369.3</v>
      </c>
      <c r="BJ35" s="54" t="n">
        <v>288.6</v>
      </c>
      <c r="BK35" s="36" t="n">
        <v>0</v>
      </c>
      <c r="BL35" s="37" t="n">
        <f aca="false">BI35+BK35</f>
        <v>369.3</v>
      </c>
      <c r="BM35" s="54" t="n">
        <v>288.6</v>
      </c>
      <c r="BN35" s="36" t="n">
        <v>1</v>
      </c>
      <c r="BO35" s="37" t="n">
        <f aca="false">BL35+BN35</f>
        <v>370.3</v>
      </c>
      <c r="BP35" s="54" t="n">
        <v>314.6</v>
      </c>
      <c r="BQ35" s="36" t="n">
        <v>0</v>
      </c>
      <c r="BR35" s="37" t="n">
        <f aca="false">BO35+BQ35</f>
        <v>370.3</v>
      </c>
      <c r="BS35" s="54" t="n">
        <v>348.4</v>
      </c>
      <c r="BT35" s="36" t="n">
        <v>0</v>
      </c>
      <c r="BU35" s="37" t="n">
        <f aca="false">BR35+BT35</f>
        <v>370.3</v>
      </c>
      <c r="BV35" s="54" t="n">
        <v>348.4</v>
      </c>
      <c r="BW35" s="36" t="n">
        <v>0</v>
      </c>
      <c r="BX35" s="37" t="n">
        <f aca="false">BU35+BW35</f>
        <v>370.3</v>
      </c>
      <c r="BY35" s="54" t="n">
        <v>367.3</v>
      </c>
      <c r="BZ35" s="36" t="n">
        <v>0</v>
      </c>
      <c r="CA35" s="37" t="n">
        <f aca="false">BX35+BZ35</f>
        <v>370.3</v>
      </c>
      <c r="CB35" s="54" t="n">
        <v>383.6</v>
      </c>
      <c r="CC35" s="36" t="n">
        <v>0</v>
      </c>
      <c r="CD35" s="37" t="n">
        <f aca="false">CA35+CC35</f>
        <v>370.3</v>
      </c>
      <c r="CE35" s="54" t="n">
        <v>398.8</v>
      </c>
      <c r="CF35" s="36" t="n">
        <v>1.5</v>
      </c>
      <c r="CG35" s="37" t="n">
        <f aca="false">CD35+CF35</f>
        <v>371.8</v>
      </c>
      <c r="CH35" s="54" t="n">
        <v>398.8</v>
      </c>
      <c r="CI35" s="36" t="n">
        <v>0</v>
      </c>
      <c r="CJ35" s="37" t="n">
        <f aca="false">CG35+CI35</f>
        <v>371.8</v>
      </c>
      <c r="CK35" s="54" t="n">
        <v>416.3</v>
      </c>
      <c r="CL35" s="36" t="n">
        <v>26</v>
      </c>
      <c r="CM35" s="37" t="n">
        <f aca="false">CJ35+CL35</f>
        <v>397.8</v>
      </c>
      <c r="CN35" s="42" t="n">
        <v>429.7</v>
      </c>
      <c r="CO35" s="22" t="n">
        <f aca="false">CM35-CN35</f>
        <v>-31.9</v>
      </c>
      <c r="CP35" s="23" t="n">
        <f aca="false">CO35/CN35</f>
        <v>-0.0742378403537351</v>
      </c>
      <c r="CQ35" s="36" t="n">
        <v>20</v>
      </c>
      <c r="CR35" s="37" t="n">
        <f aca="false">CM35+CQ35</f>
        <v>417.8</v>
      </c>
      <c r="CS35" s="42" t="n">
        <v>429.7</v>
      </c>
      <c r="CT35" s="22" t="n">
        <f aca="false">CR35-CS35</f>
        <v>-11.9</v>
      </c>
      <c r="CU35" s="23" t="n">
        <f aca="false">CT35/CS35</f>
        <v>-0.027693739818478</v>
      </c>
      <c r="CV35" s="36" t="n">
        <v>40.5</v>
      </c>
      <c r="CW35" s="37" t="n">
        <f aca="false">CR35+CV35</f>
        <v>458.3</v>
      </c>
      <c r="CX35" s="42" t="n">
        <v>457</v>
      </c>
      <c r="CY35" s="22" t="n">
        <f aca="false">CW35-CX35</f>
        <v>1.30000000000001</v>
      </c>
      <c r="CZ35" s="23" t="n">
        <f aca="false">CY35/CX35</f>
        <v>0.0028446389496718</v>
      </c>
      <c r="DA35" s="36" t="n">
        <v>55.5</v>
      </c>
      <c r="DB35" s="37" t="n">
        <f aca="false">CW35+DA35</f>
        <v>513.8</v>
      </c>
      <c r="DC35" s="42" t="n">
        <v>470.7</v>
      </c>
      <c r="DD35" s="22" t="n">
        <f aca="false">DB35-DC35</f>
        <v>43.1</v>
      </c>
      <c r="DE35" s="23" t="n">
        <f aca="false">DD35/DC35</f>
        <v>0.0915657531336307</v>
      </c>
      <c r="DF35" s="36" t="n">
        <v>11</v>
      </c>
      <c r="DG35" s="37" t="n">
        <f aca="false">DB35+DF35</f>
        <v>524.8</v>
      </c>
      <c r="DH35" s="42" t="n">
        <v>470.7</v>
      </c>
      <c r="DI35" s="22" t="n">
        <f aca="false">DG35-DH35</f>
        <v>54.1</v>
      </c>
      <c r="DJ35" s="23" t="n">
        <f aca="false">DI35/DH35</f>
        <v>0.114935202889314</v>
      </c>
      <c r="DK35" s="36" t="n">
        <v>26.5</v>
      </c>
      <c r="DL35" s="37" t="n">
        <f aca="false">DG35+DK35</f>
        <v>551.3</v>
      </c>
      <c r="DM35" s="42" t="n">
        <v>494.9</v>
      </c>
      <c r="DN35" s="22" t="n">
        <f aca="false">DL35-DM35</f>
        <v>56.4</v>
      </c>
      <c r="DO35" s="23" t="n">
        <f aca="false">DN35/DM35</f>
        <v>0.113962416649828</v>
      </c>
      <c r="DP35" s="36" t="n">
        <v>38.8</v>
      </c>
      <c r="DQ35" s="37" t="n">
        <f aca="false">DL35+DP35</f>
        <v>590.1</v>
      </c>
      <c r="DR35" s="42" t="n">
        <v>504</v>
      </c>
      <c r="DS35" s="22" t="n">
        <f aca="false">DQ35-DR35</f>
        <v>86.0999999999999</v>
      </c>
      <c r="DT35" s="23" t="n">
        <f aca="false">DS35/DR35</f>
        <v>0.170833333333333</v>
      </c>
      <c r="DU35" s="36" t="n">
        <v>11.5</v>
      </c>
      <c r="DV35" s="37" t="n">
        <f aca="false">DQ35+DU35</f>
        <v>601.6</v>
      </c>
      <c r="DW35" s="42" t="n">
        <v>521.1</v>
      </c>
      <c r="DX35" s="22" t="n">
        <f aca="false">DV35-DW35</f>
        <v>80.4999999999999</v>
      </c>
      <c r="DY35" s="23" t="n">
        <f aca="false">DX35/DW35</f>
        <v>0.154480905776242</v>
      </c>
      <c r="DZ35" s="36" t="n">
        <v>0</v>
      </c>
      <c r="EA35" s="37" t="n">
        <f aca="false">DV35+DZ35</f>
        <v>601.6</v>
      </c>
      <c r="EB35" s="42" t="n">
        <v>521.1</v>
      </c>
      <c r="EC35" s="22" t="n">
        <f aca="false">EA35-EB35</f>
        <v>80.4999999999999</v>
      </c>
      <c r="ED35" s="23" t="n">
        <f aca="false">EC35/EB35</f>
        <v>0.154480905776242</v>
      </c>
      <c r="EE35" s="36" t="n">
        <v>30</v>
      </c>
      <c r="EF35" s="37" t="n">
        <f aca="false">EA35+EE35</f>
        <v>631.6</v>
      </c>
      <c r="EG35" s="42" t="n">
        <v>534.1</v>
      </c>
      <c r="EH35" s="22" t="n">
        <f aca="false">EF35-EG35</f>
        <v>97.4999999999999</v>
      </c>
      <c r="EI35" s="23" t="n">
        <f aca="false">EH35/EG35</f>
        <v>0.182550084253885</v>
      </c>
      <c r="EJ35" s="36" t="n">
        <v>0</v>
      </c>
      <c r="EK35" s="37" t="n">
        <f aca="false">EF35+EJ35</f>
        <v>631.6</v>
      </c>
      <c r="EL35" s="42" t="n">
        <v>539.5</v>
      </c>
      <c r="EM35" s="22" t="n">
        <f aca="false">EK35-EL35</f>
        <v>92.0999999999999</v>
      </c>
      <c r="EN35" s="23" t="n">
        <f aca="false">EM35/EL35</f>
        <v>0.170713623725672</v>
      </c>
      <c r="EO35" s="36" t="n">
        <v>0</v>
      </c>
      <c r="EP35" s="37" t="n">
        <f aca="false">EK35+EO35</f>
        <v>631.6</v>
      </c>
      <c r="EQ35" s="42" t="n">
        <v>539.5</v>
      </c>
      <c r="ER35" s="22" t="n">
        <f aca="false">EP35-EQ35</f>
        <v>92.0999999999999</v>
      </c>
      <c r="ES35" s="23" t="n">
        <f aca="false">ER35/EQ35</f>
        <v>0.170713623725672</v>
      </c>
      <c r="ET35" s="36" t="n">
        <v>0</v>
      </c>
      <c r="EU35" s="37" t="n">
        <f aca="false">EP35+ET35</f>
        <v>631.6</v>
      </c>
      <c r="EV35" s="42" t="n">
        <v>546</v>
      </c>
      <c r="EW35" s="22" t="n">
        <f aca="false">EU35-EV35</f>
        <v>85.5999999999999</v>
      </c>
      <c r="EX35" s="23" t="n">
        <f aca="false">EW35/EV35</f>
        <v>0.156776556776557</v>
      </c>
      <c r="EY35" s="36" t="n">
        <v>0</v>
      </c>
      <c r="EZ35" s="37" t="n">
        <f aca="false">EU35+EY35</f>
        <v>631.6</v>
      </c>
      <c r="FA35" s="42" t="n">
        <v>548.6</v>
      </c>
      <c r="FB35" s="22" t="n">
        <f aca="false">EZ35-FA35</f>
        <v>82.9999999999999</v>
      </c>
      <c r="FC35" s="23" t="n">
        <f aca="false">FB35/FA35</f>
        <v>0.151294203426905</v>
      </c>
      <c r="FD35" s="36" t="n">
        <v>0</v>
      </c>
      <c r="FE35" s="37" t="n">
        <f aca="false">EU35+FD35</f>
        <v>631.6</v>
      </c>
      <c r="FF35" s="42" t="n">
        <v>549.5</v>
      </c>
      <c r="FG35" s="22" t="n">
        <f aca="false">FE35-FF35</f>
        <v>82.0999999999999</v>
      </c>
      <c r="FH35" s="23" t="n">
        <f aca="false">FG35/FF35</f>
        <v>0.149408553230209</v>
      </c>
    </row>
    <row r="36" customFormat="false" ht="12.8" hidden="false" customHeight="false" outlineLevel="0" collapsed="false">
      <c r="A36" s="16"/>
      <c r="B36" s="19" t="s">
        <v>130</v>
      </c>
      <c r="C36" s="36" t="n">
        <v>0</v>
      </c>
      <c r="D36" s="37" t="n">
        <f aca="false">C36</f>
        <v>0</v>
      </c>
      <c r="E36" s="41" t="n">
        <v>4.6</v>
      </c>
      <c r="F36" s="36" t="n">
        <v>0</v>
      </c>
      <c r="G36" s="37" t="n">
        <f aca="false">D36+F36</f>
        <v>0</v>
      </c>
      <c r="H36" s="41" t="n">
        <v>4.6</v>
      </c>
      <c r="I36" s="36" t="n">
        <v>93</v>
      </c>
      <c r="J36" s="37" t="n">
        <f aca="false">G36+I36</f>
        <v>93</v>
      </c>
      <c r="K36" s="41" t="n">
        <v>6.2</v>
      </c>
      <c r="L36" s="36" t="n">
        <v>11.2</v>
      </c>
      <c r="M36" s="37" t="n">
        <f aca="false">J36+L36</f>
        <v>104.2</v>
      </c>
      <c r="N36" s="41" t="n">
        <v>16.9</v>
      </c>
      <c r="O36" s="36" t="n">
        <v>0</v>
      </c>
      <c r="P36" s="37" t="n">
        <f aca="false">M36+O36</f>
        <v>104.2</v>
      </c>
      <c r="Q36" s="41" t="n">
        <v>16.9</v>
      </c>
      <c r="R36" s="36" t="n">
        <v>0</v>
      </c>
      <c r="S36" s="37" t="n">
        <f aca="false">P36+R36</f>
        <v>104.2</v>
      </c>
      <c r="T36" s="54" t="n">
        <v>28.5</v>
      </c>
      <c r="U36" s="36" t="n">
        <v>22.3</v>
      </c>
      <c r="V36" s="37" t="n">
        <f aca="false">S36+U36</f>
        <v>126.5</v>
      </c>
      <c r="W36" s="54" t="n">
        <v>61.1</v>
      </c>
      <c r="X36" s="36" t="n">
        <v>187.4</v>
      </c>
      <c r="Y36" s="37" t="n">
        <f aca="false">V36+X36</f>
        <v>313.9</v>
      </c>
      <c r="Z36" s="54" t="n">
        <v>74.4</v>
      </c>
      <c r="AA36" s="36" t="n">
        <v>11</v>
      </c>
      <c r="AB36" s="37" t="n">
        <f aca="false">Y36+AA36</f>
        <v>324.9</v>
      </c>
      <c r="AC36" s="54" t="n">
        <v>74.4</v>
      </c>
      <c r="AD36" s="36" t="n">
        <v>0</v>
      </c>
      <c r="AE36" s="37" t="n">
        <f aca="false">AB36+AD36</f>
        <v>324.9</v>
      </c>
      <c r="AF36" s="54" t="n">
        <v>108.3</v>
      </c>
      <c r="AG36" s="36" t="n">
        <v>2</v>
      </c>
      <c r="AH36" s="37" t="n">
        <f aca="false">AE36+AG36</f>
        <v>326.9</v>
      </c>
      <c r="AI36" s="54" t="n">
        <v>141</v>
      </c>
      <c r="AJ36" s="36" t="n">
        <v>19.5</v>
      </c>
      <c r="AK36" s="37" t="n">
        <f aca="false">AH36+AJ36</f>
        <v>346.4</v>
      </c>
      <c r="AL36" s="54" t="n">
        <v>141</v>
      </c>
      <c r="AM36" s="36" t="n">
        <v>0</v>
      </c>
      <c r="AN36" s="37" t="n">
        <f aca="false">AK36+AM36</f>
        <v>346.4</v>
      </c>
      <c r="AO36" s="54" t="n">
        <v>158.6</v>
      </c>
      <c r="AP36" s="36" t="n">
        <v>5.5</v>
      </c>
      <c r="AQ36" s="37" t="n">
        <f aca="false">AN36+AP36</f>
        <v>351.9</v>
      </c>
      <c r="AR36" s="54" t="n">
        <v>190.2</v>
      </c>
      <c r="AS36" s="36" t="n">
        <v>3</v>
      </c>
      <c r="AT36" s="37" t="n">
        <f aca="false">AQ36+AS36</f>
        <v>354.9</v>
      </c>
      <c r="AU36" s="54" t="n">
        <v>190.2</v>
      </c>
      <c r="AV36" s="36" t="n">
        <v>17</v>
      </c>
      <c r="AW36" s="37" t="n">
        <f aca="false">AT36+AV36</f>
        <v>371.9</v>
      </c>
      <c r="AX36" s="54" t="n">
        <v>225.5</v>
      </c>
      <c r="AY36" s="36" t="n">
        <v>0</v>
      </c>
      <c r="AZ36" s="37" t="n">
        <f aca="false">AW36+AY36</f>
        <v>371.9</v>
      </c>
      <c r="BA36" s="54" t="n">
        <v>225.5</v>
      </c>
      <c r="BB36" s="36" t="n">
        <v>34.5</v>
      </c>
      <c r="BC36" s="37" t="n">
        <f aca="false">AZ36+BB36</f>
        <v>406.4</v>
      </c>
      <c r="BD36" s="54" t="n">
        <v>264.6</v>
      </c>
      <c r="BE36" s="36" t="n">
        <v>4.5</v>
      </c>
      <c r="BF36" s="37" t="n">
        <f aca="false">BC36+BE36</f>
        <v>410.9</v>
      </c>
      <c r="BG36" s="54" t="n">
        <v>281.7</v>
      </c>
      <c r="BH36" s="36" t="n">
        <v>14.5</v>
      </c>
      <c r="BI36" s="37" t="n">
        <f aca="false">BF36+BH36</f>
        <v>425.4</v>
      </c>
      <c r="BJ36" s="54" t="n">
        <v>308.3</v>
      </c>
      <c r="BK36" s="36" t="n">
        <v>0</v>
      </c>
      <c r="BL36" s="37" t="n">
        <f aca="false">BI36+BK36</f>
        <v>425.4</v>
      </c>
      <c r="BM36" s="54" t="n">
        <v>308.3</v>
      </c>
      <c r="BN36" s="36" t="n">
        <v>0</v>
      </c>
      <c r="BO36" s="37" t="n">
        <f aca="false">BL36+BN36</f>
        <v>425.4</v>
      </c>
      <c r="BP36" s="54" t="n">
        <v>335</v>
      </c>
      <c r="BQ36" s="36" t="n">
        <v>0</v>
      </c>
      <c r="BR36" s="37" t="n">
        <f aca="false">BO36+BQ36</f>
        <v>425.4</v>
      </c>
      <c r="BS36" s="54" t="n">
        <v>364.9</v>
      </c>
      <c r="BT36" s="36" t="n">
        <v>0</v>
      </c>
      <c r="BU36" s="37" t="n">
        <f aca="false">BR36+BT36</f>
        <v>425.4</v>
      </c>
      <c r="BV36" s="54" t="n">
        <v>364.9</v>
      </c>
      <c r="BW36" s="36" t="n">
        <v>0</v>
      </c>
      <c r="BX36" s="37" t="n">
        <f aca="false">BU36+BW36</f>
        <v>425.4</v>
      </c>
      <c r="BY36" s="54" t="n">
        <v>391.6</v>
      </c>
      <c r="BZ36" s="36" t="n">
        <v>0</v>
      </c>
      <c r="CA36" s="37" t="n">
        <f aca="false">BX36+BZ36</f>
        <v>425.4</v>
      </c>
      <c r="CB36" s="54" t="n">
        <v>410.1</v>
      </c>
      <c r="CC36" s="36" t="n">
        <v>0</v>
      </c>
      <c r="CD36" s="37" t="n">
        <f aca="false">CA36+CC36</f>
        <v>425.4</v>
      </c>
      <c r="CE36" s="54" t="n">
        <v>421.1</v>
      </c>
      <c r="CF36" s="36" t="n">
        <v>0</v>
      </c>
      <c r="CG36" s="37" t="n">
        <f aca="false">CD36+CF36</f>
        <v>425.4</v>
      </c>
      <c r="CH36" s="54" t="n">
        <v>421.1</v>
      </c>
      <c r="CI36" s="36" t="n">
        <v>0</v>
      </c>
      <c r="CJ36" s="37" t="n">
        <f aca="false">CG36+CI36</f>
        <v>425.4</v>
      </c>
      <c r="CK36" s="54" t="n">
        <v>436.4</v>
      </c>
      <c r="CL36" s="36" t="n">
        <v>24</v>
      </c>
      <c r="CM36" s="37" t="n">
        <f aca="false">CJ36+CL36</f>
        <v>449.4</v>
      </c>
      <c r="CN36" s="42" t="n">
        <v>456.5</v>
      </c>
      <c r="CO36" s="22" t="n">
        <f aca="false">CM36-CN36</f>
        <v>-7.10000000000002</v>
      </c>
      <c r="CP36" s="23" t="n">
        <f aca="false">CO36/CN36</f>
        <v>-0.015553121577218</v>
      </c>
      <c r="CQ36" s="36"/>
      <c r="CR36" s="37"/>
      <c r="CS36" s="42"/>
      <c r="CT36" s="22" t="n">
        <f aca="false">CR36-CS36</f>
        <v>0</v>
      </c>
      <c r="CU36" s="23" t="e">
        <f aca="false">CT36/CS36</f>
        <v>#DIV/0!</v>
      </c>
      <c r="CV36" s="36" t="n">
        <v>71.1</v>
      </c>
      <c r="CW36" s="37" t="n">
        <v>546.2</v>
      </c>
      <c r="CX36" s="42" t="n">
        <v>479</v>
      </c>
      <c r="CY36" s="22" t="n">
        <f aca="false">CW36-CX36</f>
        <v>67.2000000000001</v>
      </c>
      <c r="CZ36" s="23" t="n">
        <f aca="false">CY36/CX36</f>
        <v>0.140292275574113</v>
      </c>
      <c r="DA36" s="36" t="n">
        <v>52.1</v>
      </c>
      <c r="DB36" s="37" t="n">
        <f aca="false">CW36+DA36</f>
        <v>598.3</v>
      </c>
      <c r="DC36" s="42" t="n">
        <v>492.9</v>
      </c>
      <c r="DD36" s="22" t="n">
        <f aca="false">DB36-DC36</f>
        <v>105.4</v>
      </c>
      <c r="DE36" s="23" t="n">
        <f aca="false">DD36/DC36</f>
        <v>0.213836477987422</v>
      </c>
      <c r="DF36" s="36" t="n">
        <v>15.5</v>
      </c>
      <c r="DG36" s="37" t="n">
        <f aca="false">DB36+DF36</f>
        <v>613.8</v>
      </c>
      <c r="DH36" s="42" t="n">
        <v>492.9</v>
      </c>
      <c r="DI36" s="22" t="n">
        <f aca="false">DG36-DH36</f>
        <v>120.9</v>
      </c>
      <c r="DJ36" s="23" t="n">
        <f aca="false">DI36/DH36</f>
        <v>0.245283018867925</v>
      </c>
      <c r="DK36" s="36" t="n">
        <v>13.8</v>
      </c>
      <c r="DL36" s="37" t="n">
        <f aca="false">DG36+DK36</f>
        <v>627.6</v>
      </c>
      <c r="DM36" s="42" t="n">
        <v>515.7</v>
      </c>
      <c r="DN36" s="22" t="n">
        <f aca="false">DL36-DM36</f>
        <v>111.9</v>
      </c>
      <c r="DO36" s="23" t="n">
        <f aca="false">DN36/DM36</f>
        <v>0.216986620127981</v>
      </c>
      <c r="DP36" s="36" t="n">
        <v>20.6</v>
      </c>
      <c r="DQ36" s="37" t="n">
        <f aca="false">DL36+DP36</f>
        <v>648.2</v>
      </c>
      <c r="DR36" s="42" t="n">
        <v>527</v>
      </c>
      <c r="DS36" s="22" t="n">
        <f aca="false">DQ36-DR36</f>
        <v>121.2</v>
      </c>
      <c r="DT36" s="23" t="n">
        <f aca="false">DS36/DR36</f>
        <v>0.229981024667932</v>
      </c>
      <c r="DU36" s="36" t="n">
        <v>11.8</v>
      </c>
      <c r="DV36" s="37" t="n">
        <f aca="false">DQ36+DU36</f>
        <v>660</v>
      </c>
      <c r="DW36" s="42" t="n">
        <v>541.7</v>
      </c>
      <c r="DX36" s="22" t="n">
        <f aca="false">DV36-DW36</f>
        <v>118.3</v>
      </c>
      <c r="DY36" s="23" t="n">
        <f aca="false">DX36/DW36</f>
        <v>0.218386560827026</v>
      </c>
      <c r="DZ36" s="36" t="n">
        <v>0</v>
      </c>
      <c r="EA36" s="37" t="n">
        <f aca="false">DV36+DZ36</f>
        <v>660</v>
      </c>
      <c r="EB36" s="42" t="n">
        <v>541.7</v>
      </c>
      <c r="EC36" s="22" t="n">
        <f aca="false">EA36-EB36</f>
        <v>118.3</v>
      </c>
      <c r="ED36" s="23" t="n">
        <f aca="false">EC36/EB36</f>
        <v>0.218386560827026</v>
      </c>
      <c r="EE36" s="36" t="n">
        <v>7</v>
      </c>
      <c r="EF36" s="37" t="n">
        <f aca="false">EA36+EE36</f>
        <v>667</v>
      </c>
      <c r="EG36" s="42" t="n">
        <v>549.5</v>
      </c>
      <c r="EH36" s="22" t="n">
        <f aca="false">EF36-EG36</f>
        <v>117.5</v>
      </c>
      <c r="EI36" s="23" t="n">
        <f aca="false">EH36/EG36</f>
        <v>0.213830755232029</v>
      </c>
      <c r="EJ36" s="36" t="n">
        <v>0.3</v>
      </c>
      <c r="EK36" s="37" t="n">
        <f aca="false">EF36+EJ36</f>
        <v>667.3</v>
      </c>
      <c r="EL36" s="42" t="n">
        <v>555.9</v>
      </c>
      <c r="EM36" s="22" t="n">
        <f aca="false">EK36-EL36</f>
        <v>111.4</v>
      </c>
      <c r="EN36" s="23" t="n">
        <f aca="false">EM36/EL36</f>
        <v>0.200395754632128</v>
      </c>
      <c r="EO36" s="36" t="n">
        <v>0</v>
      </c>
      <c r="EP36" s="37" t="n">
        <f aca="false">EK36+EO36</f>
        <v>667.3</v>
      </c>
      <c r="EQ36" s="42" t="n">
        <v>555.9</v>
      </c>
      <c r="ER36" s="22" t="n">
        <f aca="false">EP36-EQ36</f>
        <v>111.4</v>
      </c>
      <c r="ES36" s="23" t="n">
        <f aca="false">ER36/EQ36</f>
        <v>0.200395754632128</v>
      </c>
      <c r="ET36" s="36" t="n">
        <v>0</v>
      </c>
      <c r="EU36" s="37" t="n">
        <f aca="false">EP36+ET36</f>
        <v>667.3</v>
      </c>
      <c r="EV36" s="42" t="n">
        <v>563.1</v>
      </c>
      <c r="EW36" s="22" t="n">
        <f aca="false">EU36-EV36</f>
        <v>104.2</v>
      </c>
      <c r="EX36" s="23" t="n">
        <f aca="false">EW36/EV36</f>
        <v>0.185047060912804</v>
      </c>
      <c r="EY36" s="36" t="n">
        <v>0</v>
      </c>
      <c r="EZ36" s="37" t="n">
        <f aca="false">EU36+EY36</f>
        <v>667.3</v>
      </c>
      <c r="FA36" s="42" t="n">
        <v>567.9</v>
      </c>
      <c r="FB36" s="22" t="n">
        <f aca="false">EZ36-FA36</f>
        <v>99.4</v>
      </c>
      <c r="FC36" s="23" t="n">
        <f aca="false">FB36/FA36</f>
        <v>0.175030815284381</v>
      </c>
      <c r="FD36" s="36" t="n">
        <v>0</v>
      </c>
      <c r="FE36" s="37" t="n">
        <f aca="false">EU36+FD36</f>
        <v>667.3</v>
      </c>
      <c r="FF36" s="42" t="n">
        <v>569.7</v>
      </c>
      <c r="FG36" s="22" t="n">
        <f aca="false">FE36-FF36</f>
        <v>97.5999999999999</v>
      </c>
      <c r="FH36" s="23" t="n">
        <f aca="false">FG36/FF36</f>
        <v>0.171318237668948</v>
      </c>
    </row>
    <row r="37" customFormat="false" ht="12.8" hidden="false" customHeight="false" outlineLevel="0" collapsed="false">
      <c r="A37" s="16"/>
      <c r="B37" s="19" t="s">
        <v>131</v>
      </c>
      <c r="C37" s="36" t="n">
        <v>0</v>
      </c>
      <c r="D37" s="37" t="n">
        <f aca="false">C37</f>
        <v>0</v>
      </c>
      <c r="E37" s="41" t="n">
        <v>3.6</v>
      </c>
      <c r="F37" s="36" t="n">
        <v>0</v>
      </c>
      <c r="G37" s="37" t="n">
        <f aca="false">D37+F37</f>
        <v>0</v>
      </c>
      <c r="H37" s="41" t="n">
        <v>3.6</v>
      </c>
      <c r="I37" s="36" t="n">
        <v>58.6</v>
      </c>
      <c r="J37" s="37" t="n">
        <f aca="false">G37+I37</f>
        <v>58.6</v>
      </c>
      <c r="K37" s="41" t="n">
        <v>5.6</v>
      </c>
      <c r="L37" s="36"/>
      <c r="M37" s="37" t="n">
        <f aca="false">J37+L37</f>
        <v>58.6</v>
      </c>
      <c r="N37" s="41" t="n">
        <v>15.9</v>
      </c>
      <c r="O37" s="36" t="n">
        <v>0</v>
      </c>
      <c r="P37" s="37" t="n">
        <f aca="false">M37+O37</f>
        <v>58.6</v>
      </c>
      <c r="Q37" s="41" t="n">
        <v>15.9</v>
      </c>
      <c r="R37" s="36" t="n">
        <v>7.2</v>
      </c>
      <c r="S37" s="37" t="n">
        <f aca="false">P37+R37</f>
        <v>65.8</v>
      </c>
      <c r="T37" s="54" t="n">
        <v>29.6</v>
      </c>
      <c r="U37" s="36" t="n">
        <v>29.2</v>
      </c>
      <c r="V37" s="37" t="n">
        <f aca="false">S37+U37</f>
        <v>95</v>
      </c>
      <c r="W37" s="54" t="n">
        <v>74.7</v>
      </c>
      <c r="X37" s="36" t="n">
        <v>146.2</v>
      </c>
      <c r="Y37" s="37" t="n">
        <f aca="false">V37+X37</f>
        <v>241.2</v>
      </c>
      <c r="Z37" s="54" t="n">
        <v>88.2</v>
      </c>
      <c r="AA37" s="36" t="n">
        <v>52.9</v>
      </c>
      <c r="AB37" s="37" t="n">
        <f aca="false">Y37+AA37</f>
        <v>294.1</v>
      </c>
      <c r="AC37" s="54" t="n">
        <v>88.2</v>
      </c>
      <c r="AD37" s="36" t="n">
        <v>0</v>
      </c>
      <c r="AE37" s="37" t="n">
        <f aca="false">AB37+AD37</f>
        <v>294.1</v>
      </c>
      <c r="AF37" s="54" t="n">
        <v>152.4</v>
      </c>
      <c r="AG37" s="36" t="n">
        <v>17</v>
      </c>
      <c r="AH37" s="37" t="n">
        <f aca="false">AE37+AG37</f>
        <v>311.1</v>
      </c>
      <c r="AI37" s="54" t="n">
        <v>213.9</v>
      </c>
      <c r="AJ37" s="36" t="n">
        <v>26.1</v>
      </c>
      <c r="AK37" s="37" t="n">
        <f aca="false">AH37+AJ37</f>
        <v>337.2</v>
      </c>
      <c r="AL37" s="54" t="n">
        <v>213.9</v>
      </c>
      <c r="AM37" s="36" t="n">
        <v>0</v>
      </c>
      <c r="AN37" s="37" t="n">
        <f aca="false">AK37+AM37</f>
        <v>337.2</v>
      </c>
      <c r="AO37" s="54" t="n">
        <v>244.1</v>
      </c>
      <c r="AP37" s="36" t="n">
        <v>4.3</v>
      </c>
      <c r="AQ37" s="37" t="n">
        <f aca="false">AN37+AP37</f>
        <v>341.5</v>
      </c>
      <c r="AR37" s="54" t="n">
        <v>293.5</v>
      </c>
      <c r="AS37" s="36" t="n">
        <v>2.9</v>
      </c>
      <c r="AT37" s="37" t="n">
        <f aca="false">AQ37+AS37</f>
        <v>344.4</v>
      </c>
      <c r="AU37" s="54" t="n">
        <v>295.5</v>
      </c>
      <c r="AV37" s="36" t="n">
        <v>14.8</v>
      </c>
      <c r="AW37" s="37" t="n">
        <f aca="false">AT37+AV37</f>
        <v>359.2</v>
      </c>
      <c r="AX37" s="54" t="n">
        <v>346.9</v>
      </c>
      <c r="AY37" s="36" t="n">
        <v>0.5</v>
      </c>
      <c r="AZ37" s="37" t="n">
        <f aca="false">AW37+AY37</f>
        <v>359.7</v>
      </c>
      <c r="BA37" s="54" t="n">
        <v>346.9</v>
      </c>
      <c r="BB37" s="36" t="n">
        <v>23</v>
      </c>
      <c r="BC37" s="37" t="n">
        <f aca="false">AZ37+BB37</f>
        <v>382.7</v>
      </c>
      <c r="BD37" s="54" t="n">
        <v>397.3</v>
      </c>
      <c r="BE37" s="36" t="n">
        <v>5.2</v>
      </c>
      <c r="BF37" s="37" t="n">
        <f aca="false">BC37+BE37</f>
        <v>387.9</v>
      </c>
      <c r="BG37" s="54" t="n">
        <v>420.8</v>
      </c>
      <c r="BH37" s="36" t="n">
        <v>12</v>
      </c>
      <c r="BI37" s="37" t="n">
        <f aca="false">BF37+BH37</f>
        <v>399.9</v>
      </c>
      <c r="BJ37" s="54" t="n">
        <v>459.9</v>
      </c>
      <c r="BK37" s="36" t="n">
        <v>0</v>
      </c>
      <c r="BL37" s="37" t="n">
        <f aca="false">BI37+BK37</f>
        <v>399.9</v>
      </c>
      <c r="BM37" s="54" t="n">
        <v>459.9</v>
      </c>
      <c r="BN37" s="36" t="n">
        <v>0.8</v>
      </c>
      <c r="BO37" s="37" t="n">
        <f aca="false">BL37+BN37</f>
        <v>400.7</v>
      </c>
      <c r="BP37" s="54" t="n">
        <v>506.9</v>
      </c>
      <c r="BQ37" s="36" t="n">
        <v>0</v>
      </c>
      <c r="BR37" s="37" t="n">
        <f aca="false">BO37+BQ37</f>
        <v>400.7</v>
      </c>
      <c r="BS37" s="54" t="n">
        <v>549.2</v>
      </c>
      <c r="BT37" s="36" t="n">
        <v>0</v>
      </c>
      <c r="BU37" s="37" t="n">
        <f aca="false">BR37+BT37</f>
        <v>400.7</v>
      </c>
      <c r="BV37" s="54" t="n">
        <v>549.2</v>
      </c>
      <c r="BW37" s="36" t="n">
        <v>0</v>
      </c>
      <c r="BX37" s="37" t="n">
        <f aca="false">BU37+BW37</f>
        <v>400.7</v>
      </c>
      <c r="BY37" s="54" t="n">
        <v>577.3</v>
      </c>
      <c r="BZ37" s="36" t="n">
        <v>0</v>
      </c>
      <c r="CA37" s="37" t="n">
        <f aca="false">BX37+BZ37</f>
        <v>400.7</v>
      </c>
      <c r="CB37" s="54" t="n">
        <v>605.9</v>
      </c>
      <c r="CC37" s="36" t="n">
        <v>0</v>
      </c>
      <c r="CD37" s="37" t="n">
        <f aca="false">CA37+CC37</f>
        <v>400.7</v>
      </c>
      <c r="CE37" s="54" t="n">
        <v>616</v>
      </c>
      <c r="CF37" s="36" t="n">
        <v>1.2</v>
      </c>
      <c r="CG37" s="37" t="n">
        <f aca="false">CD37+CF37</f>
        <v>401.9</v>
      </c>
      <c r="CH37" s="54" t="n">
        <v>616</v>
      </c>
      <c r="CI37" s="36" t="n">
        <v>0</v>
      </c>
      <c r="CJ37" s="37" t="n">
        <f aca="false">CG37+CI37</f>
        <v>401.9</v>
      </c>
      <c r="CK37" s="54" t="n">
        <v>631.7</v>
      </c>
      <c r="CL37" s="36" t="n">
        <v>25</v>
      </c>
      <c r="CM37" s="37" t="n">
        <f aca="false">CJ37+CL37</f>
        <v>426.9</v>
      </c>
      <c r="CN37" s="42" t="n">
        <v>652.4</v>
      </c>
      <c r="CO37" s="22" t="n">
        <f aca="false">CM37-CN37</f>
        <v>-225.5</v>
      </c>
      <c r="CP37" s="23" t="n">
        <f aca="false">CO37/CN37</f>
        <v>-0.345646842427958</v>
      </c>
      <c r="CQ37" s="36" t="n">
        <v>20.4</v>
      </c>
      <c r="CR37" s="37" t="n">
        <f aca="false">CM37+CQ37</f>
        <v>447.3</v>
      </c>
      <c r="CS37" s="42" t="n">
        <v>652.4</v>
      </c>
      <c r="CT37" s="22" t="n">
        <f aca="false">CR37-CS37</f>
        <v>-205.1</v>
      </c>
      <c r="CU37" s="23" t="n">
        <f aca="false">CT37/CS37</f>
        <v>-0.314377682403434</v>
      </c>
      <c r="CV37" s="36" t="n">
        <v>58.7</v>
      </c>
      <c r="CW37" s="37" t="n">
        <f aca="false">CR37+CV37</f>
        <v>506</v>
      </c>
      <c r="CX37" s="42" t="n">
        <v>691.8</v>
      </c>
      <c r="CY37" s="22" t="n">
        <f aca="false">CW37-CX37</f>
        <v>-185.8</v>
      </c>
      <c r="CZ37" s="23" t="n">
        <f aca="false">CY37/CX37</f>
        <v>-0.268574732581671</v>
      </c>
      <c r="DA37" s="36" t="n">
        <v>93.7</v>
      </c>
      <c r="DB37" s="37" t="n">
        <f aca="false">CW37+DA37</f>
        <v>599.7</v>
      </c>
      <c r="DC37" s="42" t="n">
        <v>712.3</v>
      </c>
      <c r="DD37" s="22" t="n">
        <f aca="false">DB37-DC37</f>
        <v>-112.6</v>
      </c>
      <c r="DE37" s="23" t="n">
        <f aca="false">DD37/DC37</f>
        <v>-0.158079460901306</v>
      </c>
      <c r="DF37" s="36" t="n">
        <v>11.8</v>
      </c>
      <c r="DG37" s="37" t="n">
        <f aca="false">DB37+DF37</f>
        <v>611.5</v>
      </c>
      <c r="DH37" s="42" t="n">
        <v>712.3</v>
      </c>
      <c r="DI37" s="22" t="n">
        <f aca="false">DG37-DH37</f>
        <v>-100.8</v>
      </c>
      <c r="DJ37" s="23" t="n">
        <f aca="false">DI37/DH37</f>
        <v>-0.141513407272217</v>
      </c>
      <c r="DK37" s="36" t="n">
        <v>23.9</v>
      </c>
      <c r="DL37" s="37" t="n">
        <f aca="false">DG37+DK37</f>
        <v>635.4</v>
      </c>
      <c r="DM37" s="42" t="n">
        <v>739.4</v>
      </c>
      <c r="DN37" s="22" t="n">
        <f aca="false">DL37-DM37</f>
        <v>-104</v>
      </c>
      <c r="DO37" s="23" t="n">
        <f aca="false">DN37/DM37</f>
        <v>-0.140654584798485</v>
      </c>
      <c r="DP37" s="36" t="n">
        <v>28.3</v>
      </c>
      <c r="DQ37" s="37" t="n">
        <f aca="false">DL37+DP37</f>
        <v>663.7</v>
      </c>
      <c r="DR37" s="42" t="n">
        <v>755.8</v>
      </c>
      <c r="DS37" s="22" t="n">
        <f aca="false">DQ37-DR37</f>
        <v>-92.1000000000001</v>
      </c>
      <c r="DT37" s="23" t="n">
        <f aca="false">DS37/DR37</f>
        <v>-0.121857634294787</v>
      </c>
      <c r="DU37" s="36" t="n">
        <v>2.4</v>
      </c>
      <c r="DV37" s="37" t="n">
        <f aca="false">DQ37+DU37</f>
        <v>666.1</v>
      </c>
      <c r="DW37" s="42" t="n">
        <v>768.4</v>
      </c>
      <c r="DX37" s="22" t="n">
        <f aca="false">DV37-DW37</f>
        <v>-102.3</v>
      </c>
      <c r="DY37" s="23" t="n">
        <f aca="false">DX37/DW37</f>
        <v>-0.133133784487246</v>
      </c>
      <c r="DZ37" s="36" t="n">
        <v>0</v>
      </c>
      <c r="EA37" s="37" t="n">
        <f aca="false">DV37+DZ37</f>
        <v>666.1</v>
      </c>
      <c r="EB37" s="42" t="n">
        <v>768.4</v>
      </c>
      <c r="EC37" s="22" t="n">
        <f aca="false">EA37-EB37</f>
        <v>-102.3</v>
      </c>
      <c r="ED37" s="23" t="n">
        <f aca="false">EC37/EB37</f>
        <v>-0.133133784487246</v>
      </c>
      <c r="EE37" s="36" t="n">
        <v>13</v>
      </c>
      <c r="EF37" s="37" t="n">
        <f aca="false">EA37+EE37</f>
        <v>679.1</v>
      </c>
      <c r="EG37" s="42" t="n">
        <v>775.3</v>
      </c>
      <c r="EH37" s="22" t="n">
        <f aca="false">EF37-EG37</f>
        <v>-96.2000000000002</v>
      </c>
      <c r="EI37" s="23" t="n">
        <f aca="false">EH37/EG37</f>
        <v>-0.124081000902877</v>
      </c>
      <c r="EJ37" s="36" t="n">
        <v>0.1</v>
      </c>
      <c r="EK37" s="37" t="n">
        <f aca="false">EF37+EJ37</f>
        <v>679.2</v>
      </c>
      <c r="EL37" s="42" t="n">
        <v>779.2</v>
      </c>
      <c r="EM37" s="22" t="n">
        <f aca="false">EK37-EL37</f>
        <v>-100</v>
      </c>
      <c r="EN37" s="23" t="n">
        <f aca="false">EM37/EL37</f>
        <v>-0.128336755646818</v>
      </c>
      <c r="EO37" s="36" t="n">
        <v>0.2</v>
      </c>
      <c r="EP37" s="37" t="n">
        <f aca="false">EK37+EO37</f>
        <v>679.4</v>
      </c>
      <c r="EQ37" s="42" t="n">
        <v>779.2</v>
      </c>
      <c r="ER37" s="22" t="n">
        <f aca="false">EP37-EQ37</f>
        <v>-99.8000000000002</v>
      </c>
      <c r="ES37" s="23" t="n">
        <f aca="false">ER37/EQ37</f>
        <v>-0.128080082135524</v>
      </c>
      <c r="ET37" s="36" t="n">
        <v>0</v>
      </c>
      <c r="EU37" s="37" t="n">
        <f aca="false">EP37+ET37</f>
        <v>679.4</v>
      </c>
      <c r="EV37" s="42" t="n">
        <v>786.7</v>
      </c>
      <c r="EW37" s="22" t="n">
        <f aca="false">EU37-EV37</f>
        <v>-107.3</v>
      </c>
      <c r="EX37" s="23" t="n">
        <f aca="false">EW37/EV37</f>
        <v>-0.136392525740435</v>
      </c>
      <c r="EY37" s="36" t="n">
        <v>0</v>
      </c>
      <c r="EZ37" s="37" t="n">
        <f aca="false">EU37+EY37</f>
        <v>679.4</v>
      </c>
      <c r="FA37" s="42" t="n">
        <v>788.9</v>
      </c>
      <c r="FB37" s="22" t="n">
        <f aca="false">EZ37-FA37</f>
        <v>-109.5</v>
      </c>
      <c r="FC37" s="23" t="n">
        <f aca="false">FB37/FA37</f>
        <v>-0.138800861959691</v>
      </c>
      <c r="FD37" s="36" t="n">
        <v>0</v>
      </c>
      <c r="FE37" s="37" t="n">
        <f aca="false">EU37+FD37</f>
        <v>679.4</v>
      </c>
      <c r="FF37" s="42" t="n">
        <v>794</v>
      </c>
      <c r="FG37" s="22" t="n">
        <f aca="false">FE37-FF37</f>
        <v>-114.6</v>
      </c>
      <c r="FH37" s="23" t="n">
        <f aca="false">FG37/FF37</f>
        <v>-0.144332493702771</v>
      </c>
    </row>
    <row r="38" customFormat="false" ht="12.8" hidden="false" customHeight="false" outlineLevel="0" collapsed="false">
      <c r="A38" s="16"/>
      <c r="B38" s="19" t="s">
        <v>132</v>
      </c>
      <c r="C38" s="36" t="n">
        <v>0</v>
      </c>
      <c r="D38" s="37" t="n">
        <f aca="false">C38</f>
        <v>0</v>
      </c>
      <c r="E38" s="41" t="n">
        <v>8.4</v>
      </c>
      <c r="F38" s="36" t="n">
        <v>0</v>
      </c>
      <c r="G38" s="37" t="n">
        <f aca="false">D38+F38</f>
        <v>0</v>
      </c>
      <c r="H38" s="41" t="n">
        <v>8.4</v>
      </c>
      <c r="I38" s="36" t="n">
        <v>59.7</v>
      </c>
      <c r="J38" s="37" t="n">
        <f aca="false">G38+I38</f>
        <v>59.7</v>
      </c>
      <c r="K38" s="41" t="n">
        <v>11.4</v>
      </c>
      <c r="L38" s="36" t="n">
        <v>4.9</v>
      </c>
      <c r="M38" s="37" t="n">
        <f aca="false">J38+L38</f>
        <v>64.6</v>
      </c>
      <c r="N38" s="41" t="n">
        <v>25.5</v>
      </c>
      <c r="O38" s="36" t="n">
        <v>0.2</v>
      </c>
      <c r="P38" s="37" t="n">
        <f aca="false">M38+O38</f>
        <v>64.8</v>
      </c>
      <c r="Q38" s="41" t="n">
        <v>25.5</v>
      </c>
      <c r="R38" s="36" t="n">
        <v>9.3</v>
      </c>
      <c r="S38" s="37" t="n">
        <f aca="false">P38+R38</f>
        <v>74.1</v>
      </c>
      <c r="T38" s="54" t="n">
        <v>41.8</v>
      </c>
      <c r="U38" s="36" t="n">
        <v>26.6</v>
      </c>
      <c r="V38" s="37" t="n">
        <f aca="false">S38+U38</f>
        <v>100.7</v>
      </c>
      <c r="W38" s="54" t="n">
        <v>71.2</v>
      </c>
      <c r="X38" s="36" t="n">
        <v>117.2</v>
      </c>
      <c r="Y38" s="37" t="n">
        <v>218.3</v>
      </c>
      <c r="Z38" s="54" t="n">
        <v>89.3</v>
      </c>
      <c r="AA38" s="36" t="n">
        <v>27.4</v>
      </c>
      <c r="AB38" s="37" t="n">
        <v>218.3</v>
      </c>
      <c r="AC38" s="54" t="n">
        <v>89.3</v>
      </c>
      <c r="AD38" s="36" t="n">
        <v>0</v>
      </c>
      <c r="AE38" s="37" t="n">
        <v>218.3</v>
      </c>
      <c r="AF38" s="54" t="n">
        <v>112.2</v>
      </c>
      <c r="AG38" s="36" t="n">
        <v>27.6</v>
      </c>
      <c r="AH38" s="37" t="n">
        <v>218.3</v>
      </c>
      <c r="AI38" s="54" t="n">
        <v>139.1</v>
      </c>
      <c r="AJ38" s="36" t="n">
        <v>14.6</v>
      </c>
      <c r="AK38" s="37" t="n">
        <v>218.3</v>
      </c>
      <c r="AL38" s="54" t="n">
        <v>139.1</v>
      </c>
      <c r="AM38" s="36" t="n">
        <v>0</v>
      </c>
      <c r="AN38" s="37" t="n">
        <v>218.3</v>
      </c>
      <c r="AO38" s="54" t="n">
        <v>164.3</v>
      </c>
      <c r="AP38" s="36" t="n">
        <v>4.3</v>
      </c>
      <c r="AQ38" s="37" t="n">
        <f aca="false">AN38+AP38</f>
        <v>222.6</v>
      </c>
      <c r="AR38" s="54" t="n">
        <v>195.1</v>
      </c>
      <c r="AS38" s="36" t="n">
        <v>3.2</v>
      </c>
      <c r="AT38" s="37" t="n">
        <f aca="false">AQ38+AS38</f>
        <v>225.8</v>
      </c>
      <c r="AU38" s="54" t="n">
        <v>195.1</v>
      </c>
      <c r="AV38" s="36" t="n">
        <v>13.7</v>
      </c>
      <c r="AW38" s="37" t="n">
        <v>309.1</v>
      </c>
      <c r="AX38" s="54" t="n">
        <v>219.3</v>
      </c>
      <c r="AY38" s="36" t="n">
        <v>0.4</v>
      </c>
      <c r="AZ38" s="37" t="n">
        <v>309.1</v>
      </c>
      <c r="BA38" s="54" t="n">
        <v>219.3</v>
      </c>
      <c r="BB38" s="36" t="n">
        <v>11.4</v>
      </c>
      <c r="BC38" s="37" t="n">
        <f aca="false">AZ38+BB38</f>
        <v>320.5</v>
      </c>
      <c r="BD38" s="54" t="n">
        <v>238</v>
      </c>
      <c r="BE38" s="36" t="n">
        <v>1.7</v>
      </c>
      <c r="BF38" s="37" t="n">
        <f aca="false">BC38+BE38</f>
        <v>322.2</v>
      </c>
      <c r="BG38" s="54" t="n">
        <v>259.3</v>
      </c>
      <c r="BH38" s="36" t="n">
        <v>19</v>
      </c>
      <c r="BI38" s="37" t="n">
        <f aca="false">BF38+BH38</f>
        <v>341.2</v>
      </c>
      <c r="BJ38" s="54" t="n">
        <v>276.6</v>
      </c>
      <c r="BK38" s="36" t="n">
        <v>0</v>
      </c>
      <c r="BL38" s="37" t="n">
        <v>341.6</v>
      </c>
      <c r="BM38" s="54" t="n">
        <v>276.6</v>
      </c>
      <c r="BN38" s="36" t="n">
        <v>0</v>
      </c>
      <c r="BO38" s="37" t="n">
        <v>341.6</v>
      </c>
      <c r="BP38" s="54" t="n">
        <v>308.9</v>
      </c>
      <c r="BQ38" s="36" t="n">
        <v>0.3</v>
      </c>
      <c r="BR38" s="37" t="n">
        <f aca="false">BO38+BQ38</f>
        <v>341.9</v>
      </c>
      <c r="BS38" s="54" t="n">
        <v>324</v>
      </c>
      <c r="BT38" s="36" t="n">
        <v>0</v>
      </c>
      <c r="BU38" s="37" t="n">
        <f aca="false">BR38+BT38</f>
        <v>341.9</v>
      </c>
      <c r="BV38" s="54" t="n">
        <v>324</v>
      </c>
      <c r="BW38" s="36" t="n">
        <v>0</v>
      </c>
      <c r="BX38" s="37" t="n">
        <f aca="false">BU38+BW38</f>
        <v>341.9</v>
      </c>
      <c r="BY38" s="54" t="n">
        <v>351</v>
      </c>
      <c r="BZ38" s="36" t="n">
        <v>0</v>
      </c>
      <c r="CA38" s="37" t="n">
        <f aca="false">BX38+BZ38</f>
        <v>341.9</v>
      </c>
      <c r="CB38" s="54" t="n">
        <v>362.3</v>
      </c>
      <c r="CC38" s="36" t="n">
        <v>0</v>
      </c>
      <c r="CD38" s="37" t="n">
        <f aca="false">CA38+CC38</f>
        <v>341.9</v>
      </c>
      <c r="CE38" s="54" t="n">
        <v>381.7</v>
      </c>
      <c r="CF38" s="36" t="n">
        <v>0.3</v>
      </c>
      <c r="CG38" s="37" t="n">
        <f aca="false">CD38+CF38</f>
        <v>342.2</v>
      </c>
      <c r="CH38" s="54" t="n">
        <v>381.7</v>
      </c>
      <c r="CI38" s="36" t="n">
        <v>0.6</v>
      </c>
      <c r="CJ38" s="37" t="n">
        <f aca="false">CG38+CI38</f>
        <v>342.8</v>
      </c>
      <c r="CK38" s="54" t="n">
        <v>386.5</v>
      </c>
      <c r="CL38" s="36" t="n">
        <v>29</v>
      </c>
      <c r="CM38" s="37" t="n">
        <f aca="false">CJ38+CL38</f>
        <v>371.8</v>
      </c>
      <c r="CN38" s="42" t="n">
        <v>394.8</v>
      </c>
      <c r="CO38" s="22" t="n">
        <f aca="false">CM38-CN38</f>
        <v>-22.9999999999999</v>
      </c>
      <c r="CP38" s="23" t="n">
        <f aca="false">CO38/CN38</f>
        <v>-0.0582573454913879</v>
      </c>
      <c r="CQ38" s="36" t="n">
        <v>35.4</v>
      </c>
      <c r="CR38" s="37" t="n">
        <f aca="false">CM38+CQ38</f>
        <v>407.2</v>
      </c>
      <c r="CS38" s="42" t="n">
        <v>394.8</v>
      </c>
      <c r="CT38" s="22" t="n">
        <f aca="false">CR38-CS38</f>
        <v>12.4</v>
      </c>
      <c r="CU38" s="23" t="n">
        <f aca="false">CT38/CS38</f>
        <v>0.0314083080040528</v>
      </c>
      <c r="CV38" s="36" t="n">
        <v>53.9</v>
      </c>
      <c r="CW38" s="37" t="n">
        <f aca="false">CR38+CV38</f>
        <v>461.1</v>
      </c>
      <c r="CX38" s="42" t="n">
        <v>434</v>
      </c>
      <c r="CY38" s="22" t="n">
        <f aca="false">CW38-CX38</f>
        <v>27.1</v>
      </c>
      <c r="CZ38" s="23" t="n">
        <f aca="false">CY38/CX38</f>
        <v>0.0624423963133641</v>
      </c>
      <c r="DA38" s="36" t="n">
        <v>60.3</v>
      </c>
      <c r="DB38" s="37" t="n">
        <f aca="false">CW38+DA38</f>
        <v>521.4</v>
      </c>
      <c r="DC38" s="42" t="n">
        <v>438.5</v>
      </c>
      <c r="DD38" s="22" t="n">
        <f aca="false">DB38-DC38</f>
        <v>82.9</v>
      </c>
      <c r="DE38" s="23" t="n">
        <f aca="false">DD38/DC38</f>
        <v>0.189053591790194</v>
      </c>
      <c r="DF38" s="36" t="n">
        <v>11.6</v>
      </c>
      <c r="DG38" s="37" t="n">
        <f aca="false">DB38+DF38</f>
        <v>533</v>
      </c>
      <c r="DH38" s="42" t="n">
        <v>438.5</v>
      </c>
      <c r="DI38" s="22" t="n">
        <f aca="false">DG38-DH38</f>
        <v>94.5</v>
      </c>
      <c r="DJ38" s="23" t="n">
        <f aca="false">DI38/DH38</f>
        <v>0.215507411630559</v>
      </c>
      <c r="DK38" s="36" t="n">
        <v>19.4</v>
      </c>
      <c r="DL38" s="37" t="n">
        <f aca="false">DG38+DK38</f>
        <v>552.4</v>
      </c>
      <c r="DM38" s="42" t="n">
        <v>460</v>
      </c>
      <c r="DN38" s="22" t="n">
        <f aca="false">DL38-DM38</f>
        <v>92.4</v>
      </c>
      <c r="DO38" s="23" t="n">
        <f aca="false">DN38/DM38</f>
        <v>0.200869565217391</v>
      </c>
      <c r="DP38" s="36" t="n">
        <v>18.9</v>
      </c>
      <c r="DQ38" s="37" t="n">
        <f aca="false">DL38+DP38</f>
        <v>571.3</v>
      </c>
      <c r="DR38" s="42" t="n">
        <v>475</v>
      </c>
      <c r="DS38" s="22" t="n">
        <f aca="false">DQ38-DR38</f>
        <v>96.3</v>
      </c>
      <c r="DT38" s="23" t="n">
        <f aca="false">DS38/DR38</f>
        <v>0.202736842105263</v>
      </c>
      <c r="DU38" s="36" t="n">
        <v>4.5</v>
      </c>
      <c r="DV38" s="37" t="n">
        <f aca="false">DQ38+DU38</f>
        <v>575.8</v>
      </c>
      <c r="DW38" s="42" t="n">
        <v>479.6</v>
      </c>
      <c r="DX38" s="22" t="n">
        <f aca="false">DV38-DW38</f>
        <v>96.1999999999999</v>
      </c>
      <c r="DY38" s="23" t="n">
        <f aca="false">DX38/DW38</f>
        <v>0.200583819849875</v>
      </c>
      <c r="DZ38" s="36" t="n">
        <v>0</v>
      </c>
      <c r="EA38" s="37" t="n">
        <f aca="false">DV38+DZ38</f>
        <v>575.8</v>
      </c>
      <c r="EB38" s="42" t="n">
        <v>479.6</v>
      </c>
      <c r="EC38" s="22" t="n">
        <f aca="false">EA38-EB38</f>
        <v>96.1999999999999</v>
      </c>
      <c r="ED38" s="23" t="n">
        <f aca="false">EC38/EB38</f>
        <v>0.200583819849875</v>
      </c>
      <c r="EE38" s="36" t="n">
        <v>34.4</v>
      </c>
      <c r="EF38" s="37" t="n">
        <f aca="false">EA38+EE38</f>
        <v>610.2</v>
      </c>
      <c r="EG38" s="42" t="n">
        <v>479.6</v>
      </c>
      <c r="EH38" s="22" t="n">
        <f aca="false">EF38-EG38</f>
        <v>130.6</v>
      </c>
      <c r="EI38" s="23" t="n">
        <f aca="false">EH38/EG38</f>
        <v>0.27231025854879</v>
      </c>
      <c r="EJ38" s="36" t="n">
        <v>0.4</v>
      </c>
      <c r="EK38" s="37" t="n">
        <f aca="false">EF38+EJ38</f>
        <v>610.6</v>
      </c>
      <c r="EL38" s="42" t="n">
        <v>496.4</v>
      </c>
      <c r="EM38" s="22" t="n">
        <f aca="false">EK38-EL38</f>
        <v>114.2</v>
      </c>
      <c r="EN38" s="23" t="n">
        <f aca="false">EM38/EL38</f>
        <v>0.230056406124093</v>
      </c>
      <c r="EO38" s="36" t="n">
        <v>0</v>
      </c>
      <c r="EP38" s="37" t="n">
        <f aca="false">EK38+EO38</f>
        <v>610.6</v>
      </c>
      <c r="EQ38" s="42" t="n">
        <v>496.4</v>
      </c>
      <c r="ER38" s="22" t="n">
        <f aca="false">EP38-EQ38</f>
        <v>114.2</v>
      </c>
      <c r="ES38" s="23" t="n">
        <f aca="false">ER38/EQ38</f>
        <v>0.230056406124093</v>
      </c>
      <c r="ET38" s="36" t="n">
        <v>0</v>
      </c>
      <c r="EU38" s="37" t="n">
        <f aca="false">EP38+ET38</f>
        <v>610.6</v>
      </c>
      <c r="EV38" s="42" t="n">
        <v>510.9</v>
      </c>
      <c r="EW38" s="22" t="n">
        <f aca="false">EU38-EV38</f>
        <v>99.6999999999999</v>
      </c>
      <c r="EX38" s="23" t="n">
        <f aca="false">EW38/EV38</f>
        <v>0.195145821100019</v>
      </c>
      <c r="EY38" s="36" t="n">
        <v>0</v>
      </c>
      <c r="EZ38" s="37" t="n">
        <f aca="false">EU38+EY38</f>
        <v>610.6</v>
      </c>
      <c r="FA38" s="42" t="n">
        <v>521.8</v>
      </c>
      <c r="FB38" s="22" t="n">
        <f aca="false">EZ38-FA38</f>
        <v>88.8</v>
      </c>
      <c r="FC38" s="23" t="n">
        <f aca="false">FB38/FA38</f>
        <v>0.170180145649674</v>
      </c>
      <c r="FD38" s="36" t="n">
        <v>0</v>
      </c>
      <c r="FE38" s="37" t="n">
        <f aca="false">EU38+FD38</f>
        <v>610.6</v>
      </c>
      <c r="FF38" s="42" t="n">
        <v>531.6</v>
      </c>
      <c r="FG38" s="22" t="n">
        <f aca="false">FE38-FF38</f>
        <v>78.9999999999999</v>
      </c>
      <c r="FH38" s="23" t="n">
        <f aca="false">FG38/FF38</f>
        <v>0.148607975921745</v>
      </c>
    </row>
    <row r="39" customFormat="false" ht="12.8" hidden="false" customHeight="false" outlineLevel="0" collapsed="false">
      <c r="A39" s="45"/>
      <c r="B39" s="46"/>
      <c r="C39" s="55"/>
      <c r="D39" s="48"/>
      <c r="E39" s="56"/>
      <c r="F39" s="55"/>
      <c r="G39" s="48"/>
      <c r="H39" s="56"/>
      <c r="I39" s="55"/>
      <c r="J39" s="48"/>
      <c r="K39" s="56"/>
      <c r="L39" s="55"/>
      <c r="M39" s="48"/>
      <c r="N39" s="56"/>
      <c r="O39" s="55"/>
      <c r="P39" s="48"/>
      <c r="Q39" s="56"/>
      <c r="R39" s="55"/>
      <c r="S39" s="48"/>
      <c r="T39" s="56"/>
      <c r="U39" s="55"/>
      <c r="V39" s="48"/>
      <c r="W39" s="56"/>
      <c r="X39" s="55"/>
      <c r="Y39" s="48"/>
      <c r="Z39" s="56"/>
      <c r="AA39" s="55"/>
      <c r="AB39" s="48"/>
      <c r="AC39" s="56"/>
      <c r="AD39" s="55"/>
      <c r="AE39" s="48"/>
      <c r="AF39" s="56"/>
      <c r="AG39" s="55"/>
      <c r="AH39" s="48"/>
      <c r="AI39" s="56"/>
      <c r="AJ39" s="55"/>
      <c r="AK39" s="48"/>
      <c r="AL39" s="56"/>
      <c r="AM39" s="55"/>
      <c r="AN39" s="48"/>
      <c r="AO39" s="56"/>
      <c r="AP39" s="55"/>
      <c r="AQ39" s="48"/>
      <c r="AR39" s="56"/>
      <c r="AS39" s="55"/>
      <c r="AT39" s="48"/>
      <c r="AU39" s="56"/>
      <c r="AV39" s="55"/>
      <c r="AW39" s="48"/>
      <c r="AX39" s="56"/>
      <c r="AY39" s="55"/>
      <c r="AZ39" s="48"/>
      <c r="BA39" s="56"/>
      <c r="BB39" s="55"/>
      <c r="BC39" s="48"/>
      <c r="BD39" s="56"/>
      <c r="BE39" s="55"/>
      <c r="BF39" s="48"/>
      <c r="BG39" s="56"/>
      <c r="BH39" s="55"/>
      <c r="BI39" s="48"/>
      <c r="BJ39" s="56"/>
      <c r="BK39" s="55"/>
      <c r="BL39" s="48"/>
      <c r="BM39" s="56"/>
      <c r="BN39" s="55"/>
      <c r="BO39" s="48"/>
      <c r="BP39" s="56"/>
      <c r="BQ39" s="55"/>
      <c r="BR39" s="48"/>
      <c r="BS39" s="56"/>
      <c r="BT39" s="55"/>
      <c r="BU39" s="48"/>
      <c r="BV39" s="56"/>
      <c r="BW39" s="55"/>
      <c r="BX39" s="48"/>
      <c r="BY39" s="56"/>
      <c r="BZ39" s="55"/>
      <c r="CA39" s="48"/>
      <c r="CB39" s="56"/>
      <c r="CC39" s="55"/>
      <c r="CD39" s="48"/>
      <c r="CE39" s="56"/>
      <c r="CF39" s="55"/>
      <c r="CG39" s="48"/>
      <c r="CH39" s="56"/>
      <c r="CI39" s="55"/>
      <c r="CJ39" s="48"/>
      <c r="CK39" s="56"/>
      <c r="CL39" s="55"/>
      <c r="CM39" s="48"/>
      <c r="CN39" s="57"/>
      <c r="CO39" s="51"/>
      <c r="CP39" s="52"/>
      <c r="CQ39" s="55"/>
      <c r="CR39" s="53"/>
      <c r="CS39" s="57"/>
      <c r="CT39" s="51"/>
      <c r="CU39" s="52"/>
      <c r="CV39" s="55"/>
      <c r="CW39" s="53"/>
      <c r="CX39" s="57"/>
      <c r="CY39" s="51"/>
      <c r="CZ39" s="52"/>
      <c r="DA39" s="55"/>
      <c r="DB39" s="53"/>
      <c r="DC39" s="57"/>
      <c r="DD39" s="51"/>
      <c r="DE39" s="52"/>
      <c r="DF39" s="55"/>
      <c r="DG39" s="53"/>
      <c r="DH39" s="57"/>
      <c r="DI39" s="51"/>
      <c r="DJ39" s="52"/>
      <c r="DK39" s="55"/>
      <c r="DL39" s="53"/>
      <c r="DM39" s="57"/>
      <c r="DN39" s="51"/>
      <c r="DO39" s="52"/>
      <c r="DP39" s="55"/>
      <c r="DQ39" s="53"/>
      <c r="DR39" s="57"/>
      <c r="DS39" s="51"/>
      <c r="DT39" s="52"/>
      <c r="DU39" s="55"/>
      <c r="DV39" s="53"/>
      <c r="DW39" s="57"/>
      <c r="DX39" s="51"/>
      <c r="DY39" s="52"/>
      <c r="DZ39" s="55"/>
      <c r="EA39" s="53"/>
      <c r="EB39" s="57"/>
      <c r="EC39" s="51"/>
      <c r="ED39" s="52"/>
      <c r="EE39" s="55"/>
      <c r="EF39" s="53"/>
      <c r="EG39" s="57"/>
      <c r="EH39" s="51"/>
      <c r="EI39" s="52"/>
      <c r="EJ39" s="55"/>
      <c r="EK39" s="53"/>
      <c r="EL39" s="57"/>
      <c r="EM39" s="51"/>
      <c r="EN39" s="52"/>
      <c r="EO39" s="55"/>
      <c r="EP39" s="53"/>
      <c r="EQ39" s="57"/>
      <c r="ER39" s="51"/>
      <c r="ES39" s="52"/>
      <c r="ET39" s="55"/>
      <c r="EU39" s="53"/>
      <c r="EV39" s="57"/>
      <c r="EW39" s="51"/>
      <c r="EX39" s="52"/>
      <c r="EY39" s="55"/>
      <c r="EZ39" s="53"/>
      <c r="FA39" s="57"/>
      <c r="FB39" s="51"/>
      <c r="FC39" s="52"/>
      <c r="FD39" s="55"/>
      <c r="FE39" s="53"/>
      <c r="FF39" s="57"/>
      <c r="FG39" s="51"/>
      <c r="FH39" s="52"/>
    </row>
    <row r="40" customFormat="false" ht="12.8" hidden="false" customHeight="false" outlineLevel="0" collapsed="false">
      <c r="A40" s="16" t="s">
        <v>133</v>
      </c>
      <c r="B40" s="19" t="s">
        <v>103</v>
      </c>
      <c r="C40" s="36" t="n">
        <v>0</v>
      </c>
      <c r="D40" s="37" t="n">
        <f aca="false">C40</f>
        <v>0</v>
      </c>
      <c r="E40" s="38" t="n">
        <v>2</v>
      </c>
      <c r="F40" s="36" t="n">
        <v>0</v>
      </c>
      <c r="G40" s="37" t="n">
        <f aca="false">D40+F40</f>
        <v>0</v>
      </c>
      <c r="H40" s="38" t="n">
        <v>4.7</v>
      </c>
      <c r="I40" s="36" t="n">
        <v>10.1</v>
      </c>
      <c r="J40" s="37" t="n">
        <f aca="false">G40+I40</f>
        <v>10.1</v>
      </c>
      <c r="K40" s="38" t="n">
        <v>7.5</v>
      </c>
      <c r="L40" s="36" t="n">
        <v>2.1</v>
      </c>
      <c r="M40" s="37" t="n">
        <f aca="false">J40+L40</f>
        <v>12.2</v>
      </c>
      <c r="N40" s="38" t="n">
        <v>10.2</v>
      </c>
      <c r="O40" s="36" t="n">
        <v>0</v>
      </c>
      <c r="P40" s="37" t="n">
        <f aca="false">M40+O40</f>
        <v>12.2</v>
      </c>
      <c r="Q40" s="38" t="n">
        <v>15.9</v>
      </c>
      <c r="R40" s="36" t="n">
        <v>8.5</v>
      </c>
      <c r="S40" s="37" t="n">
        <f aca="false">P40+R40</f>
        <v>20.7</v>
      </c>
      <c r="T40" s="38" t="n">
        <v>25.5</v>
      </c>
      <c r="U40" s="36" t="n">
        <v>24.6</v>
      </c>
      <c r="V40" s="37" t="n">
        <f aca="false">S40+U40</f>
        <v>45.3</v>
      </c>
      <c r="W40" s="38" t="n">
        <v>35.1</v>
      </c>
      <c r="X40" s="36" t="n">
        <v>62.9</v>
      </c>
      <c r="Y40" s="37" t="n">
        <f aca="false">V40+X40</f>
        <v>108.2</v>
      </c>
      <c r="Z40" s="38" t="n">
        <v>44.7</v>
      </c>
      <c r="AA40" s="36" t="n">
        <v>0.1</v>
      </c>
      <c r="AB40" s="37" t="n">
        <f aca="false">Y40+AA40</f>
        <v>108.3</v>
      </c>
      <c r="AC40" s="38" t="n">
        <v>54.3</v>
      </c>
      <c r="AD40" s="36" t="n">
        <v>0</v>
      </c>
      <c r="AE40" s="37" t="n">
        <f aca="false">AB40+AD40</f>
        <v>108.3</v>
      </c>
      <c r="AF40" s="38" t="n">
        <v>65.1</v>
      </c>
      <c r="AG40" s="36" t="n">
        <v>38.4</v>
      </c>
      <c r="AH40" s="37" t="n">
        <f aca="false">AE40+AG40</f>
        <v>146.7</v>
      </c>
      <c r="AI40" s="38" t="n">
        <v>76</v>
      </c>
      <c r="AJ40" s="36" t="n">
        <v>6.2</v>
      </c>
      <c r="AK40" s="37" t="n">
        <f aca="false">AH40+AJ40</f>
        <v>152.9</v>
      </c>
      <c r="AL40" s="38" t="n">
        <v>86.8</v>
      </c>
      <c r="AM40" s="36" t="n">
        <v>0</v>
      </c>
      <c r="AN40" s="37" t="n">
        <f aca="false">AK40+AM40</f>
        <v>152.9</v>
      </c>
      <c r="AO40" s="38" t="n">
        <v>97.6</v>
      </c>
      <c r="AP40" s="36" t="n">
        <v>3.8</v>
      </c>
      <c r="AQ40" s="37" t="n">
        <f aca="false">AN40+AP40</f>
        <v>156.7</v>
      </c>
      <c r="AR40" s="38" t="n">
        <v>108</v>
      </c>
      <c r="AS40" s="36" t="n">
        <v>1.6</v>
      </c>
      <c r="AT40" s="37" t="n">
        <f aca="false">AQ40+AS40</f>
        <v>158.3</v>
      </c>
      <c r="AU40" s="38" t="n">
        <v>118.3</v>
      </c>
      <c r="AV40" s="36" t="n">
        <v>15.8</v>
      </c>
      <c r="AW40" s="37" t="n">
        <f aca="false">AT40+AV40</f>
        <v>174.1</v>
      </c>
      <c r="AX40" s="38" t="n">
        <v>128.5</v>
      </c>
      <c r="AY40" s="36" t="n">
        <v>0</v>
      </c>
      <c r="AZ40" s="37" t="n">
        <f aca="false">AW40+AY40</f>
        <v>174.1</v>
      </c>
      <c r="BA40" s="38" t="n">
        <v>138.8</v>
      </c>
      <c r="BB40" s="36" t="n">
        <v>24.1</v>
      </c>
      <c r="BC40" s="37" t="n">
        <f aca="false">AZ40+BB40</f>
        <v>198.2</v>
      </c>
      <c r="BD40" s="38" t="n">
        <v>148.3</v>
      </c>
      <c r="BE40" s="36" t="n">
        <v>0</v>
      </c>
      <c r="BF40" s="37" t="n">
        <v>197.2</v>
      </c>
      <c r="BG40" s="38" t="n">
        <v>155.8</v>
      </c>
      <c r="BH40" s="36" t="n">
        <v>7.9</v>
      </c>
      <c r="BI40" s="37" t="n">
        <f aca="false">BF40+BH40</f>
        <v>205.1</v>
      </c>
      <c r="BJ40" s="38" t="n">
        <v>163.4</v>
      </c>
      <c r="BK40" s="36" t="n">
        <v>0</v>
      </c>
      <c r="BL40" s="37" t="n">
        <f aca="false">BI40+BK40</f>
        <v>205.1</v>
      </c>
      <c r="BM40" s="38" t="n">
        <v>171</v>
      </c>
      <c r="BN40" s="36" t="n">
        <v>0.2</v>
      </c>
      <c r="BO40" s="37" t="n">
        <f aca="false">BL40+BN40</f>
        <v>205.3</v>
      </c>
      <c r="BP40" s="38" t="n">
        <v>178.5</v>
      </c>
      <c r="BQ40" s="36" t="n">
        <v>0</v>
      </c>
      <c r="BR40" s="37" t="n">
        <f aca="false">BO40+BQ40</f>
        <v>205.3</v>
      </c>
      <c r="BS40" s="38" t="n">
        <v>187.7</v>
      </c>
      <c r="BT40" s="36" t="n">
        <v>0</v>
      </c>
      <c r="BU40" s="37" t="n">
        <f aca="false">BR40+BT40</f>
        <v>205.3</v>
      </c>
      <c r="BV40" s="38" t="n">
        <v>197.2</v>
      </c>
      <c r="BW40" s="36" t="n">
        <v>0</v>
      </c>
      <c r="BX40" s="37" t="n">
        <f aca="false">BU40+BW40</f>
        <v>205.3</v>
      </c>
      <c r="BY40" s="38" t="n">
        <v>206.7</v>
      </c>
      <c r="BZ40" s="36" t="n">
        <v>0</v>
      </c>
      <c r="CA40" s="37" t="n">
        <f aca="false">BX40+BZ40</f>
        <v>205.3</v>
      </c>
      <c r="CB40" s="38" t="n">
        <v>216.2</v>
      </c>
      <c r="CC40" s="36" t="n">
        <v>0</v>
      </c>
      <c r="CD40" s="37" t="n">
        <f aca="false">CA40+CC40</f>
        <v>205.3</v>
      </c>
      <c r="CE40" s="38" t="n">
        <v>223.9</v>
      </c>
      <c r="CF40" s="36" t="n">
        <v>0</v>
      </c>
      <c r="CG40" s="37" t="n">
        <f aca="false">CD40+CF40</f>
        <v>205.3</v>
      </c>
      <c r="CH40" s="38" t="n">
        <v>231.3</v>
      </c>
      <c r="CI40" s="36" t="n">
        <v>7.9</v>
      </c>
      <c r="CJ40" s="37" t="n">
        <f aca="false">CG40+CI40</f>
        <v>213.2</v>
      </c>
      <c r="CK40" s="38" t="n">
        <v>238.6</v>
      </c>
      <c r="CL40" s="36" t="n">
        <v>22.7</v>
      </c>
      <c r="CM40" s="37" t="n">
        <f aca="false">CJ40+CL40</f>
        <v>235.9</v>
      </c>
      <c r="CN40" s="39" t="n">
        <v>246</v>
      </c>
      <c r="CO40" s="22" t="n">
        <f aca="false">CM40-CN40</f>
        <v>-10.1</v>
      </c>
      <c r="CP40" s="23" t="n">
        <f aca="false">CO40/CN40</f>
        <v>-0.0410569105691058</v>
      </c>
      <c r="CQ40" s="36" t="n">
        <v>4.7</v>
      </c>
      <c r="CR40" s="37" t="n">
        <f aca="false">CM40+CQ40</f>
        <v>240.6</v>
      </c>
      <c r="CS40" s="39" t="n">
        <v>254</v>
      </c>
      <c r="CT40" s="22" t="n">
        <f aca="false">CR40-CS40</f>
        <v>-13.4</v>
      </c>
      <c r="CU40" s="23" t="n">
        <f aca="false">CT40/CS40</f>
        <v>-0.0527559055118112</v>
      </c>
      <c r="CV40" s="36" t="n">
        <v>22</v>
      </c>
      <c r="CW40" s="37" t="n">
        <f aca="false">CR40+CV40</f>
        <v>262.6</v>
      </c>
      <c r="CX40" s="39" t="n">
        <v>262.8</v>
      </c>
      <c r="CY40" s="22" t="n">
        <f aca="false">CW40-CX40</f>
        <v>-0.200000000000045</v>
      </c>
      <c r="CZ40" s="23" t="n">
        <f aca="false">CY40/CX40</f>
        <v>-0.000761035007610523</v>
      </c>
      <c r="DA40" s="36" t="n">
        <v>34.5</v>
      </c>
      <c r="DB40" s="37" t="n">
        <f aca="false">CW40+DA40</f>
        <v>297.1</v>
      </c>
      <c r="DC40" s="39" t="n">
        <v>271.6</v>
      </c>
      <c r="DD40" s="22" t="n">
        <f aca="false">DB40-DC40</f>
        <v>25.4999999999999</v>
      </c>
      <c r="DE40" s="23" t="n">
        <f aca="false">DD40/DC40</f>
        <v>0.0938880706921942</v>
      </c>
      <c r="DF40" s="36" t="n">
        <v>0.7</v>
      </c>
      <c r="DG40" s="37" t="n">
        <f aca="false">DB40+DF40</f>
        <v>297.8</v>
      </c>
      <c r="DH40" s="39" t="n">
        <v>280.4</v>
      </c>
      <c r="DI40" s="22" t="n">
        <f aca="false">DG40-DH40</f>
        <v>17.4</v>
      </c>
      <c r="DJ40" s="23" t="n">
        <f aca="false">DI40/DH40</f>
        <v>0.0620542082738944</v>
      </c>
      <c r="DK40" s="36" t="n">
        <v>8.3</v>
      </c>
      <c r="DL40" s="37" t="n">
        <f aca="false">DG40+DK40</f>
        <v>306.1</v>
      </c>
      <c r="DM40" s="39" t="n">
        <v>288.6</v>
      </c>
      <c r="DN40" s="22" t="n">
        <f aca="false">DL40-DM40</f>
        <v>17.4999999999999</v>
      </c>
      <c r="DO40" s="23" t="n">
        <f aca="false">DN40/DM40</f>
        <v>0.0606375606375604</v>
      </c>
      <c r="DP40" s="36" t="n">
        <v>32.2</v>
      </c>
      <c r="DQ40" s="37" t="n">
        <f aca="false">DL40+DP40</f>
        <v>338.3</v>
      </c>
      <c r="DR40" s="39" t="n">
        <v>293.8</v>
      </c>
      <c r="DS40" s="22" t="n">
        <f aca="false">DQ40-DR40</f>
        <v>44.4999999999999</v>
      </c>
      <c r="DT40" s="23" t="n">
        <f aca="false">DS40/DR40</f>
        <v>0.15146358066712</v>
      </c>
      <c r="DU40" s="36" t="n">
        <v>5.6</v>
      </c>
      <c r="DV40" s="37" t="n">
        <f aca="false">DQ40+DU40</f>
        <v>343.9</v>
      </c>
      <c r="DW40" s="39" t="n">
        <v>298.9</v>
      </c>
      <c r="DX40" s="22" t="n">
        <f aca="false">DV40-DW40</f>
        <v>45</v>
      </c>
      <c r="DY40" s="23" t="n">
        <f aca="false">DX40/DW40</f>
        <v>0.150552024088324</v>
      </c>
      <c r="DZ40" s="36" t="n">
        <v>22.8</v>
      </c>
      <c r="EA40" s="37" t="n">
        <f aca="false">DV40+DZ40</f>
        <v>366.7</v>
      </c>
      <c r="EB40" s="39" t="n">
        <v>304</v>
      </c>
      <c r="EC40" s="22" t="n">
        <f aca="false">EA40-EB40</f>
        <v>62.7</v>
      </c>
      <c r="ED40" s="23" t="n">
        <f aca="false">EC40/EB40</f>
        <v>0.20625</v>
      </c>
      <c r="EE40" s="36" t="n">
        <v>6.2</v>
      </c>
      <c r="EF40" s="37" t="n">
        <f aca="false">EA40+EE40</f>
        <v>372.9</v>
      </c>
      <c r="EG40" s="39" t="n">
        <v>309.1</v>
      </c>
      <c r="EH40" s="22" t="n">
        <f aca="false">EF40-EG40</f>
        <v>63.8</v>
      </c>
      <c r="EI40" s="23" t="n">
        <f aca="false">EH40/EG40</f>
        <v>0.206405693950178</v>
      </c>
      <c r="EJ40" s="36" t="n">
        <v>0.4</v>
      </c>
      <c r="EK40" s="37" t="n">
        <f aca="false">EF40+EJ40</f>
        <v>373.3</v>
      </c>
      <c r="EL40" s="39" t="n">
        <v>313.5</v>
      </c>
      <c r="EM40" s="22" t="n">
        <f aca="false">EK40-EL40</f>
        <v>59.8</v>
      </c>
      <c r="EN40" s="23" t="n">
        <f aca="false">EM40/EL40</f>
        <v>0.190749601275917</v>
      </c>
      <c r="EO40" s="36" t="n">
        <v>0</v>
      </c>
      <c r="EP40" s="37" t="n">
        <f aca="false">EK40+EO40</f>
        <v>373.3</v>
      </c>
      <c r="EQ40" s="39" t="n">
        <v>317.5</v>
      </c>
      <c r="ER40" s="22" t="n">
        <f aca="false">EP40-EQ40</f>
        <v>55.8</v>
      </c>
      <c r="ES40" s="23" t="n">
        <f aca="false">ER40/EQ40</f>
        <v>0.175748031496063</v>
      </c>
      <c r="ET40" s="36" t="n">
        <v>0</v>
      </c>
      <c r="EU40" s="37" t="n">
        <f aca="false">EP40+ET40</f>
        <v>373.3</v>
      </c>
      <c r="EV40" s="39" t="n">
        <v>321.6</v>
      </c>
      <c r="EW40" s="22" t="n">
        <f aca="false">EU40-EV40</f>
        <v>51.6999999999999</v>
      </c>
      <c r="EX40" s="23" t="n">
        <f aca="false">EW40/EV40</f>
        <v>0.160758706467661</v>
      </c>
      <c r="EY40" s="36" t="n">
        <v>0</v>
      </c>
      <c r="EZ40" s="37" t="n">
        <f aca="false">EU40+EY40</f>
        <v>373.3</v>
      </c>
      <c r="FA40" s="39" t="n">
        <v>325.8</v>
      </c>
      <c r="FB40" s="22" t="n">
        <f aca="false">EZ40-FA40</f>
        <v>47.4999999999999</v>
      </c>
      <c r="FC40" s="23" t="n">
        <f aca="false">FB40/FA40</f>
        <v>0.145794966236955</v>
      </c>
      <c r="FD40" s="36" t="n">
        <v>0</v>
      </c>
      <c r="FE40" s="37" t="n">
        <f aca="false">EU40+FD40</f>
        <v>373.3</v>
      </c>
      <c r="FF40" s="39" t="n">
        <v>329.5</v>
      </c>
      <c r="FG40" s="22" t="n">
        <f aca="false">FE40-FF40</f>
        <v>43.8</v>
      </c>
      <c r="FH40" s="23" t="n">
        <f aca="false">FG40/FF40</f>
        <v>0.132928679817906</v>
      </c>
    </row>
    <row r="41" customFormat="false" ht="12.8" hidden="false" customHeight="false" outlineLevel="0" collapsed="false">
      <c r="A41" s="16"/>
      <c r="B41" s="19" t="s">
        <v>134</v>
      </c>
      <c r="C41" s="36" t="n">
        <v>0</v>
      </c>
      <c r="D41" s="37" t="n">
        <f aca="false">C41</f>
        <v>0</v>
      </c>
      <c r="E41" s="41" t="n">
        <v>3.4</v>
      </c>
      <c r="F41" s="36" t="n">
        <v>0</v>
      </c>
      <c r="G41" s="37" t="n">
        <f aca="false">D41+F41</f>
        <v>0</v>
      </c>
      <c r="H41" s="41" t="n">
        <v>8</v>
      </c>
      <c r="I41" s="36" t="n">
        <v>20.6</v>
      </c>
      <c r="J41" s="37" t="n">
        <f aca="false">G41+I41</f>
        <v>20.6</v>
      </c>
      <c r="K41" s="41" t="n">
        <v>12.7</v>
      </c>
      <c r="L41" s="36" t="n">
        <v>4.8</v>
      </c>
      <c r="M41" s="37" t="n">
        <f aca="false">J41+L41</f>
        <v>25.4</v>
      </c>
      <c r="N41" s="41" t="n">
        <v>17.4</v>
      </c>
      <c r="O41" s="36" t="n">
        <v>0</v>
      </c>
      <c r="P41" s="37" t="n">
        <f aca="false">M41+O41</f>
        <v>25.4</v>
      </c>
      <c r="Q41" s="41" t="n">
        <v>24.4</v>
      </c>
      <c r="R41" s="36" t="n">
        <v>4.3</v>
      </c>
      <c r="S41" s="37" t="n">
        <f aca="false">P41+R41</f>
        <v>29.7</v>
      </c>
      <c r="T41" s="41" t="n">
        <v>34.5</v>
      </c>
      <c r="U41" s="36" t="n">
        <v>22.9</v>
      </c>
      <c r="V41" s="37" t="n">
        <f aca="false">S41+U41</f>
        <v>52.6</v>
      </c>
      <c r="W41" s="41" t="n">
        <v>44.5</v>
      </c>
      <c r="X41" s="36" t="n">
        <v>74.7</v>
      </c>
      <c r="Y41" s="37" t="n">
        <f aca="false">V41+X41</f>
        <v>127.3</v>
      </c>
      <c r="Z41" s="41" t="n">
        <v>54.6</v>
      </c>
      <c r="AA41" s="36" t="n">
        <v>0.2</v>
      </c>
      <c r="AB41" s="37" t="n">
        <f aca="false">Y41+AA41</f>
        <v>127.5</v>
      </c>
      <c r="AC41" s="41" t="n">
        <v>64.6</v>
      </c>
      <c r="AD41" s="36" t="n">
        <v>0</v>
      </c>
      <c r="AE41" s="37" t="n">
        <f aca="false">AB41+AD41</f>
        <v>127.5</v>
      </c>
      <c r="AF41" s="41" t="n">
        <v>80.5</v>
      </c>
      <c r="AG41" s="36" t="n">
        <v>30.9</v>
      </c>
      <c r="AH41" s="37" t="n">
        <f aca="false">AE41+AG41</f>
        <v>158.4</v>
      </c>
      <c r="AI41" s="41" t="n">
        <v>96.4</v>
      </c>
      <c r="AJ41" s="36" t="n">
        <v>4.5</v>
      </c>
      <c r="AK41" s="37" t="n">
        <f aca="false">AH41+AJ41</f>
        <v>162.9</v>
      </c>
      <c r="AL41" s="41" t="n">
        <v>112.3</v>
      </c>
      <c r="AM41" s="36" t="n">
        <v>0</v>
      </c>
      <c r="AN41" s="37" t="n">
        <f aca="false">AK41+AM41</f>
        <v>162.9</v>
      </c>
      <c r="AO41" s="41" t="n">
        <v>128.3</v>
      </c>
      <c r="AP41" s="36" t="n">
        <v>2.1</v>
      </c>
      <c r="AQ41" s="37" t="n">
        <f aca="false">AN41+AP41</f>
        <v>165</v>
      </c>
      <c r="AR41" s="41" t="n">
        <v>145.5</v>
      </c>
      <c r="AS41" s="36" t="n">
        <v>6.3</v>
      </c>
      <c r="AT41" s="37" t="n">
        <f aca="false">AQ41+AS41</f>
        <v>171.3</v>
      </c>
      <c r="AU41" s="41" t="n">
        <v>163.3</v>
      </c>
      <c r="AV41" s="36" t="n">
        <v>25.1</v>
      </c>
      <c r="AW41" s="37" t="n">
        <f aca="false">AT41+AV41</f>
        <v>196.4</v>
      </c>
      <c r="AX41" s="41" t="n">
        <v>181.2</v>
      </c>
      <c r="AY41" s="36" t="n">
        <v>1.4</v>
      </c>
      <c r="AZ41" s="37" t="n">
        <f aca="false">AW41+AY41</f>
        <v>197.8</v>
      </c>
      <c r="BA41" s="41" t="n">
        <v>199.9</v>
      </c>
      <c r="BB41" s="36" t="n">
        <v>23.5</v>
      </c>
      <c r="BC41" s="37" t="n">
        <f aca="false">AZ41+BB41</f>
        <v>221.3</v>
      </c>
      <c r="BD41" s="41" t="n">
        <v>215.8</v>
      </c>
      <c r="BE41" s="36" t="n">
        <v>0</v>
      </c>
      <c r="BF41" s="37" t="n">
        <f aca="false">BC41+BE41</f>
        <v>221.3</v>
      </c>
      <c r="BG41" s="41" t="n">
        <v>230</v>
      </c>
      <c r="BH41" s="36" t="n">
        <v>6.6</v>
      </c>
      <c r="BI41" s="37" t="n">
        <f aca="false">BF41+BH41</f>
        <v>227.9</v>
      </c>
      <c r="BJ41" s="41" t="n">
        <v>244.3</v>
      </c>
      <c r="BK41" s="36" t="n">
        <v>0</v>
      </c>
      <c r="BL41" s="37" t="n">
        <f aca="false">BI41+BK41</f>
        <v>227.9</v>
      </c>
      <c r="BM41" s="41" t="n">
        <v>258.5</v>
      </c>
      <c r="BN41" s="36" t="n">
        <v>0</v>
      </c>
      <c r="BO41" s="37" t="n">
        <f aca="false">BL41+BN41</f>
        <v>227.9</v>
      </c>
      <c r="BP41" s="41" t="n">
        <v>272.8</v>
      </c>
      <c r="BQ41" s="36" t="n">
        <v>0</v>
      </c>
      <c r="BR41" s="37" t="n">
        <f aca="false">BO41+BQ41</f>
        <v>227.9</v>
      </c>
      <c r="BS41" s="41" t="n">
        <v>287.3</v>
      </c>
      <c r="BT41" s="36" t="n">
        <v>0</v>
      </c>
      <c r="BU41" s="37" t="n">
        <f aca="false">BR41+BT41</f>
        <v>227.9</v>
      </c>
      <c r="BV41" s="41" t="n">
        <v>302</v>
      </c>
      <c r="BW41" s="36" t="n">
        <v>0</v>
      </c>
      <c r="BX41" s="37" t="n">
        <f aca="false">BU41+BW41</f>
        <v>227.9</v>
      </c>
      <c r="BY41" s="41" t="n">
        <v>316.6</v>
      </c>
      <c r="BZ41" s="36" t="n">
        <v>0</v>
      </c>
      <c r="CA41" s="37" t="n">
        <f aca="false">BX41+BZ41</f>
        <v>227.9</v>
      </c>
      <c r="CB41" s="41" t="n">
        <v>331.2</v>
      </c>
      <c r="CC41" s="36" t="n">
        <v>0</v>
      </c>
      <c r="CD41" s="37" t="n">
        <f aca="false">CA41+CC41</f>
        <v>227.9</v>
      </c>
      <c r="CE41" s="41" t="n">
        <v>345</v>
      </c>
      <c r="CF41" s="36" t="n">
        <v>0</v>
      </c>
      <c r="CG41" s="37" t="n">
        <f aca="false">CD41+CF41</f>
        <v>227.9</v>
      </c>
      <c r="CH41" s="41" t="n">
        <v>358.6</v>
      </c>
      <c r="CI41" s="36" t="n">
        <v>3.4</v>
      </c>
      <c r="CJ41" s="37" t="n">
        <f aca="false">CG41+CI41</f>
        <v>231.3</v>
      </c>
      <c r="CK41" s="41" t="n">
        <v>372.3</v>
      </c>
      <c r="CL41" s="36" t="n">
        <v>15</v>
      </c>
      <c r="CM41" s="37" t="n">
        <f aca="false">CJ41+CL41</f>
        <v>246.3</v>
      </c>
      <c r="CN41" s="42" t="n">
        <v>385.9</v>
      </c>
      <c r="CO41" s="22" t="n">
        <f aca="false">CM41-CN41</f>
        <v>-139.6</v>
      </c>
      <c r="CP41" s="23" t="n">
        <f aca="false">CO41/CN41</f>
        <v>-0.361751749157813</v>
      </c>
      <c r="CQ41" s="36" t="n">
        <v>10.8</v>
      </c>
      <c r="CR41" s="37" t="n">
        <f aca="false">CM41+CQ41</f>
        <v>257.1</v>
      </c>
      <c r="CS41" s="42" t="n">
        <v>398.8</v>
      </c>
      <c r="CT41" s="22" t="n">
        <f aca="false">CR41-CS41</f>
        <v>-141.7</v>
      </c>
      <c r="CU41" s="23" t="n">
        <f aca="false">CT41/CS41</f>
        <v>-0.355315947843531</v>
      </c>
      <c r="CV41" s="36" t="n">
        <v>33.5</v>
      </c>
      <c r="CW41" s="37" t="n">
        <f aca="false">CR41+CV41</f>
        <v>290.6</v>
      </c>
      <c r="CX41" s="42" t="n">
        <v>410.7</v>
      </c>
      <c r="CY41" s="22" t="n">
        <f aca="false">CW41-CX41</f>
        <v>-120.1</v>
      </c>
      <c r="CZ41" s="23" t="n">
        <f aca="false">CY41/CX41</f>
        <v>-0.292427562697833</v>
      </c>
      <c r="DA41" s="36" t="n">
        <v>41</v>
      </c>
      <c r="DB41" s="37" t="n">
        <f aca="false">CW41+DA41</f>
        <v>331.6</v>
      </c>
      <c r="DC41" s="42" t="n">
        <v>422.6</v>
      </c>
      <c r="DD41" s="22" t="n">
        <f aca="false">DB41-DC41</f>
        <v>-91</v>
      </c>
      <c r="DE41" s="23" t="n">
        <f aca="false">DD41/DC41</f>
        <v>-0.215333648840511</v>
      </c>
      <c r="DF41" s="36" t="n">
        <v>5.3</v>
      </c>
      <c r="DG41" s="37" t="n">
        <f aca="false">DB41+DF41</f>
        <v>336.9</v>
      </c>
      <c r="DH41" s="42" t="n">
        <v>434.5</v>
      </c>
      <c r="DI41" s="22" t="n">
        <f aca="false">DG41-DH41</f>
        <v>-97.6</v>
      </c>
      <c r="DJ41" s="23" t="n">
        <f aca="false">DI41/DH41</f>
        <v>-0.224626006904488</v>
      </c>
      <c r="DK41" s="36" t="n">
        <v>11.5</v>
      </c>
      <c r="DL41" s="37" t="n">
        <v>348.3</v>
      </c>
      <c r="DM41" s="42" t="n">
        <v>445.8</v>
      </c>
      <c r="DN41" s="22" t="n">
        <f aca="false">DL41-DM41</f>
        <v>-97.5</v>
      </c>
      <c r="DO41" s="23" t="n">
        <f aca="false">DN41/DM41</f>
        <v>-0.218707940780619</v>
      </c>
      <c r="DP41" s="36" t="n">
        <v>36.5</v>
      </c>
      <c r="DQ41" s="37" t="n">
        <f aca="false">DL41+DP41</f>
        <v>384.8</v>
      </c>
      <c r="DR41" s="42" t="n">
        <v>453.6</v>
      </c>
      <c r="DS41" s="22" t="n">
        <f aca="false">DQ41-DR41</f>
        <v>-68.8</v>
      </c>
      <c r="DT41" s="23" t="n">
        <f aca="false">DS41/DR41</f>
        <v>-0.151675485008818</v>
      </c>
      <c r="DU41" s="36" t="n">
        <v>0.9</v>
      </c>
      <c r="DV41" s="37" t="n">
        <f aca="false">DQ41+DU41</f>
        <v>385.7</v>
      </c>
      <c r="DW41" s="42" t="n">
        <v>461.3</v>
      </c>
      <c r="DX41" s="22" t="n">
        <f aca="false">DV41-DW41</f>
        <v>-75.6</v>
      </c>
      <c r="DY41" s="23" t="n">
        <f aca="false">DX41/DW41</f>
        <v>-0.163884673748103</v>
      </c>
      <c r="DZ41" s="36" t="n">
        <v>7.6</v>
      </c>
      <c r="EA41" s="37" t="n">
        <f aca="false">DV41+DZ41</f>
        <v>393.3</v>
      </c>
      <c r="EB41" s="42" t="n">
        <v>469</v>
      </c>
      <c r="EC41" s="22" t="n">
        <f aca="false">EA41-EB41</f>
        <v>-75.7</v>
      </c>
      <c r="ED41" s="23" t="n">
        <f aca="false">EC41/EB41</f>
        <v>-0.161407249466951</v>
      </c>
      <c r="EE41" s="36" t="n">
        <v>3.2</v>
      </c>
      <c r="EF41" s="37" t="n">
        <f aca="false">EA41+EE41</f>
        <v>396.5</v>
      </c>
      <c r="EG41" s="42" t="n">
        <v>476.8</v>
      </c>
      <c r="EH41" s="22" t="n">
        <f aca="false">EF41-EG41</f>
        <v>-80.3</v>
      </c>
      <c r="EI41" s="23" t="n">
        <f aca="false">EH41/EG41</f>
        <v>-0.168414429530201</v>
      </c>
      <c r="EJ41" s="36" t="n">
        <v>0.8</v>
      </c>
      <c r="EK41" s="37" t="n">
        <f aca="false">EF41+EJ41</f>
        <v>397.3</v>
      </c>
      <c r="EL41" s="42" t="n">
        <v>482.3</v>
      </c>
      <c r="EM41" s="22" t="n">
        <f aca="false">EK41-EL41</f>
        <v>-85</v>
      </c>
      <c r="EN41" s="23" t="n">
        <f aca="false">EM41/EL41</f>
        <v>-0.176238855484139</v>
      </c>
      <c r="EO41" s="36" t="n">
        <v>0.2</v>
      </c>
      <c r="EP41" s="37" t="n">
        <f aca="false">EK41+EO41</f>
        <v>397.5</v>
      </c>
      <c r="EQ41" s="42" t="n">
        <v>486.9</v>
      </c>
      <c r="ER41" s="22" t="n">
        <f aca="false">EP41-EQ41</f>
        <v>-89.4</v>
      </c>
      <c r="ES41" s="23" t="n">
        <f aca="false">ER41/EQ41</f>
        <v>-0.183610597658657</v>
      </c>
      <c r="ET41" s="36" t="n">
        <v>0</v>
      </c>
      <c r="EU41" s="37" t="n">
        <f aca="false">EP41+ET41</f>
        <v>397.5</v>
      </c>
      <c r="EV41" s="42" t="n">
        <v>491.5</v>
      </c>
      <c r="EW41" s="22" t="n">
        <f aca="false">EU41-EV41</f>
        <v>-94</v>
      </c>
      <c r="EX41" s="23" t="n">
        <f aca="false">EW41/EV41</f>
        <v>-0.191251271617497</v>
      </c>
      <c r="EY41" s="36" t="n">
        <v>0</v>
      </c>
      <c r="EZ41" s="37" t="n">
        <f aca="false">EU41+EY41</f>
        <v>397.5</v>
      </c>
      <c r="FA41" s="42" t="n">
        <v>496.1</v>
      </c>
      <c r="FB41" s="22" t="n">
        <f aca="false">EZ41-FA41</f>
        <v>-98.6</v>
      </c>
      <c r="FC41" s="23" t="n">
        <f aca="false">FB41/FA41</f>
        <v>-0.19875025196533</v>
      </c>
      <c r="FD41" s="36" t="n">
        <v>0</v>
      </c>
      <c r="FE41" s="37" t="n">
        <f aca="false">EU41+FD41</f>
        <v>397.5</v>
      </c>
      <c r="FF41" s="42" t="n">
        <v>499.4</v>
      </c>
      <c r="FG41" s="22" t="n">
        <f aca="false">FE41-FF41</f>
        <v>-101.9</v>
      </c>
      <c r="FH41" s="23" t="n">
        <f aca="false">FG41/FF41</f>
        <v>-0.204044853824589</v>
      </c>
    </row>
    <row r="42" customFormat="false" ht="12.8" hidden="false" customHeight="false" outlineLevel="0" collapsed="false">
      <c r="A42" s="16"/>
      <c r="B42" s="19" t="s">
        <v>135</v>
      </c>
      <c r="C42" s="36" t="n">
        <v>0.2</v>
      </c>
      <c r="D42" s="37" t="n">
        <f aca="false">C42</f>
        <v>0.2</v>
      </c>
      <c r="E42" s="38" t="n">
        <v>3.9</v>
      </c>
      <c r="F42" s="36" t="n">
        <v>0</v>
      </c>
      <c r="G42" s="37" t="n">
        <f aca="false">D42+F42</f>
        <v>0.2</v>
      </c>
      <c r="H42" s="38" t="n">
        <v>9.3</v>
      </c>
      <c r="I42" s="36" t="n">
        <v>15.1</v>
      </c>
      <c r="J42" s="37" t="n">
        <f aca="false">G42+I42</f>
        <v>15.3</v>
      </c>
      <c r="K42" s="38" t="n">
        <v>14.7</v>
      </c>
      <c r="L42" s="36" t="n">
        <v>0</v>
      </c>
      <c r="M42" s="37" t="n">
        <f aca="false">J42+L42</f>
        <v>15.3</v>
      </c>
      <c r="N42" s="38" t="n">
        <v>20.1</v>
      </c>
      <c r="O42" s="36" t="n">
        <v>0</v>
      </c>
      <c r="P42" s="37" t="n">
        <f aca="false">M42+O42</f>
        <v>15.3</v>
      </c>
      <c r="Q42" s="38" t="n">
        <v>27</v>
      </c>
      <c r="R42" s="36" t="n">
        <v>0.1</v>
      </c>
      <c r="S42" s="37" t="n">
        <f aca="false">P42+R42</f>
        <v>15.4</v>
      </c>
      <c r="T42" s="38" t="n">
        <v>35.9</v>
      </c>
      <c r="U42" s="36" t="n">
        <v>0.6</v>
      </c>
      <c r="V42" s="37" t="n">
        <f aca="false">S42+U42</f>
        <v>16</v>
      </c>
      <c r="W42" s="38" t="n">
        <v>44.9</v>
      </c>
      <c r="X42" s="36" t="n">
        <v>0.6</v>
      </c>
      <c r="Y42" s="37" t="n">
        <f aca="false">V42+X42</f>
        <v>16.6</v>
      </c>
      <c r="Z42" s="38" t="n">
        <v>44.9</v>
      </c>
      <c r="AA42" s="36"/>
      <c r="AB42" s="37" t="n">
        <f aca="false">Y42+AA42</f>
        <v>16.6</v>
      </c>
      <c r="AC42" s="38"/>
      <c r="AD42" s="36"/>
      <c r="AE42" s="37" t="n">
        <f aca="false">AB42+AD42</f>
        <v>16.6</v>
      </c>
      <c r="AF42" s="38"/>
      <c r="AG42" s="36"/>
      <c r="AH42" s="37" t="n">
        <f aca="false">AE42+AG42</f>
        <v>16.6</v>
      </c>
      <c r="AI42" s="38"/>
      <c r="AJ42" s="36"/>
      <c r="AK42" s="37" t="n">
        <f aca="false">AH42+AJ42</f>
        <v>16.6</v>
      </c>
      <c r="AL42" s="38"/>
      <c r="AM42" s="36"/>
      <c r="AN42" s="37" t="n">
        <f aca="false">AK42+AM42</f>
        <v>16.6</v>
      </c>
      <c r="AO42" s="38"/>
      <c r="AP42" s="36"/>
      <c r="AQ42" s="37" t="n">
        <f aca="false">AN42+AP42</f>
        <v>16.6</v>
      </c>
      <c r="AR42" s="38"/>
      <c r="AS42" s="36" t="n">
        <v>0.4</v>
      </c>
      <c r="AT42" s="37" t="n">
        <v>145.4</v>
      </c>
      <c r="AU42" s="38" t="n">
        <v>111</v>
      </c>
      <c r="AV42" s="36" t="n">
        <v>6.5</v>
      </c>
      <c r="AW42" s="37" t="n">
        <f aca="false">AT42+AV42</f>
        <v>151.9</v>
      </c>
      <c r="AX42" s="38" t="n">
        <v>119.4</v>
      </c>
      <c r="AY42" s="36" t="n">
        <v>0</v>
      </c>
      <c r="AZ42" s="37" t="n">
        <f aca="false">AW42+AY42</f>
        <v>151.9</v>
      </c>
      <c r="BA42" s="38" t="n">
        <v>127.7</v>
      </c>
      <c r="BB42" s="36" t="n">
        <v>17</v>
      </c>
      <c r="BC42" s="37" t="n">
        <f aca="false">AZ42+BB42</f>
        <v>168.9</v>
      </c>
      <c r="BD42" s="38" t="n">
        <v>136</v>
      </c>
      <c r="BE42" s="36" t="n">
        <v>0</v>
      </c>
      <c r="BF42" s="37" t="n">
        <f aca="false">BC42+BE42</f>
        <v>168.9</v>
      </c>
      <c r="BG42" s="38" t="n">
        <v>144.3</v>
      </c>
      <c r="BH42" s="36" t="n">
        <v>4.7</v>
      </c>
      <c r="BI42" s="37" t="n">
        <f aca="false">BF42+BH42</f>
        <v>173.6</v>
      </c>
      <c r="BJ42" s="38" t="n">
        <v>152.7</v>
      </c>
      <c r="BK42" s="36" t="n">
        <v>0</v>
      </c>
      <c r="BL42" s="37" t="n">
        <f aca="false">BI42+BK42</f>
        <v>173.6</v>
      </c>
      <c r="BM42" s="38" t="n">
        <v>161.1</v>
      </c>
      <c r="BN42" s="36" t="n">
        <v>0.1</v>
      </c>
      <c r="BO42" s="37" t="n">
        <f aca="false">BL42+BN42</f>
        <v>173.7</v>
      </c>
      <c r="BP42" s="38" t="n">
        <v>169.4</v>
      </c>
      <c r="BQ42" s="36" t="n">
        <v>0</v>
      </c>
      <c r="BR42" s="37" t="n">
        <f aca="false">BO42+BQ42</f>
        <v>173.7</v>
      </c>
      <c r="BS42" s="38" t="n">
        <v>179.2</v>
      </c>
      <c r="BT42" s="36" t="n">
        <v>0</v>
      </c>
      <c r="BU42" s="37" t="n">
        <f aca="false">BR42+BT42</f>
        <v>173.7</v>
      </c>
      <c r="BV42" s="38" t="n">
        <v>189.3</v>
      </c>
      <c r="BW42" s="36" t="n">
        <v>0</v>
      </c>
      <c r="BX42" s="37" t="n">
        <f aca="false">BU42+BW42</f>
        <v>173.7</v>
      </c>
      <c r="BY42" s="38" t="n">
        <v>199.4</v>
      </c>
      <c r="BZ42" s="36" t="n">
        <v>0</v>
      </c>
      <c r="CA42" s="37" t="n">
        <f aca="false">BX42+BZ42</f>
        <v>173.7</v>
      </c>
      <c r="CB42" s="38" t="n">
        <v>209.5</v>
      </c>
      <c r="CC42" s="36" t="n">
        <v>0</v>
      </c>
      <c r="CD42" s="37" t="n">
        <f aca="false">CA42+CC42</f>
        <v>173.7</v>
      </c>
      <c r="CE42" s="38" t="n">
        <v>218.2</v>
      </c>
      <c r="CF42" s="36" t="n">
        <v>0</v>
      </c>
      <c r="CG42" s="37" t="n">
        <f aca="false">CD42+CF42</f>
        <v>173.7</v>
      </c>
      <c r="CH42" s="38" t="n">
        <v>226.6</v>
      </c>
      <c r="CI42" s="36" t="n">
        <v>0.1</v>
      </c>
      <c r="CJ42" s="37" t="n">
        <f aca="false">CG42+CI42</f>
        <v>173.8</v>
      </c>
      <c r="CK42" s="38" t="n">
        <v>236.1</v>
      </c>
      <c r="CL42" s="36" t="n">
        <v>0.9</v>
      </c>
      <c r="CM42" s="37" t="n">
        <f aca="false">CJ42+CL42</f>
        <v>174.7</v>
      </c>
      <c r="CN42" s="39" t="n">
        <v>243.6</v>
      </c>
      <c r="CO42" s="22" t="n">
        <f aca="false">CM42-CN42</f>
        <v>-68.9</v>
      </c>
      <c r="CP42" s="23" t="n">
        <f aca="false">CO42/CN42</f>
        <v>-0.282840722495895</v>
      </c>
      <c r="CQ42" s="36" t="n">
        <v>0.3</v>
      </c>
      <c r="CR42" s="37" t="n">
        <f aca="false">CM42+CQ42</f>
        <v>175</v>
      </c>
      <c r="CS42" s="39" t="n">
        <v>251.9</v>
      </c>
      <c r="CT42" s="22" t="n">
        <f aca="false">CR42-CS42</f>
        <v>-76.9</v>
      </c>
      <c r="CU42" s="23" t="n">
        <f aca="false">CT42/CS42</f>
        <v>-0.305279872965463</v>
      </c>
      <c r="CV42" s="36" t="n">
        <v>7.3</v>
      </c>
      <c r="CW42" s="37" t="n">
        <f aca="false">CR42+CV42</f>
        <v>182.3</v>
      </c>
      <c r="CX42" s="39" t="n">
        <v>260.1</v>
      </c>
      <c r="CY42" s="22" t="n">
        <f aca="false">CW42-CX42</f>
        <v>-77.8</v>
      </c>
      <c r="CZ42" s="23" t="n">
        <f aca="false">CY42/CX42</f>
        <v>-0.299115724721261</v>
      </c>
      <c r="DA42" s="36" t="n">
        <v>12.6</v>
      </c>
      <c r="DB42" s="37" t="n">
        <f aca="false">CW42+DA42</f>
        <v>194.9</v>
      </c>
      <c r="DC42" s="39" t="n">
        <v>268.2</v>
      </c>
      <c r="DD42" s="22" t="n">
        <f aca="false">DB42-DC42</f>
        <v>-73.3</v>
      </c>
      <c r="DE42" s="23" t="n">
        <f aca="false">DD42/DC42</f>
        <v>-0.273303504847129</v>
      </c>
      <c r="DF42" s="36" t="n">
        <v>0.7</v>
      </c>
      <c r="DG42" s="37" t="n">
        <f aca="false">DB42+DF42</f>
        <v>195.6</v>
      </c>
      <c r="DH42" s="39" t="n">
        <v>276.4</v>
      </c>
      <c r="DI42" s="22" t="n">
        <f aca="false">DG42-DH42</f>
        <v>-80.8</v>
      </c>
      <c r="DJ42" s="23" t="n">
        <f aca="false">DI42/DH42</f>
        <v>-0.29232995658466</v>
      </c>
      <c r="DK42" s="36" t="n">
        <v>2.4</v>
      </c>
      <c r="DL42" s="37" t="n">
        <f aca="false">DG42+DK42</f>
        <v>198</v>
      </c>
      <c r="DM42" s="39" t="n">
        <v>284.6</v>
      </c>
      <c r="DN42" s="22" t="n">
        <f aca="false">DL42-DM42</f>
        <v>-86.6</v>
      </c>
      <c r="DO42" s="23" t="n">
        <f aca="false">DN42/DM42</f>
        <v>-0.304286718200984</v>
      </c>
      <c r="DP42" s="36" t="n">
        <v>44.5</v>
      </c>
      <c r="DQ42" s="37" t="n">
        <f aca="false">DL42+DP42</f>
        <v>242.5</v>
      </c>
      <c r="DR42" s="39" t="n">
        <v>292.7</v>
      </c>
      <c r="DS42" s="22" t="n">
        <f aca="false">DQ42-DR42</f>
        <v>-50.2</v>
      </c>
      <c r="DT42" s="23" t="n">
        <f aca="false">DS42/DR42</f>
        <v>-0.171506662111377</v>
      </c>
      <c r="DU42" s="36" t="n">
        <v>1.5</v>
      </c>
      <c r="DV42" s="37" t="n">
        <f aca="false">DQ42+DU42</f>
        <v>244</v>
      </c>
      <c r="DW42" s="39" t="n">
        <v>300.9</v>
      </c>
      <c r="DX42" s="22" t="n">
        <f aca="false">DV42-DW42</f>
        <v>-56.9</v>
      </c>
      <c r="DY42" s="23" t="n">
        <f aca="false">DX42/DW42</f>
        <v>-0.189099368560984</v>
      </c>
      <c r="DZ42" s="36" t="n">
        <v>12.8</v>
      </c>
      <c r="EA42" s="37" t="n">
        <f aca="false">DV42+DZ42</f>
        <v>256.8</v>
      </c>
      <c r="EB42" s="39" t="n">
        <v>309</v>
      </c>
      <c r="EC42" s="22" t="n">
        <f aca="false">EA42-EB42</f>
        <v>-52.2</v>
      </c>
      <c r="ED42" s="23" t="n">
        <f aca="false">EC42/EB42</f>
        <v>-0.168932038834951</v>
      </c>
      <c r="EE42" s="36" t="n">
        <v>5.7</v>
      </c>
      <c r="EF42" s="37" t="n">
        <f aca="false">EA42+EE42</f>
        <v>262.5</v>
      </c>
      <c r="EG42" s="39" t="n">
        <v>317.2</v>
      </c>
      <c r="EH42" s="22" t="n">
        <f aca="false">EF42-EG42</f>
        <v>-54.7</v>
      </c>
      <c r="EI42" s="23" t="n">
        <f aca="false">EH42/EG42</f>
        <v>-0.172446406052963</v>
      </c>
      <c r="EJ42" s="36" t="n">
        <v>0</v>
      </c>
      <c r="EK42" s="37" t="n">
        <f aca="false">EF42+EJ42</f>
        <v>262.5</v>
      </c>
      <c r="EL42" s="39" t="n">
        <v>323.6</v>
      </c>
      <c r="EM42" s="22" t="n">
        <f aca="false">EK42-EL42</f>
        <v>-61.1</v>
      </c>
      <c r="EN42" s="23" t="n">
        <f aca="false">EM42/EL42</f>
        <v>-0.188813349814586</v>
      </c>
      <c r="EO42" s="36" t="n">
        <v>0.1</v>
      </c>
      <c r="EP42" s="37" t="n">
        <f aca="false">EK42+EO42</f>
        <v>262.6</v>
      </c>
      <c r="EQ42" s="39" t="n">
        <v>329.4</v>
      </c>
      <c r="ER42" s="22" t="n">
        <f aca="false">EP42-EQ42</f>
        <v>-66.8</v>
      </c>
      <c r="ES42" s="23" t="n">
        <f aca="false">ER42/EQ42</f>
        <v>-0.202792956891317</v>
      </c>
      <c r="ET42" s="36" t="n">
        <v>0</v>
      </c>
      <c r="EU42" s="37" t="n">
        <f aca="false">EP42+ET42</f>
        <v>262.6</v>
      </c>
      <c r="EV42" s="39" t="n">
        <v>335.1</v>
      </c>
      <c r="EW42" s="22" t="n">
        <f aca="false">EU42-EV42</f>
        <v>-72.5</v>
      </c>
      <c r="EX42" s="23" t="n">
        <f aca="false">EW42/EV42</f>
        <v>-0.216353327364966</v>
      </c>
      <c r="EY42" s="36" t="n">
        <v>0</v>
      </c>
      <c r="EZ42" s="37" t="n">
        <f aca="false">EU42+EY42</f>
        <v>262.6</v>
      </c>
      <c r="FA42" s="39" t="n">
        <v>340.9</v>
      </c>
      <c r="FB42" s="22" t="n">
        <f aca="false">EZ42-FA42</f>
        <v>-78.3</v>
      </c>
      <c r="FC42" s="23" t="n">
        <f aca="false">FB42/FA42</f>
        <v>-0.229686124963332</v>
      </c>
      <c r="FD42" s="36" t="n">
        <v>0</v>
      </c>
      <c r="FE42" s="37" t="n">
        <f aca="false">EU42+FD42</f>
        <v>262.6</v>
      </c>
      <c r="FF42" s="39" t="n">
        <v>346.6</v>
      </c>
      <c r="FG42" s="22" t="n">
        <f aca="false">FE42-FF42</f>
        <v>-84</v>
      </c>
      <c r="FH42" s="23" t="n">
        <f aca="false">FG42/FF42</f>
        <v>-0.242354298903635</v>
      </c>
    </row>
    <row r="43" customFormat="false" ht="12.8" hidden="false" customHeight="false" outlineLevel="0" collapsed="false">
      <c r="A43" s="16"/>
      <c r="B43" s="19" t="s">
        <v>136</v>
      </c>
      <c r="C43" s="36" t="n">
        <v>2.3</v>
      </c>
      <c r="D43" s="37" t="n">
        <f aca="false">C43</f>
        <v>2.3</v>
      </c>
      <c r="E43" s="38" t="n">
        <v>2.8</v>
      </c>
      <c r="F43" s="36" t="n">
        <v>0</v>
      </c>
      <c r="G43" s="37" t="n">
        <f aca="false">D43+F43</f>
        <v>2.3</v>
      </c>
      <c r="H43" s="38" t="n">
        <v>6.6</v>
      </c>
      <c r="I43" s="36" t="n">
        <v>33.9</v>
      </c>
      <c r="J43" s="37" t="n">
        <f aca="false">G43+I43</f>
        <v>36.2</v>
      </c>
      <c r="K43" s="38" t="n">
        <v>10.5</v>
      </c>
      <c r="L43" s="36" t="n">
        <v>0</v>
      </c>
      <c r="M43" s="37" t="n">
        <f aca="false">J43+L43</f>
        <v>36.2</v>
      </c>
      <c r="N43" s="38" t="n">
        <v>14.3</v>
      </c>
      <c r="O43" s="36" t="n">
        <v>0</v>
      </c>
      <c r="P43" s="37" t="n">
        <f aca="false">M43+O43</f>
        <v>36.2</v>
      </c>
      <c r="Q43" s="38" t="n">
        <v>20.8</v>
      </c>
      <c r="R43" s="36" t="n">
        <v>0</v>
      </c>
      <c r="S43" s="37" t="n">
        <f aca="false">P43+R43</f>
        <v>36.2</v>
      </c>
      <c r="T43" s="38" t="n">
        <v>30.7</v>
      </c>
      <c r="U43" s="36" t="n">
        <v>25.7</v>
      </c>
      <c r="V43" s="37" t="n">
        <f aca="false">S43+U43</f>
        <v>61.9</v>
      </c>
      <c r="W43" s="38" t="n">
        <v>40.6</v>
      </c>
      <c r="X43" s="36" t="n">
        <v>80.3</v>
      </c>
      <c r="Y43" s="37" t="n">
        <f aca="false">V43+X43</f>
        <v>142.2</v>
      </c>
      <c r="Z43" s="38" t="n">
        <v>50.6</v>
      </c>
      <c r="AA43" s="36" t="n">
        <v>0</v>
      </c>
      <c r="AB43" s="37" t="n">
        <f aca="false">Y43+AA43</f>
        <v>142.2</v>
      </c>
      <c r="AC43" s="38" t="n">
        <v>60.5</v>
      </c>
      <c r="AD43" s="36" t="n">
        <v>0</v>
      </c>
      <c r="AE43" s="37" t="n">
        <f aca="false">AB43+AD43</f>
        <v>142.2</v>
      </c>
      <c r="AF43" s="38" t="n">
        <v>74.5</v>
      </c>
      <c r="AG43" s="36" t="n">
        <v>25.6</v>
      </c>
      <c r="AH43" s="37" t="n">
        <f aca="false">AE43+AG43</f>
        <v>167.8</v>
      </c>
      <c r="AI43" s="38" t="n">
        <v>68.5</v>
      </c>
      <c r="AJ43" s="36" t="n">
        <v>9.7</v>
      </c>
      <c r="AK43" s="37" t="n">
        <f aca="false">AH43+AJ43</f>
        <v>177.5</v>
      </c>
      <c r="AL43" s="38" t="n">
        <v>102.6</v>
      </c>
      <c r="AM43" s="36" t="n">
        <v>0</v>
      </c>
      <c r="AN43" s="37" t="n">
        <f aca="false">AK43+AM43</f>
        <v>177.5</v>
      </c>
      <c r="AO43" s="38" t="n">
        <v>116.6</v>
      </c>
      <c r="AP43" s="36"/>
      <c r="AQ43" s="37" t="n">
        <f aca="false">AN43+AP43</f>
        <v>177.5</v>
      </c>
      <c r="AR43" s="38"/>
      <c r="AS43" s="36" t="n">
        <v>0</v>
      </c>
      <c r="AT43" s="37" t="n">
        <f aca="false">AQ43+AS43</f>
        <v>177.5</v>
      </c>
      <c r="AU43" s="38" t="n">
        <v>142.4</v>
      </c>
      <c r="AV43" s="36" t="n">
        <v>32.9</v>
      </c>
      <c r="AW43" s="37" t="n">
        <f aca="false">AT43+AV43</f>
        <v>210.4</v>
      </c>
      <c r="AX43" s="38" t="n">
        <v>155</v>
      </c>
      <c r="AY43" s="36" t="n">
        <v>0</v>
      </c>
      <c r="AZ43" s="37" t="n">
        <f aca="false">AW43+AY43</f>
        <v>210.4</v>
      </c>
      <c r="BA43" s="38" t="n">
        <v>167.7</v>
      </c>
      <c r="BB43" s="36" t="n">
        <v>38.8</v>
      </c>
      <c r="BC43" s="37" t="n">
        <v>251.7</v>
      </c>
      <c r="BD43" s="38" t="n">
        <v>180.2</v>
      </c>
      <c r="BE43" s="36" t="n">
        <v>0</v>
      </c>
      <c r="BF43" s="37" t="n">
        <v>251.7</v>
      </c>
      <c r="BG43" s="38" t="n">
        <v>192.2</v>
      </c>
      <c r="BH43" s="36" t="n">
        <v>30.1</v>
      </c>
      <c r="BI43" s="37" t="n">
        <f aca="false">BF43+BH43</f>
        <v>281.8</v>
      </c>
      <c r="BJ43" s="38" t="n">
        <v>204.2</v>
      </c>
      <c r="BK43" s="36" t="n">
        <v>0</v>
      </c>
      <c r="BL43" s="37" t="n">
        <f aca="false">BI43+BK43</f>
        <v>281.8</v>
      </c>
      <c r="BM43" s="38" t="n">
        <v>216.1</v>
      </c>
      <c r="BN43" s="36" t="n">
        <v>0</v>
      </c>
      <c r="BO43" s="37" t="n">
        <f aca="false">BL43+BN43</f>
        <v>281.8</v>
      </c>
      <c r="BP43" s="38" t="n">
        <v>228.1</v>
      </c>
      <c r="BQ43" s="36" t="n">
        <v>0</v>
      </c>
      <c r="BR43" s="37" t="n">
        <f aca="false">BO43+BQ43</f>
        <v>281.8</v>
      </c>
      <c r="BS43" s="38" t="n">
        <v>240</v>
      </c>
      <c r="BT43" s="36" t="n">
        <v>0</v>
      </c>
      <c r="BU43" s="37" t="n">
        <f aca="false">BR43+BT43</f>
        <v>281.8</v>
      </c>
      <c r="BV43" s="38" t="n">
        <v>251.8</v>
      </c>
      <c r="BW43" s="36" t="n">
        <v>0</v>
      </c>
      <c r="BX43" s="37" t="n">
        <f aca="false">BU43+BW43</f>
        <v>281.8</v>
      </c>
      <c r="BY43" s="38" t="n">
        <v>263.7</v>
      </c>
      <c r="BZ43" s="36" t="n">
        <v>0</v>
      </c>
      <c r="CA43" s="37" t="n">
        <f aca="false">BX43+BZ43</f>
        <v>281.8</v>
      </c>
      <c r="CB43" s="38" t="n">
        <v>275.5</v>
      </c>
      <c r="CC43" s="36" t="n">
        <v>0</v>
      </c>
      <c r="CD43" s="37" t="n">
        <f aca="false">CA43+CC43</f>
        <v>281.8</v>
      </c>
      <c r="CE43" s="38" t="n">
        <v>285.9</v>
      </c>
      <c r="CF43" s="36" t="n">
        <v>0</v>
      </c>
      <c r="CG43" s="37" t="n">
        <f aca="false">CD43+CF43</f>
        <v>281.8</v>
      </c>
      <c r="CH43" s="38" t="n">
        <v>296.1</v>
      </c>
      <c r="CI43" s="36" t="n">
        <v>0</v>
      </c>
      <c r="CJ43" s="37" t="n">
        <f aca="false">CG43+CI43</f>
        <v>281.8</v>
      </c>
      <c r="CK43" s="38" t="n">
        <v>306.3</v>
      </c>
      <c r="CL43" s="36" t="n">
        <v>8.9</v>
      </c>
      <c r="CM43" s="37" t="n">
        <f aca="false">CJ43+CL43</f>
        <v>290.7</v>
      </c>
      <c r="CN43" s="39" t="n">
        <v>316.5</v>
      </c>
      <c r="CO43" s="22" t="n">
        <f aca="false">CM43-CN43</f>
        <v>-25.8</v>
      </c>
      <c r="CP43" s="23" t="n">
        <f aca="false">CO43/CN43</f>
        <v>-0.0815165876777252</v>
      </c>
      <c r="CQ43" s="36"/>
      <c r="CR43" s="37"/>
      <c r="CS43" s="39" t="n">
        <v>316.5</v>
      </c>
      <c r="CT43" s="22" t="n">
        <f aca="false">CR43-CS43</f>
        <v>-316.5</v>
      </c>
      <c r="CU43" s="23" t="n">
        <f aca="false">CT43/CS43</f>
        <v>-1</v>
      </c>
      <c r="CV43" s="36" t="n">
        <v>9.2</v>
      </c>
      <c r="CW43" s="37" t="n">
        <v>301</v>
      </c>
      <c r="CX43" s="39" t="n">
        <v>336.6</v>
      </c>
      <c r="CY43" s="22" t="n">
        <f aca="false">CW43-CX43</f>
        <v>-35.6</v>
      </c>
      <c r="CZ43" s="23" t="n">
        <f aca="false">CY43/CX43</f>
        <v>-0.105763517528223</v>
      </c>
      <c r="DA43" s="36" t="n">
        <v>15</v>
      </c>
      <c r="DB43" s="37" t="n">
        <f aca="false">CW43+DA43</f>
        <v>316</v>
      </c>
      <c r="DC43" s="39" t="n">
        <v>346.6</v>
      </c>
      <c r="DD43" s="22" t="n">
        <f aca="false">DB43-DC43</f>
        <v>-30.6</v>
      </c>
      <c r="DE43" s="23" t="n">
        <f aca="false">DD43/DC43</f>
        <v>-0.0882862088863244</v>
      </c>
      <c r="DF43" s="36" t="n">
        <v>4.2</v>
      </c>
      <c r="DG43" s="37" t="n">
        <f aca="false">DB43+DF43</f>
        <v>320.2</v>
      </c>
      <c r="DH43" s="39" t="n">
        <v>356</v>
      </c>
      <c r="DI43" s="22" t="n">
        <f aca="false">DG43-DH43</f>
        <v>-35.8</v>
      </c>
      <c r="DJ43" s="23" t="n">
        <f aca="false">DI43/DH43</f>
        <v>-0.100561797752809</v>
      </c>
      <c r="DK43" s="36" t="n">
        <v>0.5</v>
      </c>
      <c r="DL43" s="37" t="n">
        <f aca="false">DG43+DK43</f>
        <v>320.7</v>
      </c>
      <c r="DM43" s="39" t="n">
        <v>365.7</v>
      </c>
      <c r="DN43" s="22" t="n">
        <f aca="false">DL43-DM43</f>
        <v>-45</v>
      </c>
      <c r="DO43" s="23" t="n">
        <f aca="false">DN43/DM43</f>
        <v>-0.123051681706317</v>
      </c>
      <c r="DP43" s="36" t="n">
        <v>33</v>
      </c>
      <c r="DQ43" s="37" t="n">
        <f aca="false">DL43+DP43</f>
        <v>353.7</v>
      </c>
      <c r="DR43" s="39" t="n">
        <v>370</v>
      </c>
      <c r="DS43" s="22" t="n">
        <f aca="false">DQ43-DR43</f>
        <v>-16.3</v>
      </c>
      <c r="DT43" s="23" t="n">
        <f aca="false">DS43/DR43</f>
        <v>-0.0440540540540541</v>
      </c>
      <c r="DU43" s="36"/>
      <c r="DV43" s="37" t="n">
        <f aca="false">DQ43+DU43</f>
        <v>353.7</v>
      </c>
      <c r="DW43" s="39" t="n">
        <v>370</v>
      </c>
      <c r="DX43" s="22" t="n">
        <f aca="false">DV43-DW43</f>
        <v>-16.3</v>
      </c>
      <c r="DY43" s="23" t="n">
        <f aca="false">DX43/DW43</f>
        <v>-0.0440540540540541</v>
      </c>
      <c r="DZ43" s="36"/>
      <c r="EA43" s="37" t="n">
        <f aca="false">DV43+DZ43</f>
        <v>353.7</v>
      </c>
      <c r="EB43" s="39" t="n">
        <v>370</v>
      </c>
      <c r="EC43" s="22" t="n">
        <f aca="false">EA43-EB43</f>
        <v>-16.3</v>
      </c>
      <c r="ED43" s="23" t="n">
        <f aca="false">EC43/EB43</f>
        <v>-0.0440540540540541</v>
      </c>
      <c r="EE43" s="36"/>
      <c r="EF43" s="37" t="n">
        <f aca="false">EA43+EE43</f>
        <v>353.7</v>
      </c>
      <c r="EG43" s="39" t="n">
        <v>370</v>
      </c>
      <c r="EH43" s="22" t="n">
        <f aca="false">EF43-EG43</f>
        <v>-16.3</v>
      </c>
      <c r="EI43" s="23" t="n">
        <f aca="false">EH43/EG43</f>
        <v>-0.0440540540540541</v>
      </c>
      <c r="EJ43" s="36"/>
      <c r="EK43" s="37" t="n">
        <f aca="false">EF43+EJ43</f>
        <v>353.7</v>
      </c>
      <c r="EL43" s="39" t="n">
        <v>370</v>
      </c>
      <c r="EM43" s="22" t="n">
        <f aca="false">EK43-EL43</f>
        <v>-16.3</v>
      </c>
      <c r="EN43" s="23" t="n">
        <f aca="false">EM43/EL43</f>
        <v>-0.0440540540540541</v>
      </c>
      <c r="EO43" s="36"/>
      <c r="EP43" s="37" t="n">
        <f aca="false">EK43+EO43</f>
        <v>353.7</v>
      </c>
      <c r="EQ43" s="39" t="n">
        <v>370</v>
      </c>
      <c r="ER43" s="22" t="n">
        <f aca="false">EP43-EQ43</f>
        <v>-16.3</v>
      </c>
      <c r="ES43" s="23" t="n">
        <f aca="false">ER43/EQ43</f>
        <v>-0.0440540540540541</v>
      </c>
      <c r="ET43" s="36"/>
      <c r="EU43" s="37" t="n">
        <f aca="false">EP43+ET43</f>
        <v>353.7</v>
      </c>
      <c r="EV43" s="39" t="n">
        <v>370</v>
      </c>
      <c r="EW43" s="22" t="n">
        <f aca="false">EU43-EV43</f>
        <v>-16.3</v>
      </c>
      <c r="EX43" s="23" t="n">
        <f aca="false">EW43/EV43</f>
        <v>-0.0440540540540541</v>
      </c>
      <c r="EY43" s="36"/>
      <c r="EZ43" s="37" t="n">
        <f aca="false">EU43+EY43</f>
        <v>353.7</v>
      </c>
      <c r="FA43" s="39" t="n">
        <v>370</v>
      </c>
      <c r="FB43" s="22" t="n">
        <f aca="false">EZ43-FA43</f>
        <v>-16.3</v>
      </c>
      <c r="FC43" s="23" t="n">
        <f aca="false">FB43/FA43</f>
        <v>-0.0440540540540541</v>
      </c>
      <c r="FD43" s="36" t="n">
        <v>0</v>
      </c>
      <c r="FE43" s="37" t="n">
        <v>480</v>
      </c>
      <c r="FF43" s="39" t="n">
        <v>392.6</v>
      </c>
      <c r="FG43" s="22" t="n">
        <f aca="false">FE43-FF43</f>
        <v>87.4</v>
      </c>
      <c r="FH43" s="23" t="n">
        <f aca="false">FG43/FF43</f>
        <v>0.222618441161487</v>
      </c>
    </row>
    <row r="44" customFormat="false" ht="12.8" hidden="true" customHeight="false" outlineLevel="0" collapsed="false">
      <c r="A44" s="16"/>
      <c r="B44" s="19" t="s">
        <v>137</v>
      </c>
      <c r="C44" s="36"/>
      <c r="D44" s="37" t="n">
        <f aca="false">C44</f>
        <v>0</v>
      </c>
      <c r="E44" s="38"/>
      <c r="F44" s="36"/>
      <c r="G44" s="37" t="n">
        <f aca="false">D44+F44</f>
        <v>0</v>
      </c>
      <c r="H44" s="38"/>
      <c r="I44" s="36"/>
      <c r="J44" s="37" t="n">
        <f aca="false">G44+I44</f>
        <v>0</v>
      </c>
      <c r="K44" s="38"/>
      <c r="L44" s="36"/>
      <c r="M44" s="37" t="n">
        <f aca="false">J44+L44</f>
        <v>0</v>
      </c>
      <c r="N44" s="38"/>
      <c r="O44" s="36"/>
      <c r="P44" s="37" t="n">
        <f aca="false">M44+O44</f>
        <v>0</v>
      </c>
      <c r="Q44" s="38"/>
      <c r="R44" s="36"/>
      <c r="S44" s="37" t="n">
        <f aca="false">P44+R44</f>
        <v>0</v>
      </c>
      <c r="T44" s="38"/>
      <c r="U44" s="36"/>
      <c r="V44" s="37" t="n">
        <f aca="false">S44+U44</f>
        <v>0</v>
      </c>
      <c r="W44" s="38"/>
      <c r="X44" s="36"/>
      <c r="Y44" s="37" t="n">
        <f aca="false">V44+X44</f>
        <v>0</v>
      </c>
      <c r="Z44" s="38"/>
      <c r="AA44" s="36"/>
      <c r="AB44" s="37" t="n">
        <f aca="false">Y44+AA44</f>
        <v>0</v>
      </c>
      <c r="AC44" s="38"/>
      <c r="AD44" s="36"/>
      <c r="AE44" s="37" t="n">
        <f aca="false">AB44+AD44</f>
        <v>0</v>
      </c>
      <c r="AF44" s="38"/>
      <c r="AG44" s="36"/>
      <c r="AH44" s="37" t="n">
        <f aca="false">AE44+AG44</f>
        <v>0</v>
      </c>
      <c r="AI44" s="38"/>
      <c r="AJ44" s="36"/>
      <c r="AK44" s="37" t="n">
        <f aca="false">AH44+AJ44</f>
        <v>0</v>
      </c>
      <c r="AL44" s="38"/>
      <c r="AM44" s="36"/>
      <c r="AN44" s="37" t="n">
        <f aca="false">AK44+AM44</f>
        <v>0</v>
      </c>
      <c r="AO44" s="38"/>
      <c r="AP44" s="36"/>
      <c r="AQ44" s="37" t="n">
        <f aca="false">AN44+AP44</f>
        <v>0</v>
      </c>
      <c r="AR44" s="38"/>
      <c r="AS44" s="36"/>
      <c r="AT44" s="37" t="n">
        <f aca="false">AQ44+AS44</f>
        <v>0</v>
      </c>
      <c r="AU44" s="38"/>
      <c r="AV44" s="36"/>
      <c r="AW44" s="37" t="n">
        <f aca="false">AT44+AV44</f>
        <v>0</v>
      </c>
      <c r="AX44" s="38"/>
      <c r="AY44" s="36"/>
      <c r="AZ44" s="37" t="n">
        <f aca="false">AW44+AY44</f>
        <v>0</v>
      </c>
      <c r="BA44" s="38"/>
      <c r="BB44" s="36"/>
      <c r="BC44" s="37" t="n">
        <f aca="false">AZ44+BB44</f>
        <v>0</v>
      </c>
      <c r="BD44" s="38"/>
      <c r="BE44" s="36"/>
      <c r="BF44" s="37" t="n">
        <f aca="false">BC44+BE44</f>
        <v>0</v>
      </c>
      <c r="BG44" s="38"/>
      <c r="BH44" s="36"/>
      <c r="BI44" s="37" t="n">
        <f aca="false">BF44+BH44</f>
        <v>0</v>
      </c>
      <c r="BJ44" s="38"/>
      <c r="BK44" s="36"/>
      <c r="BL44" s="37" t="n">
        <f aca="false">BI44+BK44</f>
        <v>0</v>
      </c>
      <c r="BM44" s="38"/>
      <c r="BN44" s="36"/>
      <c r="BO44" s="37" t="n">
        <f aca="false">BL44+BN44</f>
        <v>0</v>
      </c>
      <c r="BP44" s="38"/>
      <c r="BQ44" s="36"/>
      <c r="BR44" s="37" t="n">
        <f aca="false">BO44+BQ44</f>
        <v>0</v>
      </c>
      <c r="BS44" s="38"/>
      <c r="BT44" s="36"/>
      <c r="BU44" s="37" t="n">
        <f aca="false">BR44+BT44</f>
        <v>0</v>
      </c>
      <c r="BV44" s="38"/>
      <c r="BW44" s="36"/>
      <c r="BX44" s="37" t="n">
        <f aca="false">BU44+BW44</f>
        <v>0</v>
      </c>
      <c r="BY44" s="38"/>
      <c r="BZ44" s="36"/>
      <c r="CA44" s="37" t="n">
        <f aca="false">BX44+BZ44</f>
        <v>0</v>
      </c>
      <c r="CB44" s="38"/>
      <c r="CC44" s="36"/>
      <c r="CD44" s="37" t="n">
        <f aca="false">CA44+CC44</f>
        <v>0</v>
      </c>
      <c r="CE44" s="38"/>
      <c r="CF44" s="36"/>
      <c r="CG44" s="37" t="n">
        <f aca="false">CD44+CF44</f>
        <v>0</v>
      </c>
      <c r="CH44" s="38"/>
      <c r="CI44" s="36"/>
      <c r="CJ44" s="37" t="n">
        <f aca="false">CG44+CI44</f>
        <v>0</v>
      </c>
      <c r="CK44" s="38"/>
      <c r="CL44" s="36"/>
      <c r="CM44" s="37" t="n">
        <f aca="false">CJ44+CL44</f>
        <v>0</v>
      </c>
      <c r="CN44" s="39"/>
      <c r="CO44" s="22" t="n">
        <f aca="false">CM44-CN44</f>
        <v>0</v>
      </c>
      <c r="CP44" s="23" t="e">
        <f aca="false">CO44/CN44</f>
        <v>#DIV/0!</v>
      </c>
      <c r="CQ44" s="36"/>
      <c r="CR44" s="37" t="n">
        <f aca="false">CM44+CQ44</f>
        <v>0</v>
      </c>
      <c r="CS44" s="39"/>
      <c r="CT44" s="22" t="n">
        <f aca="false">CR44-CS44</f>
        <v>0</v>
      </c>
      <c r="CU44" s="23" t="e">
        <f aca="false">CT44/CS44</f>
        <v>#DIV/0!</v>
      </c>
      <c r="CV44" s="36"/>
      <c r="CW44" s="37" t="n">
        <f aca="false">CR44+CV44</f>
        <v>0</v>
      </c>
      <c r="CX44" s="39"/>
      <c r="CY44" s="22" t="n">
        <f aca="false">CW44-CX44</f>
        <v>0</v>
      </c>
      <c r="CZ44" s="23" t="e">
        <f aca="false">CY44/CX44</f>
        <v>#DIV/0!</v>
      </c>
      <c r="DA44" s="36"/>
      <c r="DB44" s="37" t="n">
        <f aca="false">CW44+DA44</f>
        <v>0</v>
      </c>
      <c r="DC44" s="39"/>
      <c r="DD44" s="22" t="n">
        <f aca="false">DB44-DC44</f>
        <v>0</v>
      </c>
      <c r="DE44" s="23" t="e">
        <f aca="false">DD44/DC44</f>
        <v>#DIV/0!</v>
      </c>
      <c r="DF44" s="36"/>
      <c r="DG44" s="37" t="n">
        <f aca="false">DB44+DF44</f>
        <v>0</v>
      </c>
      <c r="DH44" s="39"/>
      <c r="DI44" s="22" t="n">
        <f aca="false">DG44-DH44</f>
        <v>0</v>
      </c>
      <c r="DJ44" s="23" t="e">
        <f aca="false">DI44/DH44</f>
        <v>#DIV/0!</v>
      </c>
      <c r="DK44" s="36"/>
      <c r="DL44" s="37" t="n">
        <f aca="false">DG44+DK44</f>
        <v>0</v>
      </c>
      <c r="DM44" s="39"/>
      <c r="DN44" s="22" t="n">
        <f aca="false">DL44-DM44</f>
        <v>0</v>
      </c>
      <c r="DO44" s="23" t="e">
        <f aca="false">DN44/DM44</f>
        <v>#DIV/0!</v>
      </c>
      <c r="DP44" s="36"/>
      <c r="DQ44" s="37" t="n">
        <f aca="false">DL44+DP44</f>
        <v>0</v>
      </c>
      <c r="DR44" s="39"/>
      <c r="DS44" s="22" t="n">
        <f aca="false">DQ44-DR44</f>
        <v>0</v>
      </c>
      <c r="DT44" s="23" t="e">
        <f aca="false">DS44/DR44</f>
        <v>#DIV/0!</v>
      </c>
      <c r="DU44" s="36"/>
      <c r="DV44" s="37" t="n">
        <f aca="false">DQ44+DU44</f>
        <v>0</v>
      </c>
      <c r="DW44" s="39"/>
      <c r="DX44" s="22" t="n">
        <f aca="false">DV44-DW44</f>
        <v>0</v>
      </c>
      <c r="DY44" s="23" t="e">
        <f aca="false">DX44/DW44</f>
        <v>#DIV/0!</v>
      </c>
      <c r="DZ44" s="36"/>
      <c r="EA44" s="37" t="n">
        <f aca="false">DV44+DZ44</f>
        <v>0</v>
      </c>
      <c r="EB44" s="39"/>
      <c r="EC44" s="22" t="n">
        <f aca="false">EA44-EB44</f>
        <v>0</v>
      </c>
      <c r="ED44" s="23" t="e">
        <f aca="false">EC44/EB44</f>
        <v>#DIV/0!</v>
      </c>
      <c r="EE44" s="36"/>
      <c r="EF44" s="37" t="n">
        <f aca="false">EA44+EE44</f>
        <v>0</v>
      </c>
      <c r="EG44" s="39"/>
      <c r="EH44" s="22" t="n">
        <f aca="false">EF44-EG44</f>
        <v>0</v>
      </c>
      <c r="EI44" s="23" t="e">
        <f aca="false">EH44/EG44</f>
        <v>#DIV/0!</v>
      </c>
      <c r="EJ44" s="36"/>
      <c r="EK44" s="37" t="n">
        <f aca="false">EF44+EJ44</f>
        <v>0</v>
      </c>
      <c r="EL44" s="39"/>
      <c r="EM44" s="22" t="n">
        <f aca="false">EK44-EL44</f>
        <v>0</v>
      </c>
      <c r="EN44" s="23" t="e">
        <f aca="false">EM44/EL44</f>
        <v>#DIV/0!</v>
      </c>
      <c r="EO44" s="36"/>
      <c r="EP44" s="37" t="n">
        <f aca="false">EK44+EO44</f>
        <v>0</v>
      </c>
      <c r="EQ44" s="39"/>
      <c r="ER44" s="22" t="n">
        <f aca="false">EP44-EQ44</f>
        <v>0</v>
      </c>
      <c r="ES44" s="23" t="e">
        <f aca="false">ER44/EQ44</f>
        <v>#DIV/0!</v>
      </c>
      <c r="ET44" s="36"/>
      <c r="EU44" s="37" t="n">
        <f aca="false">EP44+ET44</f>
        <v>0</v>
      </c>
      <c r="EV44" s="39"/>
      <c r="EW44" s="22" t="n">
        <f aca="false">EU44-EV44</f>
        <v>0</v>
      </c>
      <c r="EX44" s="23" t="e">
        <f aca="false">EW44/EV44</f>
        <v>#DIV/0!</v>
      </c>
      <c r="EY44" s="36"/>
      <c r="EZ44" s="37" t="n">
        <f aca="false">EU44+EY44</f>
        <v>0</v>
      </c>
      <c r="FA44" s="39"/>
      <c r="FB44" s="22" t="n">
        <f aca="false">EZ44-FA44</f>
        <v>0</v>
      </c>
      <c r="FC44" s="23" t="e">
        <f aca="false">FB44/FA44</f>
        <v>#DIV/0!</v>
      </c>
      <c r="FD44" s="36"/>
      <c r="FE44" s="37" t="n">
        <f aca="false">EU44+FD44</f>
        <v>0</v>
      </c>
      <c r="FF44" s="39"/>
      <c r="FG44" s="22" t="n">
        <f aca="false">FE44-FF44</f>
        <v>0</v>
      </c>
      <c r="FH44" s="23" t="e">
        <f aca="false">FG44/FF44</f>
        <v>#DIV/0!</v>
      </c>
    </row>
    <row r="45" customFormat="false" ht="12.8" hidden="false" customHeight="false" outlineLevel="0" collapsed="false">
      <c r="A45" s="16"/>
      <c r="B45" s="19" t="s">
        <v>138</v>
      </c>
      <c r="C45" s="36" t="n">
        <v>16.5</v>
      </c>
      <c r="D45" s="37" t="n">
        <f aca="false">C45</f>
        <v>16.5</v>
      </c>
      <c r="E45" s="38" t="n">
        <v>3.7</v>
      </c>
      <c r="F45" s="36" t="n">
        <v>0</v>
      </c>
      <c r="G45" s="37" t="n">
        <f aca="false">D45+F45</f>
        <v>16.5</v>
      </c>
      <c r="H45" s="38" t="n">
        <v>8.6</v>
      </c>
      <c r="I45" s="36" t="n">
        <v>15.8</v>
      </c>
      <c r="J45" s="37" t="n">
        <f aca="false">G45+I45</f>
        <v>32.3</v>
      </c>
      <c r="K45" s="38" t="n">
        <v>14</v>
      </c>
      <c r="L45" s="36" t="n">
        <v>0.3</v>
      </c>
      <c r="M45" s="37" t="n">
        <f aca="false">J45+L45</f>
        <v>32.6</v>
      </c>
      <c r="N45" s="38" t="n">
        <v>19.2</v>
      </c>
      <c r="O45" s="36" t="n">
        <v>0</v>
      </c>
      <c r="P45" s="37" t="n">
        <f aca="false">M45+O45</f>
        <v>32.6</v>
      </c>
      <c r="Q45" s="38" t="n">
        <v>26.5</v>
      </c>
      <c r="R45" s="36" t="n">
        <v>4.2</v>
      </c>
      <c r="S45" s="37" t="n">
        <f aca="false">P45+R45</f>
        <v>36.8</v>
      </c>
      <c r="T45" s="38" t="n">
        <v>36.7</v>
      </c>
      <c r="U45" s="36" t="n">
        <v>12.4</v>
      </c>
      <c r="V45" s="37" t="n">
        <f aca="false">S45+U45</f>
        <v>49.2</v>
      </c>
      <c r="W45" s="38" t="n">
        <v>46.9</v>
      </c>
      <c r="X45" s="36" t="n">
        <v>56.2</v>
      </c>
      <c r="Y45" s="37" t="n">
        <f aca="false">V45+X45</f>
        <v>105.4</v>
      </c>
      <c r="Z45" s="38" t="n">
        <v>67.2</v>
      </c>
      <c r="AA45" s="36" t="n">
        <v>0.7</v>
      </c>
      <c r="AB45" s="37" t="n">
        <f aca="false">Y45+AA45</f>
        <v>106.1</v>
      </c>
      <c r="AC45" s="38" t="n">
        <v>67.4</v>
      </c>
      <c r="AD45" s="36" t="n">
        <v>0</v>
      </c>
      <c r="AE45" s="37" t="n">
        <f aca="false">AB45+AD45</f>
        <v>106.1</v>
      </c>
      <c r="AF45" s="38" t="n">
        <v>78.2</v>
      </c>
      <c r="AG45" s="36" t="n">
        <v>14.4</v>
      </c>
      <c r="AH45" s="37" t="n">
        <f aca="false">AE45+AG45</f>
        <v>120.5</v>
      </c>
      <c r="AI45" s="38" t="n">
        <v>89</v>
      </c>
      <c r="AJ45" s="36" t="n">
        <v>7.1</v>
      </c>
      <c r="AK45" s="37" t="n">
        <f aca="false">AH45+AJ45</f>
        <v>127.6</v>
      </c>
      <c r="AL45" s="38" t="n">
        <v>99.8</v>
      </c>
      <c r="AM45" s="36" t="n">
        <v>0</v>
      </c>
      <c r="AN45" s="37" t="n">
        <f aca="false">AK45+AM45</f>
        <v>127.6</v>
      </c>
      <c r="AO45" s="38" t="n">
        <v>110.6</v>
      </c>
      <c r="AP45" s="36"/>
      <c r="AQ45" s="37" t="n">
        <f aca="false">AN45+AP45</f>
        <v>127.6</v>
      </c>
      <c r="AR45" s="38"/>
      <c r="AS45" s="36" t="n">
        <v>1.3</v>
      </c>
      <c r="AT45" s="37" t="n">
        <f aca="false">AQ45+AS45</f>
        <v>128.9</v>
      </c>
      <c r="AU45" s="38" t="n">
        <v>136.7</v>
      </c>
      <c r="AV45" s="36" t="n">
        <v>12.2</v>
      </c>
      <c r="AW45" s="37" t="n">
        <f aca="false">AT45+AV45</f>
        <v>141.1</v>
      </c>
      <c r="AX45" s="38" t="n">
        <v>150</v>
      </c>
      <c r="AY45" s="36" t="n">
        <v>0</v>
      </c>
      <c r="AZ45" s="37" t="n">
        <f aca="false">AW45+AY45</f>
        <v>141.1</v>
      </c>
      <c r="BA45" s="38" t="n">
        <v>163.4</v>
      </c>
      <c r="BB45" s="36" t="n">
        <v>29.2</v>
      </c>
      <c r="BC45" s="37" t="n">
        <v>173.7</v>
      </c>
      <c r="BD45" s="38" t="n">
        <v>178.1</v>
      </c>
      <c r="BE45" s="36" t="n">
        <v>0</v>
      </c>
      <c r="BF45" s="37" t="n">
        <v>173.7</v>
      </c>
      <c r="BG45" s="38" t="n">
        <v>186.9</v>
      </c>
      <c r="BH45" s="36" t="n">
        <v>3.1</v>
      </c>
      <c r="BI45" s="37" t="n">
        <f aca="false">BF45+BH45</f>
        <v>176.8</v>
      </c>
      <c r="BJ45" s="38" t="n">
        <v>197.7</v>
      </c>
      <c r="BK45" s="36" t="n">
        <v>0</v>
      </c>
      <c r="BL45" s="37" t="n">
        <f aca="false">BI45+BK45</f>
        <v>176.8</v>
      </c>
      <c r="BM45" s="38" t="n">
        <v>208.5</v>
      </c>
      <c r="BN45" s="36" t="n">
        <v>3.2</v>
      </c>
      <c r="BO45" s="37" t="n">
        <f aca="false">BL45+BN45</f>
        <v>180</v>
      </c>
      <c r="BP45" s="38" t="n">
        <v>219.4</v>
      </c>
      <c r="BQ45" s="36" t="n">
        <v>0</v>
      </c>
      <c r="BR45" s="37" t="n">
        <f aca="false">BO45+BQ45</f>
        <v>180</v>
      </c>
      <c r="BS45" s="38" t="n">
        <v>230.9</v>
      </c>
      <c r="BT45" s="36" t="n">
        <v>0</v>
      </c>
      <c r="BU45" s="37" t="n">
        <f aca="false">BR45+BT45</f>
        <v>180</v>
      </c>
      <c r="BV45" s="38" t="n">
        <v>242.6</v>
      </c>
      <c r="BW45" s="36" t="n">
        <v>0</v>
      </c>
      <c r="BX45" s="37" t="n">
        <f aca="false">BU45+BW45</f>
        <v>180</v>
      </c>
      <c r="BY45" s="38" t="n">
        <v>254.3</v>
      </c>
      <c r="BZ45" s="36" t="n">
        <v>0</v>
      </c>
      <c r="CA45" s="37" t="n">
        <f aca="false">BX45+BZ45</f>
        <v>180</v>
      </c>
      <c r="CB45" s="38" t="n">
        <v>266</v>
      </c>
      <c r="CC45" s="36" t="n">
        <v>0</v>
      </c>
      <c r="CD45" s="37" t="n">
        <f aca="false">CA45+CC45</f>
        <v>180</v>
      </c>
      <c r="CE45" s="38" t="n">
        <v>275.5</v>
      </c>
      <c r="CF45" s="36" t="n">
        <v>0</v>
      </c>
      <c r="CG45" s="37" t="n">
        <f aca="false">CD45+CF45</f>
        <v>180</v>
      </c>
      <c r="CH45" s="38" t="n">
        <v>284.6</v>
      </c>
      <c r="CI45" s="36" t="n">
        <v>8.5</v>
      </c>
      <c r="CJ45" s="37" t="n">
        <f aca="false">CG45+CI45</f>
        <v>188.5</v>
      </c>
      <c r="CK45" s="38" t="n">
        <v>293.7</v>
      </c>
      <c r="CL45" s="36" t="n">
        <v>0.8</v>
      </c>
      <c r="CM45" s="37" t="n">
        <f aca="false">CJ45+CL45</f>
        <v>189.3</v>
      </c>
      <c r="CN45" s="39" t="n">
        <v>302.8</v>
      </c>
      <c r="CO45" s="22" t="n">
        <f aca="false">CM45-CN45</f>
        <v>-113.5</v>
      </c>
      <c r="CP45" s="23" t="n">
        <f aca="false">CO45/CN45</f>
        <v>-0.374834874504624</v>
      </c>
      <c r="CQ45" s="36" t="n">
        <v>1.7</v>
      </c>
      <c r="CR45" s="37" t="n">
        <f aca="false">CM45+CQ45</f>
        <v>191</v>
      </c>
      <c r="CS45" s="39" t="n">
        <v>311.2</v>
      </c>
      <c r="CT45" s="22" t="n">
        <f aca="false">CR45-CS45</f>
        <v>-120.2</v>
      </c>
      <c r="CU45" s="23" t="n">
        <f aca="false">CT45/CS45</f>
        <v>-0.386246786632391</v>
      </c>
      <c r="CV45" s="36" t="n">
        <v>19.2</v>
      </c>
      <c r="CW45" s="37" t="n">
        <f aca="false">CR45+CV45</f>
        <v>210.2</v>
      </c>
      <c r="CX45" s="39" t="n">
        <v>318.5</v>
      </c>
      <c r="CY45" s="22" t="n">
        <f aca="false">CW45-CX45</f>
        <v>-108.3</v>
      </c>
      <c r="CZ45" s="23" t="n">
        <f aca="false">CY45/CX45</f>
        <v>-0.340031397174254</v>
      </c>
      <c r="DA45" s="36" t="n">
        <v>16.2</v>
      </c>
      <c r="DB45" s="37" t="n">
        <f aca="false">CW45+DA45</f>
        <v>226.4</v>
      </c>
      <c r="DC45" s="39" t="n">
        <v>325.9</v>
      </c>
      <c r="DD45" s="22" t="n">
        <f aca="false">DB45-DC45</f>
        <v>-99.5</v>
      </c>
      <c r="DE45" s="23" t="n">
        <f aca="false">DD45/DC45</f>
        <v>-0.3053083768027</v>
      </c>
      <c r="DF45" s="36" t="n">
        <v>1.6</v>
      </c>
      <c r="DG45" s="37" t="n">
        <f aca="false">DB45+DF45</f>
        <v>228</v>
      </c>
      <c r="DH45" s="39" t="n">
        <v>333.3</v>
      </c>
      <c r="DI45" s="22" t="n">
        <f aca="false">DG45-DH45</f>
        <v>-105.3</v>
      </c>
      <c r="DJ45" s="23" t="n">
        <f aca="false">DI45/DH45</f>
        <v>-0.315931593159316</v>
      </c>
      <c r="DK45" s="36" t="n">
        <v>3.2</v>
      </c>
      <c r="DL45" s="37" t="n">
        <f aca="false">DG45+DK45</f>
        <v>231.2</v>
      </c>
      <c r="DM45" s="39" t="n">
        <v>340.7</v>
      </c>
      <c r="DN45" s="22" t="n">
        <f aca="false">DL45-DM45</f>
        <v>-109.5</v>
      </c>
      <c r="DO45" s="23" t="n">
        <f aca="false">DN45/DM45</f>
        <v>-0.321397123569123</v>
      </c>
      <c r="DP45" s="36" t="n">
        <v>40.8</v>
      </c>
      <c r="DQ45" s="37" t="n">
        <f aca="false">DL45+DP45</f>
        <v>272</v>
      </c>
      <c r="DR45" s="39" t="n">
        <v>348.4</v>
      </c>
      <c r="DS45" s="22" t="n">
        <f aca="false">DQ45-DR45</f>
        <v>-76.4</v>
      </c>
      <c r="DT45" s="23" t="n">
        <f aca="false">DS45/DR45</f>
        <v>-0.219288174512055</v>
      </c>
      <c r="DU45" s="36" t="n">
        <v>5.2</v>
      </c>
      <c r="DV45" s="37" t="n">
        <f aca="false">DQ45+DU45</f>
        <v>277.2</v>
      </c>
      <c r="DW45" s="39" t="n">
        <v>356.1</v>
      </c>
      <c r="DX45" s="22" t="n">
        <f aca="false">DV45-DW45</f>
        <v>-78.9000000000001</v>
      </c>
      <c r="DY45" s="23" t="n">
        <f aca="false">DX45/DW45</f>
        <v>-0.221566975568661</v>
      </c>
      <c r="DZ45" s="36" t="n">
        <v>0</v>
      </c>
      <c r="EA45" s="37" t="n">
        <f aca="false">DV45+DZ45</f>
        <v>277.2</v>
      </c>
      <c r="EB45" s="39" t="n">
        <v>363.7</v>
      </c>
      <c r="EC45" s="22" t="n">
        <f aca="false">EA45-EB45</f>
        <v>-86.5000000000001</v>
      </c>
      <c r="ED45" s="23" t="n">
        <f aca="false">EC45/EB45</f>
        <v>-0.237833379158647</v>
      </c>
      <c r="EE45" s="36" t="n">
        <v>6.3</v>
      </c>
      <c r="EF45" s="37" t="n">
        <f aca="false">EA45+EE45</f>
        <v>283.5</v>
      </c>
      <c r="EG45" s="39" t="n">
        <v>371.4</v>
      </c>
      <c r="EH45" s="22" t="n">
        <f aca="false">EF45-EG45</f>
        <v>-87.9</v>
      </c>
      <c r="EI45" s="23" t="n">
        <f aca="false">EH45/EG45</f>
        <v>-0.236672051696284</v>
      </c>
      <c r="EJ45" s="36" t="n">
        <v>3.4</v>
      </c>
      <c r="EK45" s="37" t="n">
        <f aca="false">EF45+EJ45</f>
        <v>286.9</v>
      </c>
      <c r="EL45" s="39" t="n">
        <v>377.8</v>
      </c>
      <c r="EM45" s="22" t="n">
        <f aca="false">EK45-EL45</f>
        <v>-90.9000000000001</v>
      </c>
      <c r="EN45" s="23" t="n">
        <f aca="false">EM45/EL45</f>
        <v>-0.240603493912123</v>
      </c>
      <c r="EO45" s="36"/>
      <c r="EP45" s="37"/>
      <c r="EQ45" s="39" t="n">
        <v>377.8</v>
      </c>
      <c r="ER45" s="22"/>
      <c r="ES45" s="23"/>
      <c r="ET45" s="36"/>
      <c r="EU45" s="37"/>
      <c r="EV45" s="39" t="n">
        <v>377.8</v>
      </c>
      <c r="EW45" s="22"/>
      <c r="EX45" s="23"/>
      <c r="EY45" s="36"/>
      <c r="EZ45" s="37"/>
      <c r="FA45" s="39" t="n">
        <v>377.8</v>
      </c>
      <c r="FB45" s="22"/>
      <c r="FC45" s="23"/>
      <c r="FD45" s="36" t="n">
        <v>0</v>
      </c>
      <c r="FE45" s="37" t="n">
        <v>353</v>
      </c>
      <c r="FF45" s="39" t="n">
        <v>401.7</v>
      </c>
      <c r="FG45" s="22" t="n">
        <f aca="false">FE45-FF45</f>
        <v>-48.7</v>
      </c>
      <c r="FH45" s="23" t="n">
        <f aca="false">FG45/FF45</f>
        <v>-0.121234752302713</v>
      </c>
    </row>
    <row r="46" customFormat="false" ht="12.8" hidden="false" customHeight="false" outlineLevel="0" collapsed="false">
      <c r="A46" s="16"/>
      <c r="B46" s="19" t="s">
        <v>139</v>
      </c>
      <c r="C46" s="36" t="n">
        <v>2.2</v>
      </c>
      <c r="D46" s="37" t="n">
        <f aca="false">C46</f>
        <v>2.2</v>
      </c>
      <c r="E46" s="38" t="n">
        <v>3.2</v>
      </c>
      <c r="F46" s="36" t="n">
        <v>0</v>
      </c>
      <c r="G46" s="37" t="n">
        <f aca="false">D46+F46</f>
        <v>2.2</v>
      </c>
      <c r="H46" s="38" t="n">
        <v>7.7</v>
      </c>
      <c r="I46" s="36" t="n">
        <v>9</v>
      </c>
      <c r="J46" s="37" t="n">
        <f aca="false">G46+I46</f>
        <v>11.2</v>
      </c>
      <c r="K46" s="38" t="n">
        <v>12.2</v>
      </c>
      <c r="L46" s="36" t="n">
        <v>0</v>
      </c>
      <c r="M46" s="37" t="n">
        <f aca="false">J46+L46</f>
        <v>11.2</v>
      </c>
      <c r="N46" s="38" t="n">
        <v>16.7</v>
      </c>
      <c r="O46" s="36" t="n">
        <v>0</v>
      </c>
      <c r="P46" s="37" t="n">
        <f aca="false">M46+O46</f>
        <v>11.2</v>
      </c>
      <c r="Q46" s="38" t="n">
        <v>22.8</v>
      </c>
      <c r="R46" s="36" t="n">
        <v>1.5</v>
      </c>
      <c r="S46" s="37" t="n">
        <f aca="false">P46+R46</f>
        <v>12.7</v>
      </c>
      <c r="T46" s="38" t="n">
        <v>30.1</v>
      </c>
      <c r="U46" s="36" t="n">
        <v>25.8</v>
      </c>
      <c r="V46" s="37" t="n">
        <f aca="false">S46+U46</f>
        <v>38.5</v>
      </c>
      <c r="W46" s="38" t="n">
        <v>37.7</v>
      </c>
      <c r="X46" s="36" t="n">
        <v>62</v>
      </c>
      <c r="Y46" s="37" t="n">
        <f aca="false">V46+X46</f>
        <v>100.5</v>
      </c>
      <c r="Z46" s="38" t="n">
        <v>45.3</v>
      </c>
      <c r="AA46" s="36" t="n">
        <v>0</v>
      </c>
      <c r="AB46" s="37" t="n">
        <f aca="false">Y46+AA46</f>
        <v>100.5</v>
      </c>
      <c r="AC46" s="38" t="n">
        <v>52.9</v>
      </c>
      <c r="AD46" s="36" t="n">
        <v>0</v>
      </c>
      <c r="AE46" s="37" t="n">
        <f aca="false">AB46+AD46</f>
        <v>100.5</v>
      </c>
      <c r="AF46" s="38" t="n">
        <v>59.7</v>
      </c>
      <c r="AG46" s="36" t="n">
        <v>18</v>
      </c>
      <c r="AH46" s="37" t="n">
        <f aca="false">AE46+AG46</f>
        <v>118.5</v>
      </c>
      <c r="AI46" s="38" t="n">
        <v>66.5</v>
      </c>
      <c r="AJ46" s="36" t="n">
        <v>0.3</v>
      </c>
      <c r="AK46" s="37" t="n">
        <f aca="false">AH46+AJ46</f>
        <v>118.8</v>
      </c>
      <c r="AL46" s="38" t="n">
        <v>73.3</v>
      </c>
      <c r="AM46" s="36" t="n">
        <v>0</v>
      </c>
      <c r="AN46" s="37" t="n">
        <f aca="false">AK46+AM46</f>
        <v>118.8</v>
      </c>
      <c r="AO46" s="38" t="n">
        <v>80.1</v>
      </c>
      <c r="AP46" s="36"/>
      <c r="AQ46" s="37" t="n">
        <f aca="false">AN46+AP46</f>
        <v>118.8</v>
      </c>
      <c r="AR46" s="38"/>
      <c r="AS46" s="36" t="n">
        <v>0</v>
      </c>
      <c r="AT46" s="37" t="n">
        <f aca="false">AQ46+AS46</f>
        <v>118.8</v>
      </c>
      <c r="AU46" s="38" t="n">
        <v>95.4</v>
      </c>
      <c r="AV46" s="36" t="n">
        <v>13</v>
      </c>
      <c r="AW46" s="37" t="n">
        <v>152.3</v>
      </c>
      <c r="AX46" s="38" t="n">
        <v>103.2</v>
      </c>
      <c r="AY46" s="36" t="n">
        <v>0</v>
      </c>
      <c r="AZ46" s="37" t="n">
        <v>152.3</v>
      </c>
      <c r="BA46" s="38" t="n">
        <v>111</v>
      </c>
      <c r="BB46" s="36" t="n">
        <v>1</v>
      </c>
      <c r="BC46" s="37" t="n">
        <f aca="false">AZ46+BB46</f>
        <v>153.3</v>
      </c>
      <c r="BD46" s="38" t="n">
        <v>118.4</v>
      </c>
      <c r="BE46" s="36" t="n">
        <v>0</v>
      </c>
      <c r="BF46" s="37" t="n">
        <f aca="false">BC46+BE46</f>
        <v>153.3</v>
      </c>
      <c r="BG46" s="38" t="n">
        <v>124.8</v>
      </c>
      <c r="BH46" s="36"/>
      <c r="BI46" s="37" t="n">
        <f aca="false">BF46+BH46</f>
        <v>153.3</v>
      </c>
      <c r="BJ46" s="38"/>
      <c r="BK46" s="36"/>
      <c r="BL46" s="37" t="n">
        <f aca="false">BI46+BK46</f>
        <v>153.3</v>
      </c>
      <c r="BM46" s="38"/>
      <c r="BN46" s="36" t="n">
        <v>0.3</v>
      </c>
      <c r="BO46" s="37" t="n">
        <v>160.3</v>
      </c>
      <c r="BP46" s="38" t="n">
        <v>143.9</v>
      </c>
      <c r="BQ46" s="36" t="n">
        <v>0</v>
      </c>
      <c r="BR46" s="37" t="n">
        <v>160.3</v>
      </c>
      <c r="BS46" s="38" t="n">
        <v>150.5</v>
      </c>
      <c r="BT46" s="36" t="n">
        <v>0</v>
      </c>
      <c r="BU46" s="37" t="n">
        <v>160.3</v>
      </c>
      <c r="BV46" s="38" t="n">
        <v>157.2</v>
      </c>
      <c r="BW46" s="36" t="n">
        <v>0</v>
      </c>
      <c r="BX46" s="37" t="n">
        <v>160.3</v>
      </c>
      <c r="BY46" s="38" t="n">
        <v>163.9</v>
      </c>
      <c r="BZ46" s="36" t="n">
        <v>0</v>
      </c>
      <c r="CA46" s="37" t="n">
        <v>160.3</v>
      </c>
      <c r="CB46" s="38" t="n">
        <v>170.6</v>
      </c>
      <c r="CC46" s="36" t="n">
        <v>0</v>
      </c>
      <c r="CD46" s="37" t="n">
        <v>160.3</v>
      </c>
      <c r="CE46" s="38" t="n">
        <v>177.9</v>
      </c>
      <c r="CF46" s="36" t="n">
        <v>0</v>
      </c>
      <c r="CG46" s="37" t="n">
        <v>160.3</v>
      </c>
      <c r="CH46" s="38" t="n">
        <v>185.2</v>
      </c>
      <c r="CI46" s="36"/>
      <c r="CJ46" s="37"/>
      <c r="CK46" s="38"/>
      <c r="CL46" s="36"/>
      <c r="CM46" s="37" t="n">
        <f aca="false">CJ46+CL46</f>
        <v>0</v>
      </c>
      <c r="CN46" s="39"/>
      <c r="CO46" s="22" t="n">
        <f aca="false">CM46-CN46</f>
        <v>0</v>
      </c>
      <c r="CP46" s="23" t="e">
        <f aca="false">CO46/CN46</f>
        <v>#DIV/0!</v>
      </c>
      <c r="CQ46" s="36"/>
      <c r="CR46" s="37" t="n">
        <f aca="false">CM46+CQ46</f>
        <v>0</v>
      </c>
      <c r="CS46" s="39"/>
      <c r="CT46" s="22" t="n">
        <f aca="false">CR46-CS46</f>
        <v>0</v>
      </c>
      <c r="CU46" s="23" t="e">
        <f aca="false">CT46/CS46</f>
        <v>#DIV/0!</v>
      </c>
      <c r="CV46" s="36" t="n">
        <v>12.8</v>
      </c>
      <c r="CW46" s="37" t="n">
        <v>140</v>
      </c>
      <c r="CX46" s="39" t="n">
        <v>216.5</v>
      </c>
      <c r="CY46" s="22" t="n">
        <f aca="false">CW46-CX46</f>
        <v>-76.5</v>
      </c>
      <c r="CZ46" s="23" t="n">
        <f aca="false">CY46/CX46</f>
        <v>-0.353348729792148</v>
      </c>
      <c r="DA46" s="36"/>
      <c r="DB46" s="37" t="n">
        <v>140</v>
      </c>
      <c r="DC46" s="39"/>
      <c r="DD46" s="22"/>
      <c r="DE46" s="23"/>
      <c r="DF46" s="36"/>
      <c r="DG46" s="37" t="n">
        <v>140</v>
      </c>
      <c r="DH46" s="39"/>
      <c r="DI46" s="22"/>
      <c r="DJ46" s="23"/>
      <c r="DK46" s="36"/>
      <c r="DL46" s="37" t="n">
        <v>140</v>
      </c>
      <c r="DM46" s="39"/>
      <c r="DN46" s="22"/>
      <c r="DO46" s="23"/>
      <c r="DP46" s="36"/>
      <c r="DQ46" s="37" t="n">
        <v>140</v>
      </c>
      <c r="DR46" s="39"/>
      <c r="DS46" s="22"/>
      <c r="DT46" s="23"/>
      <c r="DU46" s="36"/>
      <c r="DV46" s="37" t="n">
        <v>140</v>
      </c>
      <c r="DW46" s="39"/>
      <c r="DX46" s="22"/>
      <c r="DY46" s="23"/>
      <c r="DZ46" s="36"/>
      <c r="EA46" s="37" t="n">
        <v>140</v>
      </c>
      <c r="EB46" s="39"/>
      <c r="EC46" s="22"/>
      <c r="ED46" s="23"/>
      <c r="EE46" s="36"/>
      <c r="EF46" s="37" t="n">
        <v>140</v>
      </c>
      <c r="EG46" s="39"/>
      <c r="EH46" s="22"/>
      <c r="EI46" s="23"/>
      <c r="EJ46" s="36"/>
      <c r="EK46" s="37" t="n">
        <v>140</v>
      </c>
      <c r="EL46" s="39"/>
      <c r="EM46" s="22"/>
      <c r="EN46" s="23"/>
      <c r="EO46" s="36"/>
      <c r="EP46" s="37" t="n">
        <v>140</v>
      </c>
      <c r="EQ46" s="39"/>
      <c r="ER46" s="22"/>
      <c r="ES46" s="23"/>
      <c r="ET46" s="36"/>
      <c r="EU46" s="37" t="n">
        <v>140</v>
      </c>
      <c r="EV46" s="39"/>
      <c r="EW46" s="22"/>
      <c r="EX46" s="23"/>
      <c r="EY46" s="36"/>
      <c r="EZ46" s="37" t="n">
        <v>140</v>
      </c>
      <c r="FA46" s="39"/>
      <c r="FB46" s="22"/>
      <c r="FC46" s="23"/>
      <c r="FD46" s="36" t="n">
        <v>0</v>
      </c>
      <c r="FE46" s="37" t="n">
        <v>257</v>
      </c>
      <c r="FF46" s="39" t="n">
        <v>299</v>
      </c>
      <c r="FG46" s="22" t="n">
        <f aca="false">FE46-FF46</f>
        <v>-42</v>
      </c>
      <c r="FH46" s="23" t="n">
        <f aca="false">FG46/FF46</f>
        <v>-0.140468227424749</v>
      </c>
    </row>
    <row r="47" customFormat="false" ht="12.8" hidden="true" customHeight="false" outlineLevel="0" collapsed="false">
      <c r="A47" s="16"/>
      <c r="B47" s="19" t="s">
        <v>140</v>
      </c>
      <c r="C47" s="36"/>
      <c r="D47" s="37" t="n">
        <f aca="false">C47</f>
        <v>0</v>
      </c>
      <c r="E47" s="38" t="n">
        <v>256.1</v>
      </c>
      <c r="F47" s="36"/>
      <c r="G47" s="37" t="n">
        <f aca="false">D47+F47</f>
        <v>0</v>
      </c>
      <c r="H47" s="38"/>
      <c r="I47" s="36"/>
      <c r="J47" s="37" t="n">
        <f aca="false">G47+I47</f>
        <v>0</v>
      </c>
      <c r="K47" s="38"/>
      <c r="L47" s="36"/>
      <c r="M47" s="37" t="n">
        <f aca="false">J47+L47</f>
        <v>0</v>
      </c>
      <c r="N47" s="38"/>
      <c r="O47" s="36"/>
      <c r="P47" s="37" t="n">
        <f aca="false">M47+O47</f>
        <v>0</v>
      </c>
      <c r="Q47" s="38"/>
      <c r="R47" s="36"/>
      <c r="S47" s="37" t="n">
        <f aca="false">P47+R47</f>
        <v>0</v>
      </c>
      <c r="T47" s="38"/>
      <c r="U47" s="36"/>
      <c r="V47" s="37" t="n">
        <f aca="false">S47+U47</f>
        <v>0</v>
      </c>
      <c r="W47" s="38"/>
      <c r="X47" s="36"/>
      <c r="Y47" s="37" t="n">
        <f aca="false">V47+X47</f>
        <v>0</v>
      </c>
      <c r="Z47" s="38"/>
      <c r="AA47" s="36"/>
      <c r="AB47" s="37" t="n">
        <f aca="false">Y47+AA47</f>
        <v>0</v>
      </c>
      <c r="AC47" s="38"/>
      <c r="AD47" s="36"/>
      <c r="AE47" s="37" t="n">
        <f aca="false">AB47+AD47</f>
        <v>0</v>
      </c>
      <c r="AF47" s="38"/>
      <c r="AG47" s="36"/>
      <c r="AH47" s="37" t="n">
        <f aca="false">AE47+AG47</f>
        <v>0</v>
      </c>
      <c r="AI47" s="38"/>
      <c r="AJ47" s="36"/>
      <c r="AK47" s="37" t="n">
        <f aca="false">AH47+AJ47</f>
        <v>0</v>
      </c>
      <c r="AL47" s="38"/>
      <c r="AM47" s="36"/>
      <c r="AN47" s="37" t="n">
        <f aca="false">AK47+AM47</f>
        <v>0</v>
      </c>
      <c r="AO47" s="38"/>
      <c r="AP47" s="36"/>
      <c r="AQ47" s="37" t="n">
        <f aca="false">AN47+AP47</f>
        <v>0</v>
      </c>
      <c r="AR47" s="38"/>
      <c r="AS47" s="36"/>
      <c r="AT47" s="37" t="n">
        <f aca="false">AQ47+AS47</f>
        <v>0</v>
      </c>
      <c r="AU47" s="38"/>
      <c r="AV47" s="36"/>
      <c r="AW47" s="37" t="n">
        <f aca="false">AT47+AV47</f>
        <v>0</v>
      </c>
      <c r="AX47" s="38"/>
      <c r="AY47" s="36"/>
      <c r="AZ47" s="37" t="n">
        <f aca="false">AW47+AY47</f>
        <v>0</v>
      </c>
      <c r="BA47" s="38"/>
      <c r="BB47" s="36"/>
      <c r="BC47" s="37" t="n">
        <f aca="false">AZ47+BB47</f>
        <v>0</v>
      </c>
      <c r="BD47" s="38"/>
      <c r="BE47" s="36"/>
      <c r="BF47" s="37" t="n">
        <f aca="false">BC47+BE47</f>
        <v>0</v>
      </c>
      <c r="BG47" s="38"/>
      <c r="BH47" s="36"/>
      <c r="BI47" s="37" t="n">
        <f aca="false">BF47+BH47</f>
        <v>0</v>
      </c>
      <c r="BJ47" s="38"/>
      <c r="BK47" s="36"/>
      <c r="BL47" s="37" t="n">
        <f aca="false">BI47+BK47</f>
        <v>0</v>
      </c>
      <c r="BM47" s="38"/>
      <c r="BN47" s="36"/>
      <c r="BO47" s="37" t="n">
        <f aca="false">BL47+BN47</f>
        <v>0</v>
      </c>
      <c r="BP47" s="38"/>
      <c r="BQ47" s="36"/>
      <c r="BR47" s="37" t="n">
        <f aca="false">BO47+BQ47</f>
        <v>0</v>
      </c>
      <c r="BS47" s="38"/>
      <c r="BT47" s="36"/>
      <c r="BU47" s="37" t="n">
        <f aca="false">BR47+BT47</f>
        <v>0</v>
      </c>
      <c r="BV47" s="38"/>
      <c r="BW47" s="36"/>
      <c r="BX47" s="37" t="n">
        <f aca="false">BU47+BW47</f>
        <v>0</v>
      </c>
      <c r="BY47" s="38"/>
      <c r="BZ47" s="36"/>
      <c r="CA47" s="37" t="n">
        <f aca="false">BX47+BZ47</f>
        <v>0</v>
      </c>
      <c r="CB47" s="38"/>
      <c r="CC47" s="36"/>
      <c r="CD47" s="37" t="n">
        <f aca="false">CA47+CC47</f>
        <v>0</v>
      </c>
      <c r="CE47" s="38"/>
      <c r="CF47" s="36"/>
      <c r="CG47" s="37" t="n">
        <f aca="false">CD47+CF47</f>
        <v>0</v>
      </c>
      <c r="CH47" s="38"/>
      <c r="CI47" s="36"/>
      <c r="CJ47" s="37" t="n">
        <f aca="false">CG47+CI47</f>
        <v>0</v>
      </c>
      <c r="CK47" s="38"/>
      <c r="CL47" s="36"/>
      <c r="CM47" s="37" t="n">
        <f aca="false">CJ47+CL47</f>
        <v>0</v>
      </c>
      <c r="CN47" s="39"/>
      <c r="CO47" s="22" t="n">
        <f aca="false">CM47-CN47</f>
        <v>0</v>
      </c>
      <c r="CP47" s="23" t="e">
        <f aca="false">CO47/CN47</f>
        <v>#DIV/0!</v>
      </c>
      <c r="CQ47" s="36"/>
      <c r="CR47" s="37" t="n">
        <f aca="false">CM47+CQ47</f>
        <v>0</v>
      </c>
      <c r="CS47" s="39"/>
      <c r="CT47" s="22" t="n">
        <f aca="false">CR47-CS47</f>
        <v>0</v>
      </c>
      <c r="CU47" s="23" t="e">
        <f aca="false">CT47/CS47</f>
        <v>#DIV/0!</v>
      </c>
      <c r="CV47" s="36"/>
      <c r="CW47" s="37" t="n">
        <f aca="false">CR47+CV47</f>
        <v>0</v>
      </c>
      <c r="CX47" s="39"/>
      <c r="CY47" s="22" t="n">
        <f aca="false">CW47-CX47</f>
        <v>0</v>
      </c>
      <c r="CZ47" s="23" t="e">
        <f aca="false">CY47/CX47</f>
        <v>#DIV/0!</v>
      </c>
      <c r="DA47" s="36"/>
      <c r="DB47" s="37" t="n">
        <f aca="false">CW47+DA47</f>
        <v>0</v>
      </c>
      <c r="DC47" s="39"/>
      <c r="DD47" s="22" t="n">
        <f aca="false">DB47-DC47</f>
        <v>0</v>
      </c>
      <c r="DE47" s="23" t="e">
        <f aca="false">DD47/DC47</f>
        <v>#DIV/0!</v>
      </c>
      <c r="DF47" s="36"/>
      <c r="DG47" s="37" t="n">
        <f aca="false">DB47+DF47</f>
        <v>0</v>
      </c>
      <c r="DH47" s="39"/>
      <c r="DI47" s="22" t="n">
        <f aca="false">DG47-DH47</f>
        <v>0</v>
      </c>
      <c r="DJ47" s="23" t="e">
        <f aca="false">DI47/DH47</f>
        <v>#DIV/0!</v>
      </c>
      <c r="DK47" s="36"/>
      <c r="DL47" s="37" t="n">
        <f aca="false">DG47+DK47</f>
        <v>0</v>
      </c>
      <c r="DM47" s="39"/>
      <c r="DN47" s="22" t="n">
        <f aca="false">DL47-DM47</f>
        <v>0</v>
      </c>
      <c r="DO47" s="23" t="e">
        <f aca="false">DN47/DM47</f>
        <v>#DIV/0!</v>
      </c>
      <c r="DP47" s="36"/>
      <c r="DQ47" s="37" t="n">
        <f aca="false">DL47+DP47</f>
        <v>0</v>
      </c>
      <c r="DR47" s="39"/>
      <c r="DS47" s="22" t="n">
        <f aca="false">DQ47-DR47</f>
        <v>0</v>
      </c>
      <c r="DT47" s="23" t="e">
        <f aca="false">DS47/DR47</f>
        <v>#DIV/0!</v>
      </c>
      <c r="DU47" s="36"/>
      <c r="DV47" s="37" t="n">
        <f aca="false">DQ47+DU47</f>
        <v>0</v>
      </c>
      <c r="DW47" s="39"/>
      <c r="DX47" s="22" t="n">
        <f aca="false">DV47-DW47</f>
        <v>0</v>
      </c>
      <c r="DY47" s="23" t="e">
        <f aca="false">DX47/DW47</f>
        <v>#DIV/0!</v>
      </c>
      <c r="DZ47" s="36"/>
      <c r="EA47" s="37" t="n">
        <f aca="false">DV47+DZ47</f>
        <v>0</v>
      </c>
      <c r="EB47" s="39"/>
      <c r="EC47" s="22" t="n">
        <f aca="false">EA47-EB47</f>
        <v>0</v>
      </c>
      <c r="ED47" s="23" t="e">
        <f aca="false">EC47/EB47</f>
        <v>#DIV/0!</v>
      </c>
      <c r="EE47" s="36"/>
      <c r="EF47" s="37" t="n">
        <f aca="false">EA47+EE47</f>
        <v>0</v>
      </c>
      <c r="EG47" s="39"/>
      <c r="EH47" s="22" t="n">
        <f aca="false">EF47-EG47</f>
        <v>0</v>
      </c>
      <c r="EI47" s="23" t="e">
        <f aca="false">EH47/EG47</f>
        <v>#DIV/0!</v>
      </c>
      <c r="EJ47" s="36"/>
      <c r="EK47" s="37" t="n">
        <f aca="false">EF47+EJ47</f>
        <v>0</v>
      </c>
      <c r="EL47" s="39"/>
      <c r="EM47" s="22" t="n">
        <f aca="false">EK47-EL47</f>
        <v>0</v>
      </c>
      <c r="EN47" s="23" t="e">
        <f aca="false">EM47/EL47</f>
        <v>#DIV/0!</v>
      </c>
      <c r="EO47" s="36"/>
      <c r="EP47" s="37" t="n">
        <f aca="false">EK47+EO47</f>
        <v>0</v>
      </c>
      <c r="EQ47" s="39"/>
      <c r="ER47" s="22" t="n">
        <f aca="false">EP47-EQ47</f>
        <v>0</v>
      </c>
      <c r="ES47" s="23" t="e">
        <f aca="false">ER47/EQ47</f>
        <v>#DIV/0!</v>
      </c>
      <c r="ET47" s="36"/>
      <c r="EU47" s="37" t="n">
        <f aca="false">EP47+ET47</f>
        <v>0</v>
      </c>
      <c r="EV47" s="39"/>
      <c r="EW47" s="22" t="n">
        <f aca="false">EU47-EV47</f>
        <v>0</v>
      </c>
      <c r="EX47" s="23" t="e">
        <f aca="false">EW47/EV47</f>
        <v>#DIV/0!</v>
      </c>
      <c r="EY47" s="36"/>
      <c r="EZ47" s="37" t="n">
        <f aca="false">EU47+EY47</f>
        <v>0</v>
      </c>
      <c r="FA47" s="39"/>
      <c r="FB47" s="22" t="n">
        <f aca="false">EZ47-FA47</f>
        <v>0</v>
      </c>
      <c r="FC47" s="23" t="e">
        <f aca="false">FB47/FA47</f>
        <v>#DIV/0!</v>
      </c>
      <c r="FD47" s="36"/>
      <c r="FE47" s="37" t="n">
        <f aca="false">EU47+FD47</f>
        <v>0</v>
      </c>
      <c r="FF47" s="39"/>
      <c r="FG47" s="22" t="n">
        <f aca="false">FE47-FF47</f>
        <v>0</v>
      </c>
      <c r="FH47" s="23" t="e">
        <f aca="false">FG47/FF47</f>
        <v>#DIV/0!</v>
      </c>
    </row>
    <row r="48" customFormat="false" ht="12.8" hidden="false" customHeight="false" outlineLevel="0" collapsed="false">
      <c r="A48" s="16"/>
      <c r="B48" s="19" t="s">
        <v>141</v>
      </c>
      <c r="C48" s="36" t="n">
        <v>0</v>
      </c>
      <c r="D48" s="37" t="n">
        <f aca="false">C48</f>
        <v>0</v>
      </c>
      <c r="E48" s="38" t="n">
        <v>4.4</v>
      </c>
      <c r="F48" s="36" t="n">
        <v>0</v>
      </c>
      <c r="G48" s="37" t="n">
        <f aca="false">D48+F48</f>
        <v>0</v>
      </c>
      <c r="H48" s="38" t="n">
        <v>8.9</v>
      </c>
      <c r="I48" s="36" t="n">
        <v>28</v>
      </c>
      <c r="J48" s="37" t="n">
        <f aca="false">G48+I48</f>
        <v>28</v>
      </c>
      <c r="K48" s="38" t="n">
        <v>14.1</v>
      </c>
      <c r="L48" s="36" t="n">
        <v>0</v>
      </c>
      <c r="M48" s="37" t="n">
        <f aca="false">J48+L48</f>
        <v>28</v>
      </c>
      <c r="N48" s="38" t="n">
        <v>19.2</v>
      </c>
      <c r="O48" s="36" t="n">
        <v>0</v>
      </c>
      <c r="P48" s="37" t="n">
        <f aca="false">M48+O48</f>
        <v>28</v>
      </c>
      <c r="Q48" s="38" t="n">
        <v>28.1</v>
      </c>
      <c r="R48" s="36" t="n">
        <v>0</v>
      </c>
      <c r="S48" s="37" t="n">
        <f aca="false">P48+R48</f>
        <v>28</v>
      </c>
      <c r="T48" s="38" t="n">
        <v>41.7</v>
      </c>
      <c r="U48" s="36" t="n">
        <v>25</v>
      </c>
      <c r="V48" s="37" t="n">
        <f aca="false">S48+U48</f>
        <v>53</v>
      </c>
      <c r="W48" s="38" t="n">
        <v>55.4</v>
      </c>
      <c r="X48" s="36" t="n">
        <v>83</v>
      </c>
      <c r="Y48" s="37" t="n">
        <f aca="false">V48+X48</f>
        <v>136</v>
      </c>
      <c r="Z48" s="38" t="n">
        <v>69</v>
      </c>
      <c r="AA48" s="36" t="n">
        <v>1</v>
      </c>
      <c r="AB48" s="37" t="n">
        <f aca="false">Y48+AA48</f>
        <v>137</v>
      </c>
      <c r="AC48" s="38" t="n">
        <v>82.7</v>
      </c>
      <c r="AD48" s="36" t="n">
        <v>0</v>
      </c>
      <c r="AE48" s="37" t="n">
        <f aca="false">AB48+AD48</f>
        <v>137</v>
      </c>
      <c r="AF48" s="38" t="n">
        <v>101.1</v>
      </c>
      <c r="AG48" s="36" t="n">
        <v>34</v>
      </c>
      <c r="AH48" s="37" t="n">
        <f aca="false">AE48+AG48</f>
        <v>171</v>
      </c>
      <c r="AI48" s="38" t="n">
        <v>119.4</v>
      </c>
      <c r="AJ48" s="36"/>
      <c r="AK48" s="37" t="n">
        <f aca="false">AH48+AJ48</f>
        <v>171</v>
      </c>
      <c r="AL48" s="38" t="n">
        <v>119.4</v>
      </c>
      <c r="AM48" s="36"/>
      <c r="AN48" s="37" t="n">
        <f aca="false">AK48+AM48</f>
        <v>171</v>
      </c>
      <c r="AO48" s="38" t="n">
        <v>119.4</v>
      </c>
      <c r="AP48" s="36" t="n">
        <v>0</v>
      </c>
      <c r="AQ48" s="19" t="s">
        <v>106</v>
      </c>
      <c r="AR48" s="38" t="n">
        <v>176.1</v>
      </c>
      <c r="AS48" s="36"/>
      <c r="AT48" s="19" t="s">
        <v>106</v>
      </c>
      <c r="AU48" s="38"/>
      <c r="AV48" s="36" t="n">
        <v>42</v>
      </c>
      <c r="AW48" s="37" t="n">
        <v>223</v>
      </c>
      <c r="AX48" s="38" t="n">
        <v>217.4</v>
      </c>
      <c r="AY48" s="36" t="n">
        <v>0</v>
      </c>
      <c r="AZ48" s="37" t="n">
        <v>223</v>
      </c>
      <c r="BA48" s="38" t="n">
        <v>238</v>
      </c>
      <c r="BB48" s="36" t="n">
        <v>0</v>
      </c>
      <c r="BC48" s="37" t="n">
        <v>223</v>
      </c>
      <c r="BD48" s="38" t="n">
        <v>256.5</v>
      </c>
      <c r="BE48" s="36" t="n">
        <v>0</v>
      </c>
      <c r="BF48" s="37" t="n">
        <v>223</v>
      </c>
      <c r="BG48" s="38" t="n">
        <v>269.6</v>
      </c>
      <c r="BH48" s="36" t="n">
        <v>10</v>
      </c>
      <c r="BI48" s="37" t="n">
        <f aca="false">BF48+BH48</f>
        <v>233</v>
      </c>
      <c r="BJ48" s="38" t="n">
        <v>282.8</v>
      </c>
      <c r="BK48" s="36" t="n">
        <v>0</v>
      </c>
      <c r="BL48" s="37" t="n">
        <f aca="false">BI48+BK48</f>
        <v>233</v>
      </c>
      <c r="BM48" s="38" t="n">
        <v>296</v>
      </c>
      <c r="BN48" s="36"/>
      <c r="BO48" s="37" t="n">
        <f aca="false">BL48+BN48</f>
        <v>233</v>
      </c>
      <c r="BP48" s="38"/>
      <c r="BQ48" s="36" t="n">
        <v>0</v>
      </c>
      <c r="BR48" s="37" t="n">
        <f aca="false">BO48+BQ48</f>
        <v>233</v>
      </c>
      <c r="BS48" s="38" t="n">
        <v>327.6</v>
      </c>
      <c r="BT48" s="36" t="n">
        <v>0</v>
      </c>
      <c r="BU48" s="37" t="n">
        <f aca="false">BR48+BT48</f>
        <v>233</v>
      </c>
      <c r="BV48" s="38" t="n">
        <v>346.9</v>
      </c>
      <c r="BW48" s="36" t="n">
        <v>0</v>
      </c>
      <c r="BX48" s="37" t="n">
        <f aca="false">BU48+BW48</f>
        <v>233</v>
      </c>
      <c r="BY48" s="38" t="n">
        <v>366.3</v>
      </c>
      <c r="BZ48" s="36" t="n">
        <v>0</v>
      </c>
      <c r="CA48" s="37" t="n">
        <f aca="false">BX48+BZ48</f>
        <v>233</v>
      </c>
      <c r="CB48" s="38" t="n">
        <v>385.6</v>
      </c>
      <c r="CC48" s="36" t="n">
        <v>0</v>
      </c>
      <c r="CD48" s="37" t="n">
        <f aca="false">CA48+CC48</f>
        <v>233</v>
      </c>
      <c r="CE48" s="38" t="n">
        <v>399.2</v>
      </c>
      <c r="CF48" s="36" t="n">
        <v>0</v>
      </c>
      <c r="CG48" s="37" t="n">
        <f aca="false">CD48+CF48</f>
        <v>233</v>
      </c>
      <c r="CH48" s="38" t="n">
        <v>411.9</v>
      </c>
      <c r="CI48" s="36" t="n">
        <v>1</v>
      </c>
      <c r="CJ48" s="37" t="n">
        <f aca="false">235</f>
        <v>235</v>
      </c>
      <c r="CK48" s="38" t="n">
        <v>424.5</v>
      </c>
      <c r="CL48" s="36" t="n">
        <v>13</v>
      </c>
      <c r="CM48" s="37" t="n">
        <f aca="false">CJ48+CL48</f>
        <v>248</v>
      </c>
      <c r="CN48" s="39" t="n">
        <v>437.2</v>
      </c>
      <c r="CO48" s="22" t="n">
        <f aca="false">CM48-CN48</f>
        <v>-189.2</v>
      </c>
      <c r="CP48" s="23" t="n">
        <f aca="false">CO48/CN48</f>
        <v>-0.432753888380604</v>
      </c>
      <c r="CQ48" s="36" t="n">
        <v>6</v>
      </c>
      <c r="CR48" s="37" t="n">
        <f aca="false">CM48+CQ48</f>
        <v>254</v>
      </c>
      <c r="CS48" s="39" t="n">
        <v>452.1</v>
      </c>
      <c r="CT48" s="22" t="n">
        <f aca="false">CR48-CS48</f>
        <v>-198.1</v>
      </c>
      <c r="CU48" s="23" t="n">
        <f aca="false">CT48/CS48</f>
        <v>-0.438177394381774</v>
      </c>
      <c r="CV48" s="36" t="n">
        <v>58</v>
      </c>
      <c r="CW48" s="37" t="n">
        <f aca="false">CR48+CV48</f>
        <v>312</v>
      </c>
      <c r="CX48" s="39" t="n">
        <v>470</v>
      </c>
      <c r="CY48" s="22" t="n">
        <f aca="false">CW48-CX48</f>
        <v>-158</v>
      </c>
      <c r="CZ48" s="23" t="n">
        <f aca="false">CY48/CX48</f>
        <v>-0.336170212765957</v>
      </c>
      <c r="DA48" s="36" t="n">
        <v>37.6</v>
      </c>
      <c r="DB48" s="37" t="n">
        <f aca="false">CW48+DA48</f>
        <v>349.6</v>
      </c>
      <c r="DC48" s="39" t="n">
        <v>487.9</v>
      </c>
      <c r="DD48" s="22" t="n">
        <f aca="false">DB48-DC48</f>
        <v>-138.3</v>
      </c>
      <c r="DE48" s="23" t="n">
        <f aca="false">DD48/DC48</f>
        <v>-0.283459725353556</v>
      </c>
      <c r="DF48" s="36" t="n">
        <v>19</v>
      </c>
      <c r="DG48" s="37" t="n">
        <f aca="false">DB48+DF48</f>
        <v>368.6</v>
      </c>
      <c r="DH48" s="39" t="n">
        <v>505.8</v>
      </c>
      <c r="DI48" s="22" t="n">
        <f aca="false">DG48-DH48</f>
        <v>-137.2</v>
      </c>
      <c r="DJ48" s="23" t="n">
        <f aca="false">DI48/DH48</f>
        <v>-0.27125345986556</v>
      </c>
      <c r="DK48" s="36" t="n">
        <v>18</v>
      </c>
      <c r="DL48" s="37" t="n">
        <f aca="false">DG48+DK48</f>
        <v>386.6</v>
      </c>
      <c r="DM48" s="39" t="n">
        <v>522.2</v>
      </c>
      <c r="DN48" s="22" t="n">
        <f aca="false">DL48-DM48</f>
        <v>-135.6</v>
      </c>
      <c r="DO48" s="23" t="n">
        <f aca="false">DN48/DM48</f>
        <v>-0.259670624281884</v>
      </c>
      <c r="DP48" s="36" t="n">
        <v>25.5</v>
      </c>
      <c r="DQ48" s="37" t="n">
        <f aca="false">DL48+DP48</f>
        <v>412.1</v>
      </c>
      <c r="DR48" s="39" t="n">
        <v>529.5</v>
      </c>
      <c r="DS48" s="22" t="n">
        <f aca="false">DQ48-DR48</f>
        <v>-117.4</v>
      </c>
      <c r="DT48" s="23" t="n">
        <f aca="false">DS48/DR48</f>
        <v>-0.221718602455146</v>
      </c>
      <c r="DU48" s="36" t="n">
        <v>0</v>
      </c>
      <c r="DV48" s="37" t="n">
        <f aca="false">DQ48+DU48</f>
        <v>412.1</v>
      </c>
      <c r="DW48" s="39" t="n">
        <v>536.9</v>
      </c>
      <c r="DX48" s="22" t="n">
        <f aca="false">DV48-DW48</f>
        <v>-124.8</v>
      </c>
      <c r="DY48" s="23" t="n">
        <f aca="false">DX48/DW48</f>
        <v>-0.232445520581114</v>
      </c>
      <c r="DZ48" s="36" t="n">
        <v>13</v>
      </c>
      <c r="EA48" s="37" t="n">
        <f aca="false">DV48+DZ48</f>
        <v>425.1</v>
      </c>
      <c r="EB48" s="39" t="n">
        <v>544.3</v>
      </c>
      <c r="EC48" s="22" t="n">
        <f aca="false">EA48-EB48</f>
        <v>-119.2</v>
      </c>
      <c r="ED48" s="23" t="n">
        <f aca="false">EC48/EB48</f>
        <v>-0.218996876722396</v>
      </c>
      <c r="EE48" s="36" t="n">
        <v>16</v>
      </c>
      <c r="EF48" s="37" t="n">
        <f aca="false">EA48+EE48</f>
        <v>441.1</v>
      </c>
      <c r="EG48" s="39" t="n">
        <v>551.7</v>
      </c>
      <c r="EH48" s="22" t="n">
        <f aca="false">EF48-EG48</f>
        <v>-110.6</v>
      </c>
      <c r="EI48" s="23" t="n">
        <f aca="false">EH48/EG48</f>
        <v>-0.20047127061809</v>
      </c>
      <c r="EJ48" s="36" t="n">
        <v>4</v>
      </c>
      <c r="EK48" s="37" t="n">
        <f aca="false">EF48+EJ48</f>
        <v>445.1</v>
      </c>
      <c r="EL48" s="39" t="n">
        <v>557.8</v>
      </c>
      <c r="EM48" s="22" t="n">
        <f aca="false">EK48-EL48</f>
        <v>-112.7</v>
      </c>
      <c r="EN48" s="23" t="n">
        <f aca="false">EM48/EL48</f>
        <v>-0.20204374327716</v>
      </c>
      <c r="EO48" s="36" t="n">
        <v>0</v>
      </c>
      <c r="EP48" s="37" t="n">
        <f aca="false">EK48+EO48</f>
        <v>445.1</v>
      </c>
      <c r="EQ48" s="39" t="n">
        <v>563.4</v>
      </c>
      <c r="ER48" s="22" t="n">
        <f aca="false">EP48-EQ48</f>
        <v>-118.3</v>
      </c>
      <c r="ES48" s="23" t="n">
        <f aca="false">ER48/EQ48</f>
        <v>-0.20997515086972</v>
      </c>
      <c r="ET48" s="36" t="n">
        <v>0</v>
      </c>
      <c r="EU48" s="37" t="n">
        <f aca="false">EP48+ET48</f>
        <v>445.1</v>
      </c>
      <c r="EV48" s="39" t="n">
        <v>569.1</v>
      </c>
      <c r="EW48" s="22" t="n">
        <f aca="false">EU48-EV48</f>
        <v>-124</v>
      </c>
      <c r="EX48" s="23" t="n">
        <f aca="false">EW48/EV48</f>
        <v>-0.217887893164646</v>
      </c>
      <c r="EY48" s="36" t="n">
        <v>0</v>
      </c>
      <c r="EZ48" s="37" t="n">
        <f aca="false">EU48+EY48</f>
        <v>445.1</v>
      </c>
      <c r="FA48" s="39" t="n">
        <v>574.7</v>
      </c>
      <c r="FB48" s="22" t="n">
        <f aca="false">EZ48-FA48</f>
        <v>-129.6</v>
      </c>
      <c r="FC48" s="23" t="n">
        <f aca="false">FB48/FA48</f>
        <v>-0.225508961197146</v>
      </c>
      <c r="FD48" s="36" t="n">
        <v>0</v>
      </c>
      <c r="FE48" s="37" t="n">
        <f aca="false">EU48+FD48</f>
        <v>445.1</v>
      </c>
      <c r="FF48" s="39" t="n">
        <v>580.2</v>
      </c>
      <c r="FG48" s="22" t="n">
        <f aca="false">FE48-FF48</f>
        <v>-135.1</v>
      </c>
      <c r="FH48" s="23" t="n">
        <f aca="false">FG48/FF48</f>
        <v>-0.23285074112375</v>
      </c>
    </row>
    <row r="49" customFormat="false" ht="12.8" hidden="false" customHeight="false" outlineLevel="0" collapsed="false">
      <c r="A49" s="16"/>
      <c r="B49" s="19" t="s">
        <v>142</v>
      </c>
      <c r="C49" s="36" t="n">
        <v>1.7</v>
      </c>
      <c r="D49" s="37" t="n">
        <f aca="false">C49</f>
        <v>1.7</v>
      </c>
      <c r="E49" s="38" t="n">
        <v>3</v>
      </c>
      <c r="F49" s="36" t="n">
        <v>0</v>
      </c>
      <c r="G49" s="37" t="n">
        <f aca="false">D49+F49</f>
        <v>1.7</v>
      </c>
      <c r="H49" s="38" t="n">
        <v>7.1</v>
      </c>
      <c r="I49" s="36" t="n">
        <v>23.6</v>
      </c>
      <c r="J49" s="37" t="n">
        <f aca="false">G49+I49</f>
        <v>25.3</v>
      </c>
      <c r="K49" s="38" t="n">
        <v>11.3</v>
      </c>
      <c r="L49" s="36" t="n">
        <v>0.1</v>
      </c>
      <c r="M49" s="37" t="n">
        <f aca="false">J49+L49</f>
        <v>25.4</v>
      </c>
      <c r="N49" s="38" t="n">
        <v>15.4</v>
      </c>
      <c r="O49" s="36" t="n">
        <v>0</v>
      </c>
      <c r="P49" s="37" t="n">
        <f aca="false">M49+O49</f>
        <v>25.4</v>
      </c>
      <c r="Q49" s="38" t="n">
        <v>23</v>
      </c>
      <c r="R49" s="36" t="n">
        <v>0.5</v>
      </c>
      <c r="S49" s="37" t="n">
        <f aca="false">P49+R49</f>
        <v>25.9</v>
      </c>
      <c r="T49" s="38" t="n">
        <v>35.1</v>
      </c>
      <c r="U49" s="36" t="n">
        <v>50.9</v>
      </c>
      <c r="V49" s="37" t="n">
        <f aca="false">S49+U49</f>
        <v>76.8</v>
      </c>
      <c r="W49" s="38" t="n">
        <v>47.2</v>
      </c>
      <c r="X49" s="36" t="n">
        <v>108.3</v>
      </c>
      <c r="Y49" s="37" t="n">
        <f aca="false">V49+X49</f>
        <v>185.1</v>
      </c>
      <c r="Z49" s="38" t="n">
        <v>59.3</v>
      </c>
      <c r="AA49" s="36" t="n">
        <v>0</v>
      </c>
      <c r="AB49" s="37" t="n">
        <f aca="false">Y49+AA49</f>
        <v>185.1</v>
      </c>
      <c r="AC49" s="38" t="n">
        <v>71.4</v>
      </c>
      <c r="AD49" s="36" t="n">
        <v>0</v>
      </c>
      <c r="AE49" s="37" t="n">
        <f aca="false">AB49+AD49</f>
        <v>185.1</v>
      </c>
      <c r="AF49" s="38" t="n">
        <v>86.8</v>
      </c>
      <c r="AG49" s="36" t="n">
        <v>39.4</v>
      </c>
      <c r="AH49" s="37" t="n">
        <f aca="false">AE49+AG49</f>
        <v>224.5</v>
      </c>
      <c r="AI49" s="38" t="n">
        <v>102.2</v>
      </c>
      <c r="AJ49" s="36" t="n">
        <v>9.8</v>
      </c>
      <c r="AK49" s="37" t="n">
        <f aca="false">AH49+AJ49</f>
        <v>234.3</v>
      </c>
      <c r="AL49" s="38" t="n">
        <v>117.7</v>
      </c>
      <c r="AM49" s="36" t="n">
        <v>0</v>
      </c>
      <c r="AN49" s="37" t="n">
        <f aca="false">AK49+AM49</f>
        <v>234.3</v>
      </c>
      <c r="AO49" s="38" t="n">
        <v>133.1</v>
      </c>
      <c r="AP49" s="36" t="n">
        <v>3.6</v>
      </c>
      <c r="AQ49" s="37" t="n">
        <f aca="false">AN49+AP49</f>
        <v>237.9</v>
      </c>
      <c r="AR49" s="38" t="n">
        <v>149.3</v>
      </c>
      <c r="AS49" s="36" t="n">
        <v>2.1</v>
      </c>
      <c r="AT49" s="37" t="n">
        <f aca="false">AQ49+AS49</f>
        <v>240</v>
      </c>
      <c r="AU49" s="38" t="n">
        <v>185.9</v>
      </c>
      <c r="AV49" s="36" t="n">
        <v>5.9</v>
      </c>
      <c r="AW49" s="37" t="n">
        <f aca="false">AT49+AV49</f>
        <v>245.9</v>
      </c>
      <c r="AX49" s="38" t="n">
        <v>182.5</v>
      </c>
      <c r="AY49" s="36" t="n">
        <v>0</v>
      </c>
      <c r="AZ49" s="37" t="n">
        <f aca="false">AW49+AY49</f>
        <v>245.9</v>
      </c>
      <c r="BA49" s="38" t="n">
        <v>199.1</v>
      </c>
      <c r="BB49" s="36" t="n">
        <v>16.6</v>
      </c>
      <c r="BC49" s="37" t="n">
        <v>261.5</v>
      </c>
      <c r="BD49" s="38" t="n">
        <v>214.6</v>
      </c>
      <c r="BE49" s="36" t="n">
        <v>0</v>
      </c>
      <c r="BF49" s="37" t="n">
        <v>261.5</v>
      </c>
      <c r="BG49" s="38" t="n">
        <v>227.7</v>
      </c>
      <c r="BH49" s="36" t="n">
        <v>32.9</v>
      </c>
      <c r="BI49" s="37" t="n">
        <f aca="false">BF49+BH49</f>
        <v>294.4</v>
      </c>
      <c r="BJ49" s="38" t="n">
        <v>240.8</v>
      </c>
      <c r="BK49" s="36" t="n">
        <v>0</v>
      </c>
      <c r="BL49" s="37" t="n">
        <f aca="false">BI49+BK49</f>
        <v>294.4</v>
      </c>
      <c r="BM49" s="38" t="n">
        <v>253.9</v>
      </c>
      <c r="BN49" s="36" t="n">
        <v>0</v>
      </c>
      <c r="BO49" s="37" t="n">
        <f aca="false">BL49+BN49</f>
        <v>294.4</v>
      </c>
      <c r="BP49" s="38" t="n">
        <v>266.9</v>
      </c>
      <c r="BQ49" s="36" t="n">
        <v>0</v>
      </c>
      <c r="BR49" s="37" t="n">
        <f aca="false">BO49+BQ49</f>
        <v>294.4</v>
      </c>
      <c r="BS49" s="38" t="n">
        <v>281.3</v>
      </c>
      <c r="BT49" s="36" t="n">
        <v>0</v>
      </c>
      <c r="BU49" s="37" t="n">
        <f aca="false">BR49+BT49</f>
        <v>294.4</v>
      </c>
      <c r="BV49" s="38" t="n">
        <v>295.9</v>
      </c>
      <c r="BW49" s="36" t="n">
        <v>0</v>
      </c>
      <c r="BX49" s="37" t="n">
        <f aca="false">BU49+BW49</f>
        <v>294.4</v>
      </c>
      <c r="BY49" s="38" t="n">
        <v>310.5</v>
      </c>
      <c r="BZ49" s="36" t="n">
        <v>0</v>
      </c>
      <c r="CA49" s="37" t="n">
        <f aca="false">BX49+BZ49</f>
        <v>294.4</v>
      </c>
      <c r="CB49" s="38" t="n">
        <v>325.1</v>
      </c>
      <c r="CC49" s="36" t="n">
        <v>0</v>
      </c>
      <c r="CD49" s="37" t="n">
        <f aca="false">CA49+CC49</f>
        <v>294.4</v>
      </c>
      <c r="CE49" s="38" t="n">
        <v>338.2</v>
      </c>
      <c r="CF49" s="36" t="n">
        <v>0</v>
      </c>
      <c r="CG49" s="37" t="n">
        <f aca="false">CD49+CF49</f>
        <v>294.4</v>
      </c>
      <c r="CH49" s="38" t="n">
        <v>350.9</v>
      </c>
      <c r="CI49" s="36" t="n">
        <v>0</v>
      </c>
      <c r="CJ49" s="37" t="n">
        <f aca="false">CG49+CI49</f>
        <v>294.4</v>
      </c>
      <c r="CK49" s="38" t="n">
        <v>383.7</v>
      </c>
      <c r="CL49" s="36" t="n">
        <v>12.3</v>
      </c>
      <c r="CM49" s="37" t="n">
        <f aca="false">CJ49+CL49</f>
        <v>306.7</v>
      </c>
      <c r="CN49" s="39" t="n">
        <v>376.5</v>
      </c>
      <c r="CO49" s="22" t="n">
        <f aca="false">CM49-CN49</f>
        <v>-69.8</v>
      </c>
      <c r="CP49" s="23" t="n">
        <f aca="false">CO49/CN49</f>
        <v>-0.18539176626826</v>
      </c>
      <c r="CQ49" s="36" t="n">
        <v>24</v>
      </c>
      <c r="CR49" s="37" t="n">
        <f aca="false">CM49+CQ49</f>
        <v>330.7</v>
      </c>
      <c r="CS49" s="39" t="n">
        <v>389</v>
      </c>
      <c r="CT49" s="22" t="n">
        <f aca="false">CR49-CS49</f>
        <v>-58.3</v>
      </c>
      <c r="CU49" s="23" t="n">
        <f aca="false">CT49/CS49</f>
        <v>-0.14987146529563</v>
      </c>
      <c r="CV49" s="36" t="n">
        <v>33</v>
      </c>
      <c r="CW49" s="37" t="n">
        <f aca="false">CR49+CV49</f>
        <v>363.7</v>
      </c>
      <c r="CX49" s="39" t="n">
        <v>401.2</v>
      </c>
      <c r="CY49" s="22" t="n">
        <f aca="false">CW49-CX49</f>
        <v>-37.5</v>
      </c>
      <c r="CZ49" s="23" t="n">
        <f aca="false">CY49/CX49</f>
        <v>-0.093469591226321</v>
      </c>
      <c r="DA49" s="36" t="n">
        <v>43</v>
      </c>
      <c r="DB49" s="37" t="n">
        <f aca="false">CW49+DA49</f>
        <v>406.7</v>
      </c>
      <c r="DC49" s="39" t="n">
        <v>413.3</v>
      </c>
      <c r="DD49" s="22" t="n">
        <f aca="false">DB49-DC49</f>
        <v>-6.60000000000002</v>
      </c>
      <c r="DE49" s="23" t="n">
        <f aca="false">DD49/DC49</f>
        <v>-0.0159690297604646</v>
      </c>
      <c r="DF49" s="36" t="n">
        <v>0.5</v>
      </c>
      <c r="DG49" s="37" t="n">
        <f aca="false">DB49+DF49</f>
        <v>407.2</v>
      </c>
      <c r="DH49" s="39" t="n">
        <v>425.5</v>
      </c>
      <c r="DI49" s="22" t="n">
        <f aca="false">DG49-DH49</f>
        <v>-18.3</v>
      </c>
      <c r="DJ49" s="23" t="n">
        <f aca="false">DI49/DH49</f>
        <v>-0.0430082256169213</v>
      </c>
      <c r="DK49" s="36" t="n">
        <v>10.6</v>
      </c>
      <c r="DL49" s="37" t="n">
        <f aca="false">DG49+DK49</f>
        <v>417.8</v>
      </c>
      <c r="DM49" s="39" t="n">
        <v>436.9</v>
      </c>
      <c r="DN49" s="22" t="n">
        <f aca="false">DL49-DM49</f>
        <v>-19.1</v>
      </c>
      <c r="DO49" s="23" t="n">
        <f aca="false">DN49/DM49</f>
        <v>-0.0437170977340352</v>
      </c>
      <c r="DP49" s="36" t="n">
        <v>58.7</v>
      </c>
      <c r="DQ49" s="37" t="n">
        <f aca="false">DL49+DP49</f>
        <v>476.5</v>
      </c>
      <c r="DR49" s="39" t="n">
        <v>443.5</v>
      </c>
      <c r="DS49" s="22" t="n">
        <f aca="false">DQ49-DR49</f>
        <v>33</v>
      </c>
      <c r="DT49" s="23" t="n">
        <f aca="false">DS49/DR49</f>
        <v>0.0744081172491545</v>
      </c>
      <c r="DU49" s="36" t="n">
        <v>8.4</v>
      </c>
      <c r="DV49" s="37" t="n">
        <f aca="false">DQ49+DU49</f>
        <v>484.9</v>
      </c>
      <c r="DW49" s="39" t="n">
        <v>450.2</v>
      </c>
      <c r="DX49" s="22" t="n">
        <f aca="false">DV49-DW49</f>
        <v>34.7</v>
      </c>
      <c r="DY49" s="23" t="n">
        <f aca="false">DX49/DW49</f>
        <v>0.0770768547312305</v>
      </c>
      <c r="DZ49" s="36" t="n">
        <v>17.3</v>
      </c>
      <c r="EA49" s="37" t="n">
        <f aca="false">DV49+DZ49</f>
        <v>502.2</v>
      </c>
      <c r="EB49" s="39" t="n">
        <v>456.8</v>
      </c>
      <c r="EC49" s="22" t="n">
        <f aca="false">EA49-EB49</f>
        <v>45.4</v>
      </c>
      <c r="ED49" s="23" t="n">
        <f aca="false">EC49/EB49</f>
        <v>0.0993870402802101</v>
      </c>
      <c r="EE49" s="36" t="n">
        <v>23.2</v>
      </c>
      <c r="EF49" s="37" t="n">
        <f aca="false">EA49+EE49</f>
        <v>525.4</v>
      </c>
      <c r="EG49" s="39" t="n">
        <v>463.5</v>
      </c>
      <c r="EH49" s="22" t="n">
        <f aca="false">EF49-EG49</f>
        <v>61.9</v>
      </c>
      <c r="EI49" s="23" t="n">
        <f aca="false">EH49/EG49</f>
        <v>0.133549083063646</v>
      </c>
      <c r="EJ49" s="36" t="n">
        <v>0.6</v>
      </c>
      <c r="EK49" s="37" t="n">
        <f aca="false">EF49+EJ49</f>
        <v>526</v>
      </c>
      <c r="EL49" s="39" t="n">
        <v>467.9</v>
      </c>
      <c r="EM49" s="22" t="n">
        <f aca="false">EK49-EL49</f>
        <v>58.1</v>
      </c>
      <c r="EN49" s="23" t="n">
        <f aca="false">EM49/EL49</f>
        <v>0.124171831587946</v>
      </c>
      <c r="EO49" s="36" t="n">
        <v>0.6</v>
      </c>
      <c r="EP49" s="37" t="n">
        <f aca="false">EK49+EO49</f>
        <v>526.6</v>
      </c>
      <c r="EQ49" s="39" t="n">
        <v>471.4</v>
      </c>
      <c r="ER49" s="22" t="n">
        <f aca="false">EP49-EQ49</f>
        <v>55.2</v>
      </c>
      <c r="ES49" s="23" t="n">
        <f aca="false">ER49/EQ49</f>
        <v>0.117098005939754</v>
      </c>
      <c r="ET49" s="36" t="n">
        <v>0</v>
      </c>
      <c r="EU49" s="37" t="n">
        <f aca="false">EP49+ET49</f>
        <v>526.6</v>
      </c>
      <c r="EV49" s="39" t="n">
        <v>474.9</v>
      </c>
      <c r="EW49" s="22" t="n">
        <f aca="false">EU49-EV49</f>
        <v>51.7</v>
      </c>
      <c r="EX49" s="23" t="n">
        <f aca="false">EW49/EV49</f>
        <v>0.108865024215624</v>
      </c>
      <c r="EY49" s="36" t="n">
        <v>0</v>
      </c>
      <c r="EZ49" s="37" t="n">
        <f aca="false">EU49+EY49</f>
        <v>526.6</v>
      </c>
      <c r="FA49" s="39" t="n">
        <v>478.4</v>
      </c>
      <c r="FB49" s="22" t="n">
        <f aca="false">EZ49-FA49</f>
        <v>48.2</v>
      </c>
      <c r="FC49" s="23" t="n">
        <f aca="false">FB49/FA49</f>
        <v>0.100752508361204</v>
      </c>
      <c r="FD49" s="36" t="n">
        <v>0</v>
      </c>
      <c r="FE49" s="37" t="n">
        <f aca="false">EU49+FD49</f>
        <v>526.6</v>
      </c>
      <c r="FF49" s="39" t="n">
        <v>481.5</v>
      </c>
      <c r="FG49" s="22" t="n">
        <f aca="false">FE49-FF49</f>
        <v>45.1</v>
      </c>
      <c r="FH49" s="23" t="n">
        <f aca="false">FG49/FF49</f>
        <v>0.0936656282450676</v>
      </c>
    </row>
    <row r="50" customFormat="false" ht="12.8" hidden="false" customHeight="false" outlineLevel="0" collapsed="false">
      <c r="A50" s="16"/>
      <c r="B50" s="19" t="s">
        <v>143</v>
      </c>
      <c r="C50" s="36" t="n">
        <v>0</v>
      </c>
      <c r="D50" s="37" t="n">
        <f aca="false">C50</f>
        <v>0</v>
      </c>
      <c r="E50" s="38" t="n">
        <v>2.8</v>
      </c>
      <c r="F50" s="36" t="n">
        <v>0</v>
      </c>
      <c r="G50" s="37" t="n">
        <f aca="false">D50+F50</f>
        <v>0</v>
      </c>
      <c r="H50" s="38" t="n">
        <v>6.7</v>
      </c>
      <c r="I50" s="36" t="n">
        <v>37</v>
      </c>
      <c r="J50" s="37" t="n">
        <f aca="false">G50+I50</f>
        <v>37</v>
      </c>
      <c r="K50" s="38" t="n">
        <v>10.6</v>
      </c>
      <c r="L50" s="36" t="n">
        <v>3</v>
      </c>
      <c r="M50" s="37" t="n">
        <f aca="false">J50+L50</f>
        <v>40</v>
      </c>
      <c r="N50" s="38" t="n">
        <v>14.5</v>
      </c>
      <c r="O50" s="36" t="n">
        <v>0</v>
      </c>
      <c r="P50" s="37" t="n">
        <f aca="false">M50+O50</f>
        <v>40</v>
      </c>
      <c r="Q50" s="38" t="n">
        <v>21.9</v>
      </c>
      <c r="R50" s="36" t="n">
        <v>0</v>
      </c>
      <c r="S50" s="37" t="n">
        <f aca="false">P50+R50</f>
        <v>40</v>
      </c>
      <c r="T50" s="38" t="n">
        <v>34.1</v>
      </c>
      <c r="U50" s="36" t="n">
        <v>34</v>
      </c>
      <c r="V50" s="37" t="n">
        <f aca="false">S50+U50</f>
        <v>74</v>
      </c>
      <c r="W50" s="38" t="n">
        <v>46.3</v>
      </c>
      <c r="X50" s="36" t="n">
        <v>138</v>
      </c>
      <c r="Y50" s="37" t="n">
        <f aca="false">V50+X50</f>
        <v>212</v>
      </c>
      <c r="Z50" s="38" t="n">
        <v>58.5</v>
      </c>
      <c r="AA50" s="36" t="n">
        <v>0</v>
      </c>
      <c r="AB50" s="37" t="n">
        <f aca="false">Y50+AA50</f>
        <v>212</v>
      </c>
      <c r="AC50" s="38" t="n">
        <v>70.7</v>
      </c>
      <c r="AD50" s="36" t="n">
        <v>0</v>
      </c>
      <c r="AE50" s="37" t="n">
        <f aca="false">AB50+AD50</f>
        <v>212</v>
      </c>
      <c r="AF50" s="38" t="n">
        <v>91</v>
      </c>
      <c r="AG50" s="36" t="n">
        <v>35</v>
      </c>
      <c r="AH50" s="37" t="n">
        <f aca="false">AE50+AG50</f>
        <v>247</v>
      </c>
      <c r="AI50" s="38" t="n">
        <v>111.2</v>
      </c>
      <c r="AJ50" s="36" t="n">
        <v>11</v>
      </c>
      <c r="AK50" s="37" t="n">
        <f aca="false">AH50+AJ50</f>
        <v>258</v>
      </c>
      <c r="AL50" s="38" t="n">
        <v>131.6</v>
      </c>
      <c r="AM50" s="36" t="n">
        <v>0</v>
      </c>
      <c r="AN50" s="37" t="n">
        <f aca="false">AK50+AM50</f>
        <v>258</v>
      </c>
      <c r="AO50" s="38" t="n">
        <v>151.7</v>
      </c>
      <c r="AP50" s="36" t="n">
        <v>5</v>
      </c>
      <c r="AQ50" s="37" t="n">
        <f aca="false">AN50+AP50</f>
        <v>263</v>
      </c>
      <c r="AR50" s="38" t="n">
        <v>172.7</v>
      </c>
      <c r="AS50" s="36" t="n">
        <v>2</v>
      </c>
      <c r="AT50" s="37" t="n">
        <f aca="false">AQ50+AS50</f>
        <v>265</v>
      </c>
      <c r="AU50" s="38" t="n">
        <v>194</v>
      </c>
      <c r="AV50" s="36" t="n">
        <v>45</v>
      </c>
      <c r="AW50" s="37" t="n">
        <f aca="false">AT50+AV50</f>
        <v>310</v>
      </c>
      <c r="AX50" s="38" t="n">
        <v>215.3</v>
      </c>
      <c r="AY50" s="36" t="n">
        <v>0</v>
      </c>
      <c r="AZ50" s="37" t="n">
        <f aca="false">AW50+AY50</f>
        <v>310</v>
      </c>
      <c r="BA50" s="38" t="n">
        <v>236.6</v>
      </c>
      <c r="BB50" s="36" t="n">
        <v>48</v>
      </c>
      <c r="BC50" s="37" t="n">
        <f aca="false">AZ50+BB50</f>
        <v>358</v>
      </c>
      <c r="BD50" s="38" t="n">
        <v>256.1</v>
      </c>
      <c r="BE50" s="36" t="n">
        <v>0</v>
      </c>
      <c r="BF50" s="37" t="n">
        <f aca="false">BC50+BE50</f>
        <v>358</v>
      </c>
      <c r="BG50" s="38" t="n">
        <v>271</v>
      </c>
      <c r="BH50" s="36" t="n">
        <v>14</v>
      </c>
      <c r="BI50" s="37" t="n">
        <f aca="false">BF50+BH50</f>
        <v>372</v>
      </c>
      <c r="BJ50" s="38" t="n">
        <v>285.9</v>
      </c>
      <c r="BK50" s="36" t="n">
        <v>0</v>
      </c>
      <c r="BL50" s="37" t="n">
        <f aca="false">BI50+BK50</f>
        <v>372</v>
      </c>
      <c r="BM50" s="38" t="n">
        <v>300.8</v>
      </c>
      <c r="BN50" s="36" t="n">
        <v>0</v>
      </c>
      <c r="BO50" s="37" t="n">
        <f aca="false">BL50+BN50</f>
        <v>372</v>
      </c>
      <c r="BP50" s="38" t="n">
        <v>315.7</v>
      </c>
      <c r="BQ50" s="36" t="n">
        <v>0</v>
      </c>
      <c r="BR50" s="37" t="n">
        <f aca="false">BO50+BQ50</f>
        <v>372</v>
      </c>
      <c r="BS50" s="38" t="n">
        <v>332.8</v>
      </c>
      <c r="BT50" s="36" t="n">
        <v>0</v>
      </c>
      <c r="BU50" s="37" t="n">
        <f aca="false">BR50+BT50</f>
        <v>372</v>
      </c>
      <c r="BV50" s="38" t="n">
        <v>360.3</v>
      </c>
      <c r="BW50" s="36" t="n">
        <v>0</v>
      </c>
      <c r="BX50" s="37" t="n">
        <f aca="false">BU50+BW50</f>
        <v>372</v>
      </c>
      <c r="BY50" s="38" t="n">
        <v>367.7</v>
      </c>
      <c r="BZ50" s="36" t="n">
        <v>0</v>
      </c>
      <c r="CA50" s="37" t="n">
        <f aca="false">BX50+BZ50</f>
        <v>372</v>
      </c>
      <c r="CB50" s="38" t="n">
        <v>385.2</v>
      </c>
      <c r="CC50" s="36" t="n">
        <v>0</v>
      </c>
      <c r="CD50" s="37" t="n">
        <f aca="false">CA50+CC50</f>
        <v>372</v>
      </c>
      <c r="CE50" s="38" t="n">
        <v>398.8</v>
      </c>
      <c r="CF50" s="36" t="n">
        <v>0</v>
      </c>
      <c r="CG50" s="37" t="n">
        <f aca="false">CD50+CF50</f>
        <v>372</v>
      </c>
      <c r="CH50" s="38" t="n">
        <v>411.9</v>
      </c>
      <c r="CI50" s="36" t="n">
        <v>11</v>
      </c>
      <c r="CJ50" s="37" t="n">
        <f aca="false">CG50+CI50</f>
        <v>383</v>
      </c>
      <c r="CK50" s="38" t="n">
        <v>424.9</v>
      </c>
      <c r="CL50" s="36" t="n">
        <v>15</v>
      </c>
      <c r="CM50" s="37" t="n">
        <f aca="false">CJ50+CL50</f>
        <v>398</v>
      </c>
      <c r="CN50" s="39" t="n">
        <v>437.9</v>
      </c>
      <c r="CO50" s="22" t="n">
        <f aca="false">CM50-CN50</f>
        <v>-39.9</v>
      </c>
      <c r="CP50" s="23" t="n">
        <f aca="false">CO50/CN50</f>
        <v>-0.0911166933089746</v>
      </c>
      <c r="CQ50" s="36" t="n">
        <v>11</v>
      </c>
      <c r="CR50" s="37" t="n">
        <f aca="false">CM50+CQ50</f>
        <v>409</v>
      </c>
      <c r="CS50" s="39" t="n">
        <v>451.3</v>
      </c>
      <c r="CT50" s="22" t="n">
        <f aca="false">CR50-CS50</f>
        <v>-42.3</v>
      </c>
      <c r="CU50" s="23" t="n">
        <f aca="false">CT50/CS50</f>
        <v>-0.0937292266784844</v>
      </c>
      <c r="CV50" s="36" t="n">
        <v>57</v>
      </c>
      <c r="CW50" s="37" t="n">
        <f aca="false">CR50+CV50</f>
        <v>466</v>
      </c>
      <c r="CX50" s="39" t="n">
        <v>466.4</v>
      </c>
      <c r="CY50" s="22" t="n">
        <f aca="false">CW50-CX50</f>
        <v>-0.399999999999977</v>
      </c>
      <c r="CZ50" s="23" t="n">
        <f aca="false">CY50/CX50</f>
        <v>-0.000857632933104583</v>
      </c>
      <c r="DA50" s="36" t="n">
        <v>38.8</v>
      </c>
      <c r="DB50" s="37" t="n">
        <f aca="false">CW50+DA50</f>
        <v>504.8</v>
      </c>
      <c r="DC50" s="39" t="n">
        <v>479.6</v>
      </c>
      <c r="DD50" s="22" t="n">
        <f aca="false">DB50-DC50</f>
        <v>25.2</v>
      </c>
      <c r="DE50" s="23" t="n">
        <f aca="false">DD50/DC50</f>
        <v>0.0525437864887406</v>
      </c>
      <c r="DF50" s="36" t="n">
        <v>5</v>
      </c>
      <c r="DG50" s="37" t="n">
        <f aca="false">DB50+DF50</f>
        <v>509.8</v>
      </c>
      <c r="DH50" s="39" t="n">
        <v>493.6</v>
      </c>
      <c r="DI50" s="22" t="n">
        <f aca="false">DG50-DH50</f>
        <v>16.2</v>
      </c>
      <c r="DJ50" s="23" t="n">
        <f aca="false">DI50/DH50</f>
        <v>0.0328200972447326</v>
      </c>
      <c r="DK50" s="36" t="n">
        <v>13</v>
      </c>
      <c r="DL50" s="37" t="n">
        <f aca="false">DG50+DK50</f>
        <v>522.8</v>
      </c>
      <c r="DM50" s="39" t="n">
        <v>507</v>
      </c>
      <c r="DN50" s="22" t="n">
        <f aca="false">DL50-DM50</f>
        <v>15.8</v>
      </c>
      <c r="DO50" s="23" t="n">
        <f aca="false">DN50/DM50</f>
        <v>0.0311637080867849</v>
      </c>
      <c r="DP50" s="36" t="n">
        <v>27</v>
      </c>
      <c r="DQ50" s="37" t="n">
        <f aca="false">DL50+DP50</f>
        <v>549.8</v>
      </c>
      <c r="DR50" s="39" t="n">
        <v>516.5</v>
      </c>
      <c r="DS50" s="22" t="n">
        <f aca="false">DQ50-DR50</f>
        <v>33.3</v>
      </c>
      <c r="DT50" s="23" t="n">
        <f aca="false">DS50/DR50</f>
        <v>0.0644724104549854</v>
      </c>
      <c r="DU50" s="36"/>
      <c r="DV50" s="37" t="n">
        <f aca="false">DQ50+DU50</f>
        <v>549.8</v>
      </c>
      <c r="DW50" s="39" t="n">
        <v>516.5</v>
      </c>
      <c r="DX50" s="22" t="n">
        <f aca="false">DV50-DW50</f>
        <v>33.3</v>
      </c>
      <c r="DY50" s="23" t="n">
        <f aca="false">DX50/DW50</f>
        <v>0.0644724104549854</v>
      </c>
      <c r="DZ50" s="36"/>
      <c r="EA50" s="37" t="n">
        <f aca="false">DV50+DZ50</f>
        <v>549.8</v>
      </c>
      <c r="EB50" s="39" t="n">
        <v>516.5</v>
      </c>
      <c r="EC50" s="22" t="n">
        <f aca="false">EA50-EB50</f>
        <v>33.3</v>
      </c>
      <c r="ED50" s="23" t="n">
        <f aca="false">EC50/EB50</f>
        <v>0.0644724104549854</v>
      </c>
      <c r="EE50" s="36"/>
      <c r="EF50" s="37" t="n">
        <f aca="false">EA50+EE50</f>
        <v>549.8</v>
      </c>
      <c r="EG50" s="39" t="n">
        <v>516.5</v>
      </c>
      <c r="EH50" s="22" t="n">
        <f aca="false">EF50-EG50</f>
        <v>33.3</v>
      </c>
      <c r="EI50" s="23" t="n">
        <f aca="false">EH50/EG50</f>
        <v>0.0644724104549854</v>
      </c>
      <c r="EJ50" s="36"/>
      <c r="EK50" s="37" t="n">
        <f aca="false">EF50+EJ50</f>
        <v>549.8</v>
      </c>
      <c r="EL50" s="39" t="n">
        <v>516.5</v>
      </c>
      <c r="EM50" s="22" t="n">
        <f aca="false">EK50-EL50</f>
        <v>33.3</v>
      </c>
      <c r="EN50" s="23" t="n">
        <f aca="false">EM50/EL50</f>
        <v>0.0644724104549854</v>
      </c>
      <c r="EO50" s="36"/>
      <c r="EP50" s="37" t="n">
        <f aca="false">EK50+EO50</f>
        <v>549.8</v>
      </c>
      <c r="EQ50" s="39" t="n">
        <v>516.5</v>
      </c>
      <c r="ER50" s="22" t="n">
        <f aca="false">EP50-EQ50</f>
        <v>33.3</v>
      </c>
      <c r="ES50" s="23" t="n">
        <f aca="false">ER50/EQ50</f>
        <v>0.0644724104549854</v>
      </c>
      <c r="ET50" s="36"/>
      <c r="EU50" s="37" t="n">
        <f aca="false">EP50+ET50</f>
        <v>549.8</v>
      </c>
      <c r="EV50" s="39" t="n">
        <v>516.5</v>
      </c>
      <c r="EW50" s="22" t="n">
        <f aca="false">EU50-EV50</f>
        <v>33.3</v>
      </c>
      <c r="EX50" s="23" t="n">
        <f aca="false">EW50/EV50</f>
        <v>0.0644724104549854</v>
      </c>
      <c r="EY50" s="36"/>
      <c r="EZ50" s="37" t="n">
        <f aca="false">EU50+EY50</f>
        <v>549.8</v>
      </c>
      <c r="FA50" s="39" t="n">
        <v>516.5</v>
      </c>
      <c r="FB50" s="22" t="n">
        <f aca="false">EZ50-FA50</f>
        <v>33.3</v>
      </c>
      <c r="FC50" s="23" t="n">
        <f aca="false">FB50/FA50</f>
        <v>0.0644724104549854</v>
      </c>
      <c r="FD50" s="36" t="n">
        <v>0</v>
      </c>
      <c r="FE50" s="37" t="n">
        <v>596</v>
      </c>
      <c r="FF50" s="39" t="n">
        <v>573.8</v>
      </c>
      <c r="FG50" s="22" t="n">
        <f aca="false">FE50-FF50</f>
        <v>22.2</v>
      </c>
      <c r="FH50" s="23" t="n">
        <f aca="false">FG50/FF50</f>
        <v>0.0386894388288603</v>
      </c>
    </row>
    <row r="51" customFormat="false" ht="12.8" hidden="false" customHeight="false" outlineLevel="0" collapsed="false">
      <c r="A51" s="45"/>
      <c r="B51" s="46"/>
      <c r="C51" s="47"/>
      <c r="D51" s="48"/>
      <c r="E51" s="49"/>
      <c r="F51" s="47"/>
      <c r="G51" s="48"/>
      <c r="H51" s="49"/>
      <c r="I51" s="47"/>
      <c r="J51" s="48"/>
      <c r="K51" s="49"/>
      <c r="L51" s="47"/>
      <c r="M51" s="48"/>
      <c r="N51" s="49"/>
      <c r="O51" s="47"/>
      <c r="P51" s="48"/>
      <c r="Q51" s="49"/>
      <c r="R51" s="47"/>
      <c r="S51" s="48"/>
      <c r="T51" s="49"/>
      <c r="U51" s="47"/>
      <c r="V51" s="48"/>
      <c r="W51" s="49"/>
      <c r="X51" s="47"/>
      <c r="Y51" s="48"/>
      <c r="Z51" s="49"/>
      <c r="AA51" s="47"/>
      <c r="AB51" s="48"/>
      <c r="AC51" s="49"/>
      <c r="AD51" s="47"/>
      <c r="AE51" s="48"/>
      <c r="AF51" s="49"/>
      <c r="AG51" s="47"/>
      <c r="AH51" s="48"/>
      <c r="AI51" s="49"/>
      <c r="AJ51" s="47"/>
      <c r="AK51" s="48"/>
      <c r="AL51" s="49"/>
      <c r="AM51" s="47"/>
      <c r="AN51" s="48"/>
      <c r="AO51" s="49"/>
      <c r="AP51" s="47"/>
      <c r="AQ51" s="48"/>
      <c r="AR51" s="49"/>
      <c r="AS51" s="47"/>
      <c r="AT51" s="48"/>
      <c r="AU51" s="49"/>
      <c r="AV51" s="47"/>
      <c r="AW51" s="48"/>
      <c r="AX51" s="49"/>
      <c r="AY51" s="47"/>
      <c r="AZ51" s="48"/>
      <c r="BA51" s="49"/>
      <c r="BB51" s="47"/>
      <c r="BC51" s="48"/>
      <c r="BD51" s="49"/>
      <c r="BE51" s="47"/>
      <c r="BF51" s="48"/>
      <c r="BG51" s="49"/>
      <c r="BH51" s="47"/>
      <c r="BI51" s="48"/>
      <c r="BJ51" s="49"/>
      <c r="BK51" s="47"/>
      <c r="BL51" s="48"/>
      <c r="BM51" s="49"/>
      <c r="BN51" s="47"/>
      <c r="BO51" s="48"/>
      <c r="BP51" s="49"/>
      <c r="BQ51" s="47"/>
      <c r="BR51" s="48"/>
      <c r="BS51" s="49"/>
      <c r="BT51" s="47"/>
      <c r="BU51" s="48"/>
      <c r="BV51" s="49"/>
      <c r="BW51" s="47"/>
      <c r="BX51" s="48"/>
      <c r="BY51" s="49"/>
      <c r="BZ51" s="47"/>
      <c r="CA51" s="48"/>
      <c r="CB51" s="49"/>
      <c r="CC51" s="47"/>
      <c r="CD51" s="48"/>
      <c r="CE51" s="49"/>
      <c r="CF51" s="47"/>
      <c r="CG51" s="48"/>
      <c r="CH51" s="49"/>
      <c r="CI51" s="47"/>
      <c r="CJ51" s="48"/>
      <c r="CK51" s="49"/>
      <c r="CL51" s="47"/>
      <c r="CM51" s="48"/>
      <c r="CN51" s="50"/>
      <c r="CO51" s="51"/>
      <c r="CP51" s="52"/>
      <c r="CQ51" s="47"/>
      <c r="CR51" s="53"/>
      <c r="CS51" s="50"/>
      <c r="CT51" s="51"/>
      <c r="CU51" s="52"/>
      <c r="CV51" s="47"/>
      <c r="CW51" s="53"/>
      <c r="CX51" s="50"/>
      <c r="CY51" s="51"/>
      <c r="CZ51" s="52"/>
      <c r="DA51" s="47"/>
      <c r="DB51" s="53"/>
      <c r="DC51" s="50"/>
      <c r="DD51" s="51"/>
      <c r="DE51" s="52"/>
      <c r="DF51" s="47"/>
      <c r="DG51" s="53"/>
      <c r="DH51" s="50"/>
      <c r="DI51" s="51"/>
      <c r="DJ51" s="52"/>
      <c r="DK51" s="47"/>
      <c r="DL51" s="53"/>
      <c r="DM51" s="50"/>
      <c r="DN51" s="51"/>
      <c r="DO51" s="52"/>
      <c r="DP51" s="47"/>
      <c r="DQ51" s="53"/>
      <c r="DR51" s="50"/>
      <c r="DS51" s="51"/>
      <c r="DT51" s="52"/>
      <c r="DU51" s="47"/>
      <c r="DV51" s="53"/>
      <c r="DW51" s="50"/>
      <c r="DX51" s="51"/>
      <c r="DY51" s="52"/>
      <c r="DZ51" s="47"/>
      <c r="EA51" s="53"/>
      <c r="EB51" s="50"/>
      <c r="EC51" s="51"/>
      <c r="ED51" s="52"/>
      <c r="EE51" s="47"/>
      <c r="EF51" s="53"/>
      <c r="EG51" s="50"/>
      <c r="EH51" s="51"/>
      <c r="EI51" s="52"/>
      <c r="EJ51" s="47"/>
      <c r="EK51" s="53"/>
      <c r="EL51" s="50"/>
      <c r="EM51" s="51"/>
      <c r="EN51" s="52"/>
      <c r="EO51" s="47"/>
      <c r="EP51" s="53"/>
      <c r="EQ51" s="50"/>
      <c r="ER51" s="51"/>
      <c r="ES51" s="52"/>
      <c r="ET51" s="47"/>
      <c r="EU51" s="53"/>
      <c r="EV51" s="50"/>
      <c r="EW51" s="51"/>
      <c r="EX51" s="52"/>
      <c r="EY51" s="47"/>
      <c r="EZ51" s="53"/>
      <c r="FA51" s="50"/>
      <c r="FB51" s="51"/>
      <c r="FC51" s="52"/>
      <c r="FD51" s="47"/>
      <c r="FE51" s="53"/>
      <c r="FF51" s="50"/>
      <c r="FG51" s="51"/>
      <c r="FH51" s="52"/>
    </row>
    <row r="52" customFormat="false" ht="12.8" hidden="false" customHeight="false" outlineLevel="0" collapsed="false">
      <c r="A52" s="16" t="s">
        <v>144</v>
      </c>
      <c r="B52" s="19" t="s">
        <v>103</v>
      </c>
      <c r="C52" s="36" t="n">
        <v>0</v>
      </c>
      <c r="D52" s="37" t="n">
        <f aca="false">C52</f>
        <v>0</v>
      </c>
      <c r="E52" s="41" t="n">
        <v>0.5</v>
      </c>
      <c r="F52" s="36" t="n">
        <v>0</v>
      </c>
      <c r="G52" s="37" t="n">
        <f aca="false">D52+F52</f>
        <v>0</v>
      </c>
      <c r="H52" s="41" t="n">
        <v>0.5</v>
      </c>
      <c r="I52" s="36" t="n">
        <v>44.5</v>
      </c>
      <c r="J52" s="37" t="n">
        <f aca="false">G52+I52</f>
        <v>44.5</v>
      </c>
      <c r="K52" s="41" t="n">
        <v>2.4</v>
      </c>
      <c r="L52" s="36" t="n">
        <v>1.8</v>
      </c>
      <c r="M52" s="37" t="n">
        <f aca="false">J52+L52</f>
        <v>46.3</v>
      </c>
      <c r="N52" s="41" t="n">
        <v>16.8</v>
      </c>
      <c r="O52" s="36" t="n">
        <v>0</v>
      </c>
      <c r="P52" s="37" t="n">
        <f aca="false">M52+O52</f>
        <v>46.3</v>
      </c>
      <c r="Q52" s="41" t="n">
        <v>29.5</v>
      </c>
      <c r="R52" s="36" t="n">
        <v>5.4</v>
      </c>
      <c r="S52" s="37" t="n">
        <f aca="false">P52+R52</f>
        <v>51.7</v>
      </c>
      <c r="T52" s="54" t="n">
        <v>35.5</v>
      </c>
      <c r="U52" s="36" t="n">
        <v>22.8</v>
      </c>
      <c r="V52" s="37" t="n">
        <f aca="false">S52+U52</f>
        <v>74.5</v>
      </c>
      <c r="W52" s="54" t="n">
        <v>55.2</v>
      </c>
      <c r="X52" s="36" t="n">
        <v>57.4</v>
      </c>
      <c r="Y52" s="37" t="n">
        <f aca="false">V52+X52</f>
        <v>131.9</v>
      </c>
      <c r="Z52" s="54" t="n">
        <v>75.7</v>
      </c>
      <c r="AA52" s="36" t="n">
        <v>35.7</v>
      </c>
      <c r="AB52" s="37" t="n">
        <f aca="false">Y52+AA52</f>
        <v>167.6</v>
      </c>
      <c r="AC52" s="54" t="n">
        <v>75.7</v>
      </c>
      <c r="AD52" s="36" t="n">
        <v>0.2</v>
      </c>
      <c r="AE52" s="37" t="n">
        <f aca="false">AB52+AD52</f>
        <v>167.8</v>
      </c>
      <c r="AF52" s="54" t="n">
        <v>109.3</v>
      </c>
      <c r="AG52" s="36" t="n">
        <v>3.8</v>
      </c>
      <c r="AH52" s="37" t="n">
        <f aca="false">AE52+AG52</f>
        <v>171.6</v>
      </c>
      <c r="AI52" s="54" t="n">
        <v>141.4</v>
      </c>
      <c r="AJ52" s="36" t="n">
        <v>0</v>
      </c>
      <c r="AK52" s="37" t="n">
        <f aca="false">AH52+AJ52</f>
        <v>171.6</v>
      </c>
      <c r="AL52" s="54" t="n">
        <v>141.4</v>
      </c>
      <c r="AM52" s="36" t="n">
        <v>0</v>
      </c>
      <c r="AN52" s="37" t="n">
        <f aca="false">AK52+AM52</f>
        <v>171.6</v>
      </c>
      <c r="AO52" s="54" t="n">
        <v>153.2</v>
      </c>
      <c r="AP52" s="36" t="n">
        <v>9.3</v>
      </c>
      <c r="AQ52" s="37" t="n">
        <f aca="false">AN52+AP52</f>
        <v>180.9</v>
      </c>
      <c r="AR52" s="54" t="n">
        <v>180.1</v>
      </c>
      <c r="AS52" s="36" t="n">
        <v>1.8</v>
      </c>
      <c r="AT52" s="37" t="n">
        <f aca="false">AQ52+AS52</f>
        <v>182.7</v>
      </c>
      <c r="AU52" s="54" t="n">
        <v>180.1</v>
      </c>
      <c r="AV52" s="36" t="n">
        <v>9</v>
      </c>
      <c r="AW52" s="37" t="n">
        <f aca="false">AT52+AV52</f>
        <v>191.7</v>
      </c>
      <c r="AX52" s="54" t="n">
        <v>200.8</v>
      </c>
      <c r="AY52" s="36" t="n">
        <v>0</v>
      </c>
      <c r="AZ52" s="37" t="n">
        <f aca="false">AW52+AY52</f>
        <v>191.7</v>
      </c>
      <c r="BA52" s="54" t="n">
        <v>200.8</v>
      </c>
      <c r="BB52" s="36" t="n">
        <v>11.3</v>
      </c>
      <c r="BC52" s="37" t="n">
        <f aca="false">AZ52+BB52</f>
        <v>203</v>
      </c>
      <c r="BD52" s="54" t="n">
        <v>234.2</v>
      </c>
      <c r="BE52" s="36" t="n">
        <v>0</v>
      </c>
      <c r="BF52" s="37" t="n">
        <f aca="false">BC52+BE52</f>
        <v>203</v>
      </c>
      <c r="BG52" s="54" t="n">
        <v>259.4</v>
      </c>
      <c r="BH52" s="36" t="n">
        <v>23.4</v>
      </c>
      <c r="BI52" s="37" t="n">
        <f aca="false">BF52+BH52</f>
        <v>226.4</v>
      </c>
      <c r="BJ52" s="54" t="n">
        <v>293.8</v>
      </c>
      <c r="BK52" s="36" t="n">
        <v>0</v>
      </c>
      <c r="BL52" s="37" t="n">
        <f aca="false">BI52+BK52</f>
        <v>226.4</v>
      </c>
      <c r="BM52" s="54" t="n">
        <v>293.8</v>
      </c>
      <c r="BN52" s="36" t="n">
        <v>5.4</v>
      </c>
      <c r="BO52" s="37" t="n">
        <f aca="false">BL52+BN52</f>
        <v>231.8</v>
      </c>
      <c r="BP52" s="54" t="n">
        <v>312.5</v>
      </c>
      <c r="BQ52" s="36" t="n">
        <v>0.4</v>
      </c>
      <c r="BR52" s="37" t="n">
        <f aca="false">BO52+BQ52</f>
        <v>232.2</v>
      </c>
      <c r="BS52" s="54" t="n">
        <v>333.4</v>
      </c>
      <c r="BT52" s="36" t="n">
        <v>0</v>
      </c>
      <c r="BU52" s="37" t="n">
        <f aca="false">BR52+BT52</f>
        <v>232.2</v>
      </c>
      <c r="BV52" s="54" t="n">
        <v>333.4</v>
      </c>
      <c r="BW52" s="36" t="n">
        <v>0</v>
      </c>
      <c r="BX52" s="37" t="n">
        <f aca="false">BU52+BW52</f>
        <v>232.2</v>
      </c>
      <c r="BY52" s="54" t="n">
        <v>352.7</v>
      </c>
      <c r="BZ52" s="36" t="n">
        <v>0</v>
      </c>
      <c r="CA52" s="37" t="n">
        <f aca="false">BX52+BZ52</f>
        <v>232.2</v>
      </c>
      <c r="CB52" s="54" t="n">
        <v>378.3</v>
      </c>
      <c r="CC52" s="36" t="n">
        <v>0</v>
      </c>
      <c r="CD52" s="37" t="n">
        <f aca="false">CA52+CC52</f>
        <v>232.2</v>
      </c>
      <c r="CE52" s="54" t="n">
        <v>393.7</v>
      </c>
      <c r="CF52" s="36" t="n">
        <v>6.7</v>
      </c>
      <c r="CG52" s="37" t="n">
        <f aca="false">CD52+CF52</f>
        <v>238.9</v>
      </c>
      <c r="CH52" s="54" t="n">
        <v>393.7</v>
      </c>
      <c r="CI52" s="36" t="n">
        <v>0</v>
      </c>
      <c r="CJ52" s="37" t="n">
        <f aca="false">CG52+CI52</f>
        <v>238.9</v>
      </c>
      <c r="CK52" s="54" t="n">
        <v>413.7</v>
      </c>
      <c r="CL52" s="36" t="n">
        <v>15.5</v>
      </c>
      <c r="CM52" s="37" t="n">
        <f aca="false">CJ52+CL52</f>
        <v>254.4</v>
      </c>
      <c r="CN52" s="42" t="n">
        <v>431.8</v>
      </c>
      <c r="CO52" s="22" t="n">
        <f aca="false">CM52-CN52</f>
        <v>-177.4</v>
      </c>
      <c r="CP52" s="23" t="n">
        <f aca="false">CO52/CN52</f>
        <v>-0.410838351088467</v>
      </c>
      <c r="CQ52" s="36" t="n">
        <v>44.7</v>
      </c>
      <c r="CR52" s="37" t="n">
        <f aca="false">CM52+CQ52</f>
        <v>299.1</v>
      </c>
      <c r="CS52" s="42" t="n">
        <v>431.8</v>
      </c>
      <c r="CT52" s="22" t="n">
        <f aca="false">CR52-CS52</f>
        <v>-132.7</v>
      </c>
      <c r="CU52" s="23" t="n">
        <f aca="false">CT52/CS52</f>
        <v>-0.3073182028717</v>
      </c>
      <c r="CV52" s="36" t="n">
        <v>36</v>
      </c>
      <c r="CW52" s="37" t="n">
        <f aca="false">CR52+CV52</f>
        <v>335.1</v>
      </c>
      <c r="CX52" s="42" t="n">
        <v>449.5</v>
      </c>
      <c r="CY52" s="22" t="n">
        <f aca="false">CW52-CX52</f>
        <v>-114.4</v>
      </c>
      <c r="CZ52" s="23" t="n">
        <f aca="false">CY52/CX52</f>
        <v>-0.254505005561735</v>
      </c>
      <c r="DA52" s="36" t="n">
        <v>23.9</v>
      </c>
      <c r="DB52" s="37" t="n">
        <f aca="false">CW52+DA52</f>
        <v>359</v>
      </c>
      <c r="DC52" s="42" t="n">
        <v>462.5</v>
      </c>
      <c r="DD52" s="22" t="n">
        <f aca="false">DB52-DC52</f>
        <v>-103.5</v>
      </c>
      <c r="DE52" s="23" t="n">
        <f aca="false">DD52/DC52</f>
        <v>-0.223783783783784</v>
      </c>
      <c r="DF52" s="36" t="n">
        <v>5.1</v>
      </c>
      <c r="DG52" s="37" t="n">
        <f aca="false">DB52+DF52</f>
        <v>364.1</v>
      </c>
      <c r="DH52" s="42" t="n">
        <v>462.5</v>
      </c>
      <c r="DI52" s="22" t="n">
        <f aca="false">DG52-DH52</f>
        <v>-98.3999999999999</v>
      </c>
      <c r="DJ52" s="23" t="n">
        <f aca="false">DI52/DH52</f>
        <v>-0.212756756756757</v>
      </c>
      <c r="DK52" s="36" t="n">
        <v>11</v>
      </c>
      <c r="DL52" s="37" t="n">
        <f aca="false">DG52+DK52</f>
        <v>375.1</v>
      </c>
      <c r="DM52" s="42" t="n">
        <v>471.8</v>
      </c>
      <c r="DN52" s="22" t="n">
        <f aca="false">DL52-DM52</f>
        <v>-96.6999999999999</v>
      </c>
      <c r="DO52" s="23" t="n">
        <f aca="false">DN52/DM52</f>
        <v>-0.204959728698601</v>
      </c>
      <c r="DP52" s="36" t="n">
        <v>30.6</v>
      </c>
      <c r="DQ52" s="37" t="n">
        <f aca="false">DL52+DP52</f>
        <v>405.7</v>
      </c>
      <c r="DR52" s="42" t="n">
        <v>480.2</v>
      </c>
      <c r="DS52" s="22" t="n">
        <f aca="false">DQ52-DR52</f>
        <v>-74.4999999999999</v>
      </c>
      <c r="DT52" s="23" t="n">
        <f aca="false">DS52/DR52</f>
        <v>-0.155143690129113</v>
      </c>
      <c r="DU52" s="36" t="n">
        <v>26.2</v>
      </c>
      <c r="DV52" s="37" t="n">
        <f aca="false">DQ52+DU52</f>
        <v>431.9</v>
      </c>
      <c r="DW52" s="42" t="n">
        <v>490.2</v>
      </c>
      <c r="DX52" s="22" t="n">
        <f aca="false">DV52-DW52</f>
        <v>-58.2999999999999</v>
      </c>
      <c r="DY52" s="23" t="n">
        <f aca="false">DX52/DW52</f>
        <v>-0.118931048551611</v>
      </c>
      <c r="DZ52" s="36" t="n">
        <v>0.6</v>
      </c>
      <c r="EA52" s="37" t="n">
        <f aca="false">DV52+DZ52</f>
        <v>432.5</v>
      </c>
      <c r="EB52" s="42" t="n">
        <v>490.2</v>
      </c>
      <c r="EC52" s="22" t="n">
        <f aca="false">EA52-EB52</f>
        <v>-57.6999999999999</v>
      </c>
      <c r="ED52" s="23" t="n">
        <f aca="false">EC52/EB52</f>
        <v>-0.117707058343533</v>
      </c>
      <c r="EE52" s="36" t="n">
        <v>17.5</v>
      </c>
      <c r="EF52" s="37" t="n">
        <f aca="false">EA52+EE52</f>
        <v>450</v>
      </c>
      <c r="EG52" s="42" t="n">
        <v>495.4</v>
      </c>
      <c r="EH52" s="22" t="n">
        <f aca="false">EF52-EG52</f>
        <v>-45.3999999999999</v>
      </c>
      <c r="EI52" s="23" t="n">
        <f aca="false">EH52/EG52</f>
        <v>-0.091643116673395</v>
      </c>
      <c r="EJ52" s="36" t="n">
        <v>0</v>
      </c>
      <c r="EK52" s="37" t="n">
        <f aca="false">EF52+EJ52</f>
        <v>450</v>
      </c>
      <c r="EL52" s="42" t="n">
        <v>503.5</v>
      </c>
      <c r="EM52" s="22" t="n">
        <f aca="false">EK52-EL52</f>
        <v>-53.4999999999999</v>
      </c>
      <c r="EN52" s="23" t="n">
        <f aca="false">EM52/EL52</f>
        <v>-0.106256206554121</v>
      </c>
      <c r="EO52" s="36" t="n">
        <v>0</v>
      </c>
      <c r="EP52" s="37" t="n">
        <f aca="false">EK52+EO52</f>
        <v>450</v>
      </c>
      <c r="EQ52" s="42" t="n">
        <v>503.5</v>
      </c>
      <c r="ER52" s="22" t="n">
        <f aca="false">EP52-EQ52</f>
        <v>-53.4999999999999</v>
      </c>
      <c r="ES52" s="23" t="n">
        <f aca="false">ER52/EQ52</f>
        <v>-0.106256206554121</v>
      </c>
      <c r="ET52" s="36" t="n">
        <v>0</v>
      </c>
      <c r="EU52" s="37" t="n">
        <f aca="false">EP52+ET52</f>
        <v>450</v>
      </c>
      <c r="EV52" s="42" t="n">
        <v>508.7</v>
      </c>
      <c r="EW52" s="22" t="n">
        <f aca="false">EU52-EV52</f>
        <v>-58.6999999999999</v>
      </c>
      <c r="EX52" s="23" t="n">
        <f aca="false">EW52/EV52</f>
        <v>-0.115392176135246</v>
      </c>
      <c r="EY52" s="36" t="n">
        <v>0</v>
      </c>
      <c r="EZ52" s="37" t="n">
        <f aca="false">EU52+EY52</f>
        <v>450</v>
      </c>
      <c r="FA52" s="42" t="n">
        <v>510.5</v>
      </c>
      <c r="FB52" s="22" t="n">
        <f aca="false">EZ52-FA52</f>
        <v>-60.4999999999999</v>
      </c>
      <c r="FC52" s="23" t="n">
        <f aca="false">FB52/FA52</f>
        <v>-0.118511263467189</v>
      </c>
      <c r="FD52" s="36" t="n">
        <v>0</v>
      </c>
      <c r="FE52" s="37" t="n">
        <f aca="false">EU52+FD52</f>
        <v>450</v>
      </c>
      <c r="FF52" s="42" t="n">
        <v>511.6</v>
      </c>
      <c r="FG52" s="22" t="n">
        <f aca="false">FE52-FF52</f>
        <v>-61.5999999999999</v>
      </c>
      <c r="FH52" s="23" t="n">
        <f aca="false">FG52/FF52</f>
        <v>-0.120406567630962</v>
      </c>
    </row>
    <row r="53" customFormat="false" ht="12.8" hidden="false" customHeight="false" outlineLevel="0" collapsed="false">
      <c r="A53" s="16"/>
      <c r="B53" s="19" t="s">
        <v>145</v>
      </c>
      <c r="C53" s="36" t="n">
        <v>0</v>
      </c>
      <c r="D53" s="37" t="n">
        <f aca="false">C53</f>
        <v>0</v>
      </c>
      <c r="E53" s="41" t="n">
        <v>7.7</v>
      </c>
      <c r="F53" s="36" t="n">
        <v>0.2</v>
      </c>
      <c r="G53" s="37" t="n">
        <f aca="false">D53+F53</f>
        <v>0.2</v>
      </c>
      <c r="H53" s="41" t="n">
        <v>7.7</v>
      </c>
      <c r="I53" s="36" t="n">
        <v>126.6</v>
      </c>
      <c r="J53" s="37" t="n">
        <f aca="false">G53+I53</f>
        <v>126.8</v>
      </c>
      <c r="K53" s="41" t="n">
        <v>20.2</v>
      </c>
      <c r="L53" s="36" t="n">
        <v>29.5</v>
      </c>
      <c r="M53" s="37" t="n">
        <f aca="false">J53+L53</f>
        <v>156.3</v>
      </c>
      <c r="N53" s="41" t="n">
        <v>40.9</v>
      </c>
      <c r="O53" s="36" t="n">
        <v>0</v>
      </c>
      <c r="P53" s="37" t="n">
        <f aca="false">M53+O53</f>
        <v>156.3</v>
      </c>
      <c r="Q53" s="41" t="n">
        <v>115.4</v>
      </c>
      <c r="R53" s="36" t="n">
        <v>0</v>
      </c>
      <c r="S53" s="37" t="n">
        <f aca="false">P53+R53</f>
        <v>156.3</v>
      </c>
      <c r="T53" s="54" t="n">
        <v>75.9</v>
      </c>
      <c r="U53" s="36" t="n">
        <v>20.6</v>
      </c>
      <c r="V53" s="37" t="n">
        <v>183</v>
      </c>
      <c r="W53" s="54" t="n">
        <v>136.6</v>
      </c>
      <c r="X53" s="36" t="n">
        <v>260.3</v>
      </c>
      <c r="Y53" s="37" t="n">
        <f aca="false">V53+X53</f>
        <v>443.3</v>
      </c>
      <c r="Z53" s="54" t="n">
        <v>174.6</v>
      </c>
      <c r="AA53" s="36" t="n">
        <v>32.4</v>
      </c>
      <c r="AB53" s="37" t="n">
        <f aca="false">Y53+AA53</f>
        <v>475.7</v>
      </c>
      <c r="AC53" s="54" t="n">
        <v>174.6</v>
      </c>
      <c r="AD53" s="36" t="n">
        <v>0.5</v>
      </c>
      <c r="AE53" s="37" t="n">
        <f aca="false">AB53+AD53</f>
        <v>476.2</v>
      </c>
      <c r="AF53" s="54" t="n">
        <v>267.7</v>
      </c>
      <c r="AG53" s="36" t="n">
        <v>1.2</v>
      </c>
      <c r="AH53" s="37" t="n">
        <f aca="false">AE53+AG53</f>
        <v>477.4</v>
      </c>
      <c r="AI53" s="54" t="n">
        <v>331.9</v>
      </c>
      <c r="AJ53" s="36" t="n">
        <v>3.2</v>
      </c>
      <c r="AK53" s="37" t="n">
        <f aca="false">AH53+AJ53</f>
        <v>480.6</v>
      </c>
      <c r="AL53" s="54" t="n">
        <v>331.9</v>
      </c>
      <c r="AM53" s="36" t="n">
        <v>0</v>
      </c>
      <c r="AN53" s="37" t="n">
        <f aca="false">AK53+AM53</f>
        <v>480.6</v>
      </c>
      <c r="AO53" s="54" t="n">
        <v>364.6</v>
      </c>
      <c r="AP53" s="36" t="n">
        <v>13.8</v>
      </c>
      <c r="AQ53" s="37" t="n">
        <f aca="false">AN53+AP53</f>
        <v>494.4</v>
      </c>
      <c r="AR53" s="54" t="n">
        <v>446.1</v>
      </c>
      <c r="AS53" s="36" t="n">
        <v>12.6</v>
      </c>
      <c r="AT53" s="37" t="n">
        <f aca="false">AQ53+AS53</f>
        <v>507</v>
      </c>
      <c r="AU53" s="54" t="n">
        <v>446.1</v>
      </c>
      <c r="AV53" s="36" t="n">
        <v>42.6</v>
      </c>
      <c r="AW53" s="37" t="n">
        <f aca="false">AT53+AV53</f>
        <v>549.6</v>
      </c>
      <c r="AX53" s="54" t="n">
        <v>525.9</v>
      </c>
      <c r="AY53" s="36" t="n">
        <v>1.3</v>
      </c>
      <c r="AZ53" s="37" t="n">
        <f aca="false">AW53+AY53</f>
        <v>550.9</v>
      </c>
      <c r="BA53" s="54" t="n">
        <v>525.9</v>
      </c>
      <c r="BB53" s="36" t="n">
        <v>36.9</v>
      </c>
      <c r="BC53" s="37" t="n">
        <f aca="false">AZ53+BB53</f>
        <v>587.8</v>
      </c>
      <c r="BD53" s="54" t="n">
        <v>606.3</v>
      </c>
      <c r="BE53" s="36" t="n">
        <v>0.9</v>
      </c>
      <c r="BF53" s="37" t="n">
        <f aca="false">BC53+BE53</f>
        <v>588.7</v>
      </c>
      <c r="BG53" s="54" t="n">
        <v>642</v>
      </c>
      <c r="BH53" s="36" t="n">
        <v>20.9</v>
      </c>
      <c r="BI53" s="37" t="n">
        <f aca="false">BF53+BH53</f>
        <v>609.6</v>
      </c>
      <c r="BJ53" s="54" t="n">
        <v>691.6</v>
      </c>
      <c r="BK53" s="36" t="n">
        <v>0</v>
      </c>
      <c r="BL53" s="37" t="n">
        <f aca="false">BI53+BK53</f>
        <v>609.6</v>
      </c>
      <c r="BM53" s="54" t="n">
        <v>691.6</v>
      </c>
      <c r="BN53" s="36" t="n">
        <v>11.9</v>
      </c>
      <c r="BO53" s="37" t="n">
        <f aca="false">BL53+BN53</f>
        <v>621.5</v>
      </c>
      <c r="BP53" s="54" t="n">
        <v>749.7</v>
      </c>
      <c r="BQ53" s="36" t="n">
        <v>8.7</v>
      </c>
      <c r="BR53" s="37" t="n">
        <f aca="false">BO53+BQ53</f>
        <v>630.2</v>
      </c>
      <c r="BS53" s="54" t="n">
        <v>802.7</v>
      </c>
      <c r="BT53" s="36" t="n">
        <v>0</v>
      </c>
      <c r="BU53" s="37" t="n">
        <f aca="false">BR53+BT53</f>
        <v>630.2</v>
      </c>
      <c r="BV53" s="54" t="n">
        <v>802.7</v>
      </c>
      <c r="BW53" s="36" t="n">
        <v>0</v>
      </c>
      <c r="BX53" s="37" t="n">
        <f aca="false">BU53+BW53</f>
        <v>630.2</v>
      </c>
      <c r="BY53" s="54" t="n">
        <v>859.2</v>
      </c>
      <c r="BZ53" s="36" t="n">
        <v>0</v>
      </c>
      <c r="CA53" s="37" t="n">
        <f aca="false">BX53+BZ53</f>
        <v>630.2</v>
      </c>
      <c r="CB53" s="54" t="n">
        <v>906.9</v>
      </c>
      <c r="CC53" s="36" t="n">
        <v>0</v>
      </c>
      <c r="CD53" s="37" t="n">
        <f aca="false">CA53+CC53</f>
        <v>630.2</v>
      </c>
      <c r="CE53" s="54" t="n">
        <v>930.1</v>
      </c>
      <c r="CF53" s="36" t="n">
        <v>16.9</v>
      </c>
      <c r="CG53" s="37" t="n">
        <f aca="false">CD53+CF53</f>
        <v>647.1</v>
      </c>
      <c r="CH53" s="54" t="n">
        <v>930.1</v>
      </c>
      <c r="CI53" s="36" t="n">
        <v>0.2</v>
      </c>
      <c r="CJ53" s="37" t="n">
        <f aca="false">CG53+CI53</f>
        <v>647.3</v>
      </c>
      <c r="CK53" s="54" t="n">
        <v>946.8</v>
      </c>
      <c r="CL53" s="36" t="n">
        <v>23.8</v>
      </c>
      <c r="CM53" s="37" t="n">
        <f aca="false">CJ53+CL53</f>
        <v>671.1</v>
      </c>
      <c r="CN53" s="42" t="n">
        <v>976</v>
      </c>
      <c r="CO53" s="22" t="n">
        <f aca="false">CM53-CN53</f>
        <v>-304.9</v>
      </c>
      <c r="CP53" s="23" t="n">
        <f aca="false">CO53/CN53</f>
        <v>-0.312397540983607</v>
      </c>
      <c r="CQ53" s="36" t="n">
        <v>56.9</v>
      </c>
      <c r="CR53" s="37" t="n">
        <f aca="false">CM53+CQ53</f>
        <v>728</v>
      </c>
      <c r="CS53" s="42" t="n">
        <v>976</v>
      </c>
      <c r="CT53" s="22" t="n">
        <f aca="false">CR53-CS53</f>
        <v>-248</v>
      </c>
      <c r="CU53" s="23" t="n">
        <f aca="false">CT53/CS53</f>
        <v>-0.254098360655738</v>
      </c>
      <c r="CV53" s="36" t="n">
        <v>84.6</v>
      </c>
      <c r="CW53" s="37" t="n">
        <f aca="false">CR53+CV53</f>
        <v>812.6</v>
      </c>
      <c r="CX53" s="42" t="n">
        <v>1028.3</v>
      </c>
      <c r="CY53" s="22" t="n">
        <f aca="false">CW53-CX53</f>
        <v>-215.7</v>
      </c>
      <c r="CZ53" s="23" t="n">
        <f aca="false">CY53/CX53</f>
        <v>-0.209763687639794</v>
      </c>
      <c r="DA53" s="36" t="n">
        <v>134.8</v>
      </c>
      <c r="DB53" s="37" t="n">
        <f aca="false">CW53+DA53</f>
        <v>947.4</v>
      </c>
      <c r="DC53" s="42" t="n">
        <v>1056.1</v>
      </c>
      <c r="DD53" s="22" t="n">
        <f aca="false">DB53-DC53</f>
        <v>-108.7</v>
      </c>
      <c r="DE53" s="23" t="n">
        <f aca="false">DD53/DC53</f>
        <v>-0.102925859293628</v>
      </c>
      <c r="DF53" s="36" t="n">
        <v>16.9</v>
      </c>
      <c r="DG53" s="37" t="n">
        <f aca="false">DB53+DF53</f>
        <v>964.3</v>
      </c>
      <c r="DH53" s="42" t="n">
        <v>1056.1</v>
      </c>
      <c r="DI53" s="22" t="n">
        <f aca="false">DG53-DH53</f>
        <v>-91.8000000000001</v>
      </c>
      <c r="DJ53" s="23" t="n">
        <f aca="false">DI53/DH53</f>
        <v>-0.0869235867815549</v>
      </c>
      <c r="DK53" s="36" t="n">
        <v>41.9</v>
      </c>
      <c r="DL53" s="37" t="n">
        <f aca="false">DG53+DK53</f>
        <v>1006.2</v>
      </c>
      <c r="DM53" s="42" t="n">
        <v>1093.9</v>
      </c>
      <c r="DN53" s="22" t="n">
        <f aca="false">DL53-DM53</f>
        <v>-87.7000000000003</v>
      </c>
      <c r="DO53" s="23" t="n">
        <f aca="false">DN53/DM53</f>
        <v>-0.0801718621446204</v>
      </c>
      <c r="DP53" s="36" t="n">
        <v>135.8</v>
      </c>
      <c r="DQ53" s="37" t="n">
        <f aca="false">DL53+DP53</f>
        <v>1142</v>
      </c>
      <c r="DR53" s="42" t="n">
        <v>1121</v>
      </c>
      <c r="DS53" s="22" t="n">
        <f aca="false">DQ53-DR53</f>
        <v>20.9999999999998</v>
      </c>
      <c r="DT53" s="23" t="n">
        <f aca="false">DS53/DR53</f>
        <v>0.0187332738626225</v>
      </c>
      <c r="DU53" s="36" t="n">
        <v>47.6</v>
      </c>
      <c r="DV53" s="37" t="n">
        <f aca="false">DQ53+DU53</f>
        <v>1189.6</v>
      </c>
      <c r="DW53" s="42" t="n">
        <v>1132.8</v>
      </c>
      <c r="DX53" s="22" t="n">
        <f aca="false">DV53-DW53</f>
        <v>56.7999999999997</v>
      </c>
      <c r="DY53" s="23" t="n">
        <f aca="false">DX53/DW53</f>
        <v>0.0501412429378529</v>
      </c>
      <c r="DZ53" s="36" t="n">
        <v>11.8</v>
      </c>
      <c r="EA53" s="37" t="n">
        <f aca="false">DV53+DZ53</f>
        <v>1201.4</v>
      </c>
      <c r="EB53" s="42" t="n">
        <v>1132.8</v>
      </c>
      <c r="EC53" s="22" t="n">
        <f aca="false">EA53-EB53</f>
        <v>68.5999999999997</v>
      </c>
      <c r="ED53" s="23" t="n">
        <f aca="false">EC53/EB53</f>
        <v>0.0605579096045195</v>
      </c>
      <c r="EE53" s="36" t="n">
        <v>37.44</v>
      </c>
      <c r="EF53" s="37" t="n">
        <f aca="false">EA53+EE53</f>
        <v>1238.84</v>
      </c>
      <c r="EG53" s="42" t="n">
        <v>1147.4</v>
      </c>
      <c r="EH53" s="22" t="n">
        <f aca="false">EF53-EG53</f>
        <v>91.4399999999996</v>
      </c>
      <c r="EI53" s="23" t="n">
        <f aca="false">EH53/EG53</f>
        <v>0.0796932194526753</v>
      </c>
      <c r="EJ53" s="36" t="n">
        <v>3.5</v>
      </c>
      <c r="EK53" s="37" t="n">
        <f aca="false">EF53+EJ53</f>
        <v>1242.34</v>
      </c>
      <c r="EL53" s="42" t="n">
        <v>1158.2</v>
      </c>
      <c r="EM53" s="22" t="n">
        <f aca="false">EK53-EL53</f>
        <v>84.1399999999997</v>
      </c>
      <c r="EN53" s="23" t="n">
        <f aca="false">EM53/EL53</f>
        <v>0.0726472111897769</v>
      </c>
      <c r="EO53" s="36" t="n">
        <v>0</v>
      </c>
      <c r="EP53" s="37" t="n">
        <f aca="false">EK53+EO53</f>
        <v>1242.34</v>
      </c>
      <c r="EQ53" s="42" t="n">
        <v>1158.2</v>
      </c>
      <c r="ER53" s="22" t="n">
        <f aca="false">EP53-EQ53</f>
        <v>84.1399999999997</v>
      </c>
      <c r="ES53" s="23" t="n">
        <f aca="false">ER53/EQ53</f>
        <v>0.0726472111897769</v>
      </c>
      <c r="ET53" s="36" t="n">
        <v>0</v>
      </c>
      <c r="EU53" s="37" t="n">
        <f aca="false">EP53+ET53</f>
        <v>1242.34</v>
      </c>
      <c r="EV53" s="42" t="n">
        <v>1169</v>
      </c>
      <c r="EW53" s="22" t="n">
        <f aca="false">EU53-EV53</f>
        <v>73.3399999999997</v>
      </c>
      <c r="EX53" s="23" t="n">
        <f aca="false">EW53/EV53</f>
        <v>0.0627373823781007</v>
      </c>
      <c r="EY53" s="36" t="n">
        <v>0</v>
      </c>
      <c r="EZ53" s="37" t="n">
        <f aca="false">EU53+EY53</f>
        <v>1242.34</v>
      </c>
      <c r="FA53" s="42" t="n">
        <v>1174.8</v>
      </c>
      <c r="FB53" s="22" t="n">
        <f aca="false">EZ53-FA53</f>
        <v>67.5399999999997</v>
      </c>
      <c r="FC53" s="23" t="n">
        <f aca="false">FB53/FA53</f>
        <v>0.0574906367041196</v>
      </c>
      <c r="FD53" s="36" t="n">
        <v>0</v>
      </c>
      <c r="FE53" s="37" t="n">
        <f aca="false">EU53+FD53</f>
        <v>1242.34</v>
      </c>
      <c r="FF53" s="42" t="n">
        <v>1179.9</v>
      </c>
      <c r="FG53" s="22" t="n">
        <f aca="false">FE53-FF53</f>
        <v>62.4399999999996</v>
      </c>
      <c r="FH53" s="23" t="n">
        <f aca="false">FG53/FF53</f>
        <v>0.0529197389609285</v>
      </c>
    </row>
    <row r="54" customFormat="false" ht="12.8" hidden="false" customHeight="false" outlineLevel="0" collapsed="false">
      <c r="A54" s="16"/>
      <c r="B54" s="19" t="s">
        <v>146</v>
      </c>
      <c r="C54" s="36" t="n">
        <v>0</v>
      </c>
      <c r="D54" s="37" t="n">
        <f aca="false">C54</f>
        <v>0</v>
      </c>
      <c r="E54" s="38" t="n">
        <v>1.9</v>
      </c>
      <c r="F54" s="36" t="n">
        <v>0</v>
      </c>
      <c r="G54" s="37" t="n">
        <f aca="false">D54+F54</f>
        <v>0</v>
      </c>
      <c r="H54" s="38" t="n">
        <v>1.9</v>
      </c>
      <c r="I54" s="36" t="n">
        <v>41</v>
      </c>
      <c r="J54" s="37" t="n">
        <f aca="false">G54+I54</f>
        <v>41</v>
      </c>
      <c r="K54" s="38" t="n">
        <v>4.2</v>
      </c>
      <c r="L54" s="36" t="n">
        <v>8.5</v>
      </c>
      <c r="M54" s="37" t="n">
        <f aca="false">J54+L54</f>
        <v>49.5</v>
      </c>
      <c r="N54" s="38" t="n">
        <v>8.7</v>
      </c>
      <c r="O54" s="36" t="n">
        <v>0</v>
      </c>
      <c r="P54" s="37" t="n">
        <f aca="false">M54+O54</f>
        <v>49.5</v>
      </c>
      <c r="Q54" s="38" t="n">
        <v>40.8</v>
      </c>
      <c r="R54" s="36" t="n">
        <v>6</v>
      </c>
      <c r="S54" s="37" t="n">
        <f aca="false">P54+R54</f>
        <v>55.5</v>
      </c>
      <c r="T54" s="54" t="n">
        <v>13</v>
      </c>
      <c r="U54" s="36" t="n">
        <v>13.7</v>
      </c>
      <c r="V54" s="37" t="n">
        <f aca="false">S54+U54</f>
        <v>69.2</v>
      </c>
      <c r="W54" s="54" t="n">
        <v>36.2</v>
      </c>
      <c r="X54" s="36" t="n">
        <v>68.5</v>
      </c>
      <c r="Y54" s="37" t="n">
        <f aca="false">V54+X54</f>
        <v>137.7</v>
      </c>
      <c r="Z54" s="54" t="n">
        <v>63.9</v>
      </c>
      <c r="AA54" s="36" t="n">
        <v>22.5</v>
      </c>
      <c r="AB54" s="37" t="n">
        <f aca="false">Y54+AA54</f>
        <v>160.2</v>
      </c>
      <c r="AC54" s="54" t="n">
        <v>63.9</v>
      </c>
      <c r="AD54" s="36" t="n">
        <v>0</v>
      </c>
      <c r="AE54" s="37" t="n">
        <f aca="false">AB54+AD54</f>
        <v>160.2</v>
      </c>
      <c r="AF54" s="54" t="n">
        <v>123.7</v>
      </c>
      <c r="AG54" s="36" t="n">
        <v>0</v>
      </c>
      <c r="AH54" s="37" t="n">
        <f aca="false">AE54+AG54</f>
        <v>160.2</v>
      </c>
      <c r="AI54" s="54" t="n">
        <v>169.5</v>
      </c>
      <c r="AJ54" s="36" t="n">
        <v>0</v>
      </c>
      <c r="AK54" s="37" t="n">
        <f aca="false">AH54+AJ54</f>
        <v>160.2</v>
      </c>
      <c r="AL54" s="54" t="n">
        <v>169.5</v>
      </c>
      <c r="AM54" s="36" t="n">
        <v>0</v>
      </c>
      <c r="AN54" s="37" t="n">
        <f aca="false">AK54+AM54</f>
        <v>160.2</v>
      </c>
      <c r="AO54" s="54" t="n">
        <v>186.7</v>
      </c>
      <c r="AP54" s="36" t="n">
        <v>26.1</v>
      </c>
      <c r="AQ54" s="37" t="n">
        <f aca="false">AN54+AP54</f>
        <v>186.3</v>
      </c>
      <c r="AR54" s="54" t="n">
        <v>231</v>
      </c>
      <c r="AS54" s="36" t="n">
        <v>0.6</v>
      </c>
      <c r="AT54" s="37" t="n">
        <f aca="false">AQ54+AS54</f>
        <v>186.9</v>
      </c>
      <c r="AU54" s="54" t="n">
        <v>231</v>
      </c>
      <c r="AV54" s="36" t="n">
        <v>7</v>
      </c>
      <c r="AW54" s="37" t="n">
        <f aca="false">AT54+AV54</f>
        <v>193.9</v>
      </c>
      <c r="AX54" s="54" t="n">
        <v>258.3</v>
      </c>
      <c r="AY54" s="36" t="n">
        <v>0</v>
      </c>
      <c r="AZ54" s="37" t="n">
        <f aca="false">AW54+AY54</f>
        <v>193.9</v>
      </c>
      <c r="BA54" s="54" t="n">
        <v>258.3</v>
      </c>
      <c r="BB54" s="36" t="n">
        <v>8.7</v>
      </c>
      <c r="BC54" s="37" t="n">
        <f aca="false">AZ54+BB54</f>
        <v>202.6</v>
      </c>
      <c r="BD54" s="54" t="n">
        <v>302.8</v>
      </c>
      <c r="BE54" s="36" t="n">
        <v>0</v>
      </c>
      <c r="BF54" s="37" t="n">
        <f aca="false">BC54+BE54</f>
        <v>202.6</v>
      </c>
      <c r="BG54" s="54" t="n">
        <v>320.7</v>
      </c>
      <c r="BH54" s="36" t="n">
        <v>31.7</v>
      </c>
      <c r="BI54" s="37" t="n">
        <f aca="false">BF54+BH54</f>
        <v>234.3</v>
      </c>
      <c r="BJ54" s="54" t="n">
        <v>342.3</v>
      </c>
      <c r="BK54" s="36" t="n">
        <v>0</v>
      </c>
      <c r="BL54" s="37" t="n">
        <f aca="false">BI54+BK54</f>
        <v>234.3</v>
      </c>
      <c r="BM54" s="54" t="n">
        <v>342.3</v>
      </c>
      <c r="BN54" s="36" t="n">
        <v>14</v>
      </c>
      <c r="BO54" s="37" t="n">
        <f aca="false">BL54+BN54</f>
        <v>248.3</v>
      </c>
      <c r="BP54" s="54" t="n">
        <v>359.9</v>
      </c>
      <c r="BQ54" s="36" t="n">
        <v>2.5</v>
      </c>
      <c r="BR54" s="37" t="n">
        <f aca="false">BO54+BQ54</f>
        <v>250.8</v>
      </c>
      <c r="BS54" s="54" t="n">
        <v>369.8</v>
      </c>
      <c r="BT54" s="36" t="n">
        <v>0</v>
      </c>
      <c r="BU54" s="37" t="n">
        <f aca="false">BR54+BT54</f>
        <v>250.8</v>
      </c>
      <c r="BV54" s="54" t="n">
        <v>369.8</v>
      </c>
      <c r="BW54" s="36" t="n">
        <v>0</v>
      </c>
      <c r="BX54" s="37" t="n">
        <f aca="false">BU54+BW54</f>
        <v>250.8</v>
      </c>
      <c r="BY54" s="54" t="n">
        <v>408.1</v>
      </c>
      <c r="BZ54" s="36" t="n">
        <v>0</v>
      </c>
      <c r="CA54" s="37" t="n">
        <f aca="false">BX54+BZ54</f>
        <v>250.8</v>
      </c>
      <c r="CB54" s="54" t="n">
        <v>415.9</v>
      </c>
      <c r="CC54" s="36" t="n">
        <v>0</v>
      </c>
      <c r="CD54" s="37" t="n">
        <f aca="false">CA54+CC54</f>
        <v>250.8</v>
      </c>
      <c r="CE54" s="54" t="n">
        <v>433.9</v>
      </c>
      <c r="CF54" s="36" t="n">
        <v>5.1</v>
      </c>
      <c r="CG54" s="37" t="n">
        <f aca="false">CD54+CF54</f>
        <v>255.9</v>
      </c>
      <c r="CH54" s="54" t="n">
        <v>433.9</v>
      </c>
      <c r="CI54" s="36" t="n">
        <v>0</v>
      </c>
      <c r="CJ54" s="37" t="n">
        <f aca="false">CG54+CI54</f>
        <v>255.9</v>
      </c>
      <c r="CK54" s="54" t="n">
        <v>437.4</v>
      </c>
      <c r="CL54" s="36" t="n">
        <v>19.9</v>
      </c>
      <c r="CM54" s="37" t="n">
        <f aca="false">CJ54+CL54</f>
        <v>275.8</v>
      </c>
      <c r="CN54" s="42" t="n">
        <v>451.2</v>
      </c>
      <c r="CO54" s="22" t="n">
        <f aca="false">CM54-CN54</f>
        <v>-175.4</v>
      </c>
      <c r="CP54" s="23" t="n">
        <f aca="false">CO54/CN54</f>
        <v>-0.388741134751773</v>
      </c>
      <c r="CQ54" s="36" t="n">
        <v>38.5</v>
      </c>
      <c r="CR54" s="37" t="n">
        <f aca="false">CM54+CQ54</f>
        <v>314.3</v>
      </c>
      <c r="CS54" s="42" t="n">
        <v>451.2</v>
      </c>
      <c r="CT54" s="22" t="n">
        <f aca="false">CR54-CS54</f>
        <v>-136.9</v>
      </c>
      <c r="CU54" s="23" t="n">
        <f aca="false">CT54/CS54</f>
        <v>-0.303413120567376</v>
      </c>
      <c r="CV54" s="36" t="n">
        <v>40</v>
      </c>
      <c r="CW54" s="37" t="n">
        <f aca="false">CR54+CV54</f>
        <v>354.3</v>
      </c>
      <c r="CX54" s="42" t="n">
        <v>472.5</v>
      </c>
      <c r="CY54" s="22" t="n">
        <f aca="false">CW54-CX54</f>
        <v>-118.2</v>
      </c>
      <c r="CZ54" s="23" t="n">
        <f aca="false">CY54/CX54</f>
        <v>-0.25015873015873</v>
      </c>
      <c r="DA54" s="36" t="n">
        <v>27.5</v>
      </c>
      <c r="DB54" s="37" t="n">
        <f aca="false">CW54+DA54</f>
        <v>381.8</v>
      </c>
      <c r="DC54" s="42" t="n">
        <v>484.1</v>
      </c>
      <c r="DD54" s="22" t="n">
        <f aca="false">DB54-DC54</f>
        <v>-102.3</v>
      </c>
      <c r="DE54" s="23" t="n">
        <f aca="false">DD54/DC54</f>
        <v>-0.211319975211733</v>
      </c>
      <c r="DF54" s="36" t="n">
        <v>2.5</v>
      </c>
      <c r="DG54" s="37" t="n">
        <f aca="false">DB54+DF54</f>
        <v>384.3</v>
      </c>
      <c r="DH54" s="42" t="n">
        <v>484.1</v>
      </c>
      <c r="DI54" s="22" t="n">
        <f aca="false">DG54-DH54</f>
        <v>-99.8000000000001</v>
      </c>
      <c r="DJ54" s="23" t="n">
        <f aca="false">DI54/DH54</f>
        <v>-0.206155752943607</v>
      </c>
      <c r="DK54" s="36" t="n">
        <v>24.1</v>
      </c>
      <c r="DL54" s="37" t="n">
        <f aca="false">DG54+DK54</f>
        <v>408.4</v>
      </c>
      <c r="DM54" s="42" t="n">
        <v>499.1</v>
      </c>
      <c r="DN54" s="22" t="n">
        <f aca="false">DL54-DM54</f>
        <v>-90.7000000000001</v>
      </c>
      <c r="DO54" s="23" t="n">
        <f aca="false">DN54/DM54</f>
        <v>-0.181727108795833</v>
      </c>
      <c r="DP54" s="36" t="n">
        <v>36.8</v>
      </c>
      <c r="DQ54" s="37" t="n">
        <f aca="false">DL54+DP54</f>
        <v>445.2</v>
      </c>
      <c r="DR54" s="42" t="n">
        <v>507.5</v>
      </c>
      <c r="DS54" s="22" t="n">
        <f aca="false">DQ54-DR54</f>
        <v>-62.3</v>
      </c>
      <c r="DT54" s="23" t="n">
        <f aca="false">DS54/DR54</f>
        <v>-0.122758620689655</v>
      </c>
      <c r="DU54" s="36" t="n">
        <v>31</v>
      </c>
      <c r="DV54" s="37" t="n">
        <f aca="false">DQ54+DU54</f>
        <v>476.2</v>
      </c>
      <c r="DW54" s="42" t="n">
        <v>510.1</v>
      </c>
      <c r="DX54" s="22" t="n">
        <f aca="false">DV54-DW54</f>
        <v>-33.9</v>
      </c>
      <c r="DY54" s="23" t="n">
        <f aca="false">DX54/DW54</f>
        <v>-0.0664575573416978</v>
      </c>
      <c r="DZ54" s="36" t="n">
        <v>0</v>
      </c>
      <c r="EA54" s="37" t="n">
        <f aca="false">DV54+DZ54</f>
        <v>476.2</v>
      </c>
      <c r="EB54" s="42" t="n">
        <v>510.1</v>
      </c>
      <c r="EC54" s="22" t="n">
        <f aca="false">EA54-EB54</f>
        <v>-33.9</v>
      </c>
      <c r="ED54" s="23" t="n">
        <f aca="false">EC54/EB54</f>
        <v>-0.0664575573416978</v>
      </c>
      <c r="EE54" s="36" t="n">
        <v>5.4</v>
      </c>
      <c r="EF54" s="37" t="n">
        <f aca="false">EA54+EE54</f>
        <v>481.6</v>
      </c>
      <c r="EG54" s="42" t="n">
        <v>514.3</v>
      </c>
      <c r="EH54" s="22" t="n">
        <f aca="false">EF54-EG54</f>
        <v>-32.7</v>
      </c>
      <c r="EI54" s="23" t="n">
        <f aca="false">EH54/EG54</f>
        <v>-0.0635815671786895</v>
      </c>
      <c r="EJ54" s="36" t="n">
        <v>0</v>
      </c>
      <c r="EK54" s="37" t="n">
        <f aca="false">EF54+EJ54</f>
        <v>481.6</v>
      </c>
      <c r="EL54" s="42" t="n">
        <v>516.1</v>
      </c>
      <c r="EM54" s="22" t="n">
        <f aca="false">EK54-EL54</f>
        <v>-34.5000000000001</v>
      </c>
      <c r="EN54" s="23" t="n">
        <f aca="false">EM54/EL54</f>
        <v>-0.0668475101724473</v>
      </c>
      <c r="EO54" s="36" t="n">
        <v>0</v>
      </c>
      <c r="EP54" s="37" t="n">
        <f aca="false">EK54+EO54</f>
        <v>481.6</v>
      </c>
      <c r="EQ54" s="42" t="n">
        <v>516.1</v>
      </c>
      <c r="ER54" s="22" t="n">
        <f aca="false">EP54-EQ54</f>
        <v>-34.5000000000001</v>
      </c>
      <c r="ES54" s="23" t="n">
        <f aca="false">ER54/EQ54</f>
        <v>-0.0668475101724473</v>
      </c>
      <c r="ET54" s="36" t="n">
        <v>0</v>
      </c>
      <c r="EU54" s="37" t="n">
        <f aca="false">EP54+ET54</f>
        <v>481.6</v>
      </c>
      <c r="EV54" s="42" t="n">
        <v>519.2</v>
      </c>
      <c r="EW54" s="22" t="n">
        <f aca="false">EU54-EV54</f>
        <v>-37.6000000000001</v>
      </c>
      <c r="EX54" s="23" t="n">
        <f aca="false">EW54/EV54</f>
        <v>-0.0724191063174116</v>
      </c>
      <c r="EY54" s="36" t="n">
        <v>0</v>
      </c>
      <c r="EZ54" s="37" t="n">
        <f aca="false">EU54+EY54</f>
        <v>481.6</v>
      </c>
      <c r="FA54" s="42" t="n">
        <v>519.4</v>
      </c>
      <c r="FB54" s="22" t="n">
        <f aca="false">EZ54-FA54</f>
        <v>-37.8</v>
      </c>
      <c r="FC54" s="23" t="n">
        <f aca="false">FB54/FA54</f>
        <v>-0.0727762803234502</v>
      </c>
      <c r="FD54" s="36" t="n">
        <v>0</v>
      </c>
      <c r="FE54" s="37" t="n">
        <f aca="false">EU54+FD54</f>
        <v>481.6</v>
      </c>
      <c r="FF54" s="42" t="n">
        <v>521.8</v>
      </c>
      <c r="FG54" s="22" t="n">
        <f aca="false">FE54-FF54</f>
        <v>-40.2</v>
      </c>
      <c r="FH54" s="23" t="n">
        <f aca="false">FG54/FF54</f>
        <v>-0.0770410118819471</v>
      </c>
    </row>
    <row r="55" customFormat="false" ht="12.8" hidden="false" customHeight="false" outlineLevel="0" collapsed="false">
      <c r="A55" s="16"/>
      <c r="B55" s="19" t="s">
        <v>147</v>
      </c>
      <c r="C55" s="36" t="n">
        <v>0</v>
      </c>
      <c r="D55" s="37" t="n">
        <f aca="false">C55</f>
        <v>0</v>
      </c>
      <c r="E55" s="38" t="n">
        <v>6.2</v>
      </c>
      <c r="F55" s="36" t="n">
        <v>1.5</v>
      </c>
      <c r="G55" s="37" t="n">
        <f aca="false">D55+F55</f>
        <v>1.5</v>
      </c>
      <c r="H55" s="38" t="n">
        <v>6.2</v>
      </c>
      <c r="I55" s="36" t="n">
        <v>68</v>
      </c>
      <c r="J55" s="37" t="n">
        <f aca="false">G55+I55</f>
        <v>69.5</v>
      </c>
      <c r="K55" s="38" t="n">
        <v>12.4</v>
      </c>
      <c r="L55" s="36" t="n">
        <v>4.5</v>
      </c>
      <c r="M55" s="37" t="n">
        <f aca="false">J55+L55</f>
        <v>74</v>
      </c>
      <c r="N55" s="38" t="n">
        <v>18.6</v>
      </c>
      <c r="O55" s="36" t="n">
        <v>0.4</v>
      </c>
      <c r="P55" s="37" t="n">
        <f aca="false">M55+O55</f>
        <v>74.4</v>
      </c>
      <c r="Q55" s="38" t="n">
        <v>56.2</v>
      </c>
      <c r="R55" s="36" t="n">
        <v>0</v>
      </c>
      <c r="S55" s="37" t="n">
        <f aca="false">P55+R55</f>
        <v>74.4</v>
      </c>
      <c r="T55" s="54"/>
      <c r="U55" s="36" t="n">
        <v>45.9</v>
      </c>
      <c r="V55" s="37" t="n">
        <f aca="false">S55+U55</f>
        <v>120.3</v>
      </c>
      <c r="W55" s="54" t="n">
        <v>69.2</v>
      </c>
      <c r="X55" s="36" t="n">
        <v>55</v>
      </c>
      <c r="Y55" s="37" t="n">
        <f aca="false">V55+X55</f>
        <v>175.3</v>
      </c>
      <c r="Z55" s="54" t="n">
        <v>94.5</v>
      </c>
      <c r="AA55" s="36" t="n">
        <v>41.8</v>
      </c>
      <c r="AB55" s="37" t="n">
        <f aca="false">Y55+AA55</f>
        <v>217.1</v>
      </c>
      <c r="AC55" s="54" t="n">
        <v>94.5</v>
      </c>
      <c r="AD55" s="36" t="n">
        <v>0.5</v>
      </c>
      <c r="AE55" s="37" t="n">
        <f aca="false">AB55+AD55</f>
        <v>217.6</v>
      </c>
      <c r="AF55" s="54" t="n">
        <v>94.5</v>
      </c>
      <c r="AG55" s="36" t="n">
        <v>0.5</v>
      </c>
      <c r="AH55" s="37" t="n">
        <f aca="false">AE55+AG55</f>
        <v>218.1</v>
      </c>
      <c r="AI55" s="54" t="n">
        <v>149.7</v>
      </c>
      <c r="AJ55" s="36" t="n">
        <v>0</v>
      </c>
      <c r="AK55" s="37" t="n">
        <f aca="false">AH55+AJ55</f>
        <v>218.1</v>
      </c>
      <c r="AL55" s="54" t="n">
        <v>149.7</v>
      </c>
      <c r="AM55" s="36" t="n">
        <v>0</v>
      </c>
      <c r="AN55" s="37" t="n">
        <f aca="false">AK55+AM55</f>
        <v>218.1</v>
      </c>
      <c r="AO55" s="54" t="n">
        <v>177.3</v>
      </c>
      <c r="AP55" s="36" t="n">
        <v>37.8</v>
      </c>
      <c r="AQ55" s="37" t="n">
        <f aca="false">AN55+AP55</f>
        <v>255.9</v>
      </c>
      <c r="AR55" s="54" t="n">
        <v>207</v>
      </c>
      <c r="AS55" s="36" t="n">
        <v>4</v>
      </c>
      <c r="AT55" s="37" t="n">
        <f aca="false">AQ55+AS55</f>
        <v>259.9</v>
      </c>
      <c r="AU55" s="54" t="n">
        <v>207</v>
      </c>
      <c r="AV55" s="36" t="n">
        <v>7.5</v>
      </c>
      <c r="AW55" s="37" t="n">
        <f aca="false">AT55+AV55</f>
        <v>267.4</v>
      </c>
      <c r="AX55" s="54" t="n">
        <v>236.7</v>
      </c>
      <c r="AY55" s="36" t="n">
        <v>0</v>
      </c>
      <c r="AZ55" s="37" t="n">
        <f aca="false">AW55+AY55</f>
        <v>267.4</v>
      </c>
      <c r="BA55" s="54" t="n">
        <v>236.7</v>
      </c>
      <c r="BB55" s="36" t="n">
        <v>8.7</v>
      </c>
      <c r="BC55" s="37" t="n">
        <v>278.6</v>
      </c>
      <c r="BD55" s="54" t="n">
        <v>266.4</v>
      </c>
      <c r="BE55" s="36" t="n">
        <v>5</v>
      </c>
      <c r="BF55" s="37" t="n">
        <f aca="false">BC55+BE55</f>
        <v>283.6</v>
      </c>
      <c r="BG55" s="54" t="n">
        <v>292.3</v>
      </c>
      <c r="BH55" s="36" t="n">
        <v>15.2</v>
      </c>
      <c r="BI55" s="37" t="n">
        <f aca="false">BF55+BH55</f>
        <v>298.8</v>
      </c>
      <c r="BJ55" s="54" t="n">
        <v>318.2</v>
      </c>
      <c r="BK55" s="36" t="n">
        <v>0</v>
      </c>
      <c r="BL55" s="37" t="n">
        <f aca="false">BI55+BK55</f>
        <v>298.8</v>
      </c>
      <c r="BM55" s="54" t="n">
        <v>318.2</v>
      </c>
      <c r="BN55" s="36" t="n">
        <v>10</v>
      </c>
      <c r="BO55" s="37" t="n">
        <f aca="false">BL55+BN55</f>
        <v>308.8</v>
      </c>
      <c r="BP55" s="54" t="n">
        <v>344.1</v>
      </c>
      <c r="BQ55" s="36" t="n">
        <v>3</v>
      </c>
      <c r="BR55" s="37" t="n">
        <f aca="false">BO55+BQ55</f>
        <v>311.8</v>
      </c>
      <c r="BS55" s="54" t="n">
        <v>364.5</v>
      </c>
      <c r="BT55" s="36" t="n">
        <v>0</v>
      </c>
      <c r="BU55" s="37" t="n">
        <f aca="false">BR55+BT55</f>
        <v>311.8</v>
      </c>
      <c r="BV55" s="54" t="n">
        <v>364.5</v>
      </c>
      <c r="BW55" s="36" t="n">
        <v>0</v>
      </c>
      <c r="BX55" s="37" t="n">
        <f aca="false">BU55+BW55</f>
        <v>311.8</v>
      </c>
      <c r="BY55" s="54" t="n">
        <v>384.9</v>
      </c>
      <c r="BZ55" s="36" t="n">
        <v>0</v>
      </c>
      <c r="CA55" s="37" t="n">
        <f aca="false">BX55+BZ55</f>
        <v>311.8</v>
      </c>
      <c r="CB55" s="54" t="n">
        <v>405.3</v>
      </c>
      <c r="CC55" s="36" t="n">
        <v>0</v>
      </c>
      <c r="CD55" s="37" t="n">
        <f aca="false">CA55+CC55</f>
        <v>311.8</v>
      </c>
      <c r="CE55" s="54" t="n">
        <v>418.7</v>
      </c>
      <c r="CF55" s="36" t="n">
        <v>0</v>
      </c>
      <c r="CG55" s="37" t="n">
        <f aca="false">CD55+CF55</f>
        <v>311.8</v>
      </c>
      <c r="CH55" s="54" t="n">
        <v>418.7</v>
      </c>
      <c r="CI55" s="36" t="n">
        <v>0</v>
      </c>
      <c r="CJ55" s="37" t="n">
        <f aca="false">CG55+CI55</f>
        <v>311.8</v>
      </c>
      <c r="CK55" s="54" t="n">
        <v>432.1</v>
      </c>
      <c r="CL55" s="36" t="n">
        <v>15.5</v>
      </c>
      <c r="CM55" s="37" t="n">
        <f aca="false">CJ55+CL55</f>
        <v>327.3</v>
      </c>
      <c r="CN55" s="42" t="n">
        <v>445.5</v>
      </c>
      <c r="CO55" s="22" t="n">
        <f aca="false">CM55-CN55</f>
        <v>-118.2</v>
      </c>
      <c r="CP55" s="23" t="n">
        <f aca="false">CO55/CN55</f>
        <v>-0.265319865319865</v>
      </c>
      <c r="CQ55" s="36" t="n">
        <v>35.4</v>
      </c>
      <c r="CR55" s="37" t="n">
        <f aca="false">CM55+CQ55</f>
        <v>362.7</v>
      </c>
      <c r="CS55" s="42" t="n">
        <v>445.5</v>
      </c>
      <c r="CT55" s="22" t="n">
        <f aca="false">CR55-CS55</f>
        <v>-82.8</v>
      </c>
      <c r="CU55" s="23" t="n">
        <f aca="false">CT55/CS55</f>
        <v>-0.185858585858586</v>
      </c>
      <c r="CV55" s="36" t="n">
        <v>34.9</v>
      </c>
      <c r="CW55" s="37" t="n">
        <f aca="false">CR55+CV55</f>
        <v>397.6</v>
      </c>
      <c r="CX55" s="42" t="n">
        <v>462.2</v>
      </c>
      <c r="CY55" s="22" t="n">
        <f aca="false">CW55-CX55</f>
        <v>-64.6</v>
      </c>
      <c r="CZ55" s="23" t="n">
        <f aca="false">CY55/CX55</f>
        <v>-0.139766334919948</v>
      </c>
      <c r="DA55" s="36"/>
      <c r="DB55" s="37"/>
      <c r="DC55" s="42" t="n">
        <v>462.2</v>
      </c>
      <c r="DD55" s="22"/>
      <c r="DE55" s="23"/>
      <c r="DF55" s="36" t="n">
        <v>4.5</v>
      </c>
      <c r="DG55" s="37" t="n">
        <v>434.3</v>
      </c>
      <c r="DH55" s="42" t="n">
        <v>478.9</v>
      </c>
      <c r="DI55" s="22" t="n">
        <f aca="false">DG55-DH55</f>
        <v>-44.6</v>
      </c>
      <c r="DJ55" s="23" t="n">
        <f aca="false">DI55/DH55</f>
        <v>-0.0931300897891</v>
      </c>
      <c r="DK55" s="36" t="n">
        <v>36.5</v>
      </c>
      <c r="DL55" s="37" t="n">
        <f aca="false">DG55+DK55</f>
        <v>470.8</v>
      </c>
      <c r="DM55" s="42" t="n">
        <v>495.6</v>
      </c>
      <c r="DN55" s="22" t="n">
        <f aca="false">DL55-DM55</f>
        <v>-24.8</v>
      </c>
      <c r="DO55" s="23" t="n">
        <f aca="false">DN55/DM55</f>
        <v>-0.0500403551251009</v>
      </c>
      <c r="DP55" s="36" t="n">
        <v>63.6</v>
      </c>
      <c r="DQ55" s="37" t="n">
        <f aca="false">DL55+DP55</f>
        <v>534.4</v>
      </c>
      <c r="DR55" s="42" t="n">
        <v>505.7</v>
      </c>
      <c r="DS55" s="22" t="n">
        <f aca="false">DQ55-DR55</f>
        <v>28.7</v>
      </c>
      <c r="DT55" s="23" t="n">
        <f aca="false">DS55/DR55</f>
        <v>0.0567530156219102</v>
      </c>
      <c r="DU55" s="36" t="n">
        <v>18.5</v>
      </c>
      <c r="DV55" s="37" t="n">
        <f aca="false">DQ55+DU55</f>
        <v>552.9</v>
      </c>
      <c r="DW55" s="42" t="n">
        <v>515.8</v>
      </c>
      <c r="DX55" s="22" t="n">
        <f aca="false">DV55-DW55</f>
        <v>37.1</v>
      </c>
      <c r="DY55" s="23" t="n">
        <f aca="false">DX55/DW55</f>
        <v>0.0719271035284995</v>
      </c>
      <c r="DZ55" s="36" t="n">
        <v>0</v>
      </c>
      <c r="EA55" s="37" t="n">
        <f aca="false">DV55+DZ55</f>
        <v>552.9</v>
      </c>
      <c r="EB55" s="42" t="n">
        <v>515.8</v>
      </c>
      <c r="EC55" s="22" t="n">
        <f aca="false">EA55-EB55</f>
        <v>37.1</v>
      </c>
      <c r="ED55" s="23" t="n">
        <f aca="false">EC55/EB55</f>
        <v>0.0719271035284995</v>
      </c>
      <c r="EE55" s="36" t="n">
        <v>2</v>
      </c>
      <c r="EF55" s="37" t="n">
        <f aca="false">EA55+EE55</f>
        <v>554.9</v>
      </c>
      <c r="EG55" s="42" t="n">
        <v>525.9</v>
      </c>
      <c r="EH55" s="22" t="n">
        <f aca="false">EF55-EG55</f>
        <v>29</v>
      </c>
      <c r="EI55" s="23" t="n">
        <f aca="false">EH55/EG55</f>
        <v>0.0551435634150979</v>
      </c>
      <c r="EJ55" s="36" t="n">
        <v>0</v>
      </c>
      <c r="EK55" s="37" t="n">
        <f aca="false">EF55+EJ55</f>
        <v>554.9</v>
      </c>
      <c r="EL55" s="42" t="n">
        <v>531.2</v>
      </c>
      <c r="EM55" s="22" t="n">
        <f aca="false">EK55-EL55</f>
        <v>23.6999999999999</v>
      </c>
      <c r="EN55" s="23" t="n">
        <f aca="false">EM55/EL55</f>
        <v>0.0446159638554216</v>
      </c>
      <c r="EO55" s="36" t="n">
        <v>0</v>
      </c>
      <c r="EP55" s="37" t="n">
        <f aca="false">EK55+EO55</f>
        <v>554.9</v>
      </c>
      <c r="EQ55" s="42" t="n">
        <v>531.2</v>
      </c>
      <c r="ER55" s="22" t="n">
        <f aca="false">EP55-EQ55</f>
        <v>23.6999999999999</v>
      </c>
      <c r="ES55" s="23" t="n">
        <f aca="false">ER55/EQ55</f>
        <v>0.0446159638554216</v>
      </c>
      <c r="ET55" s="36" t="n">
        <v>0</v>
      </c>
      <c r="EU55" s="37" t="n">
        <f aca="false">EP55+ET55</f>
        <v>554.9</v>
      </c>
      <c r="EV55" s="42" t="n">
        <v>536.5</v>
      </c>
      <c r="EW55" s="22" t="n">
        <f aca="false">EU55-EV55</f>
        <v>18.4</v>
      </c>
      <c r="EX55" s="23" t="n">
        <f aca="false">EW55/EV55</f>
        <v>0.034296365330848</v>
      </c>
      <c r="EY55" s="36" t="n">
        <v>0</v>
      </c>
      <c r="EZ55" s="37" t="n">
        <f aca="false">EU55+EY55</f>
        <v>554.9</v>
      </c>
      <c r="FA55" s="42" t="n">
        <v>541.8</v>
      </c>
      <c r="FB55" s="22" t="n">
        <f aca="false">EZ55-FA55</f>
        <v>13.1</v>
      </c>
      <c r="FC55" s="23" t="n">
        <f aca="false">FB55/FA55</f>
        <v>0.0241786637135475</v>
      </c>
      <c r="FD55" s="36" t="n">
        <v>0</v>
      </c>
      <c r="FE55" s="37" t="n">
        <f aca="false">EU55+FD55</f>
        <v>554.9</v>
      </c>
      <c r="FF55" s="42" t="n">
        <v>542.7</v>
      </c>
      <c r="FG55" s="22" t="n">
        <f aca="false">FE55-FF55</f>
        <v>12.1999999999999</v>
      </c>
      <c r="FH55" s="23" t="n">
        <f aca="false">FG55/FF55</f>
        <v>0.0224801916344204</v>
      </c>
    </row>
    <row r="56" customFormat="false" ht="12.8" hidden="false" customHeight="false" outlineLevel="0" collapsed="false">
      <c r="A56" s="16"/>
      <c r="B56" s="19" t="s">
        <v>148</v>
      </c>
      <c r="C56" s="36" t="n">
        <v>0</v>
      </c>
      <c r="D56" s="37" t="n">
        <f aca="false">C56</f>
        <v>0</v>
      </c>
      <c r="E56" s="41" t="n">
        <v>4.5</v>
      </c>
      <c r="F56" s="36" t="n">
        <v>0</v>
      </c>
      <c r="G56" s="37" t="n">
        <f aca="false">D56+F56</f>
        <v>0</v>
      </c>
      <c r="H56" s="41" t="n">
        <v>4.5</v>
      </c>
      <c r="I56" s="36" t="n">
        <v>0</v>
      </c>
      <c r="J56" s="37" t="n">
        <f aca="false">G56+I56</f>
        <v>0</v>
      </c>
      <c r="K56" s="41" t="n">
        <v>7.9</v>
      </c>
      <c r="L56" s="36" t="n">
        <v>6.5</v>
      </c>
      <c r="M56" s="37" t="n">
        <f aca="false">J56+L56</f>
        <v>6.5</v>
      </c>
      <c r="N56" s="41" t="n">
        <v>20.8</v>
      </c>
      <c r="O56" s="36" t="n">
        <v>0</v>
      </c>
      <c r="P56" s="37" t="n">
        <f aca="false">M56+O56</f>
        <v>6.5</v>
      </c>
      <c r="Q56" s="41" t="n">
        <v>52.7</v>
      </c>
      <c r="R56" s="36" t="n">
        <v>0</v>
      </c>
      <c r="S56" s="37" t="n">
        <f aca="false">P56+R56</f>
        <v>6.5</v>
      </c>
      <c r="T56" s="54" t="n">
        <v>43.6</v>
      </c>
      <c r="U56" s="36" t="n">
        <v>33.4</v>
      </c>
      <c r="V56" s="37" t="n">
        <f aca="false">S56+U56</f>
        <v>39.9</v>
      </c>
      <c r="W56" s="54" t="n">
        <v>73.6</v>
      </c>
      <c r="X56" s="36" t="n">
        <v>58.6</v>
      </c>
      <c r="Y56" s="37" t="n">
        <f aca="false">V56+X56</f>
        <v>98.5</v>
      </c>
      <c r="Z56" s="54" t="n">
        <v>91</v>
      </c>
      <c r="AA56" s="36" t="n">
        <v>24.3</v>
      </c>
      <c r="AB56" s="37" t="n">
        <f aca="false">Y56+AA56</f>
        <v>122.8</v>
      </c>
      <c r="AC56" s="54" t="n">
        <v>91</v>
      </c>
      <c r="AD56" s="36" t="n">
        <v>0</v>
      </c>
      <c r="AE56" s="37" t="n">
        <f aca="false">AB56+AD56</f>
        <v>122.8</v>
      </c>
      <c r="AF56" s="54" t="n">
        <v>143.2</v>
      </c>
      <c r="AG56" s="36" t="n">
        <v>0</v>
      </c>
      <c r="AH56" s="37" t="n">
        <f aca="false">AE56+AG56</f>
        <v>122.8</v>
      </c>
      <c r="AI56" s="54" t="n">
        <v>177.7</v>
      </c>
      <c r="AJ56" s="36" t="n">
        <v>0.7</v>
      </c>
      <c r="AK56" s="37" t="n">
        <f aca="false">AH56+AJ56</f>
        <v>123.5</v>
      </c>
      <c r="AL56" s="54" t="n">
        <v>177.7</v>
      </c>
      <c r="AM56" s="36" t="n">
        <v>0</v>
      </c>
      <c r="AN56" s="37" t="n">
        <f aca="false">AK56+AM56</f>
        <v>123.5</v>
      </c>
      <c r="AO56" s="54" t="n">
        <v>198.7</v>
      </c>
      <c r="AP56" s="36" t="n">
        <v>7.1</v>
      </c>
      <c r="AQ56" s="37" t="n">
        <v>220.8</v>
      </c>
      <c r="AR56" s="54" t="n">
        <v>238.9</v>
      </c>
      <c r="AS56" s="36" t="n">
        <v>3.7</v>
      </c>
      <c r="AT56" s="37" t="n">
        <v>220.8</v>
      </c>
      <c r="AU56" s="54" t="n">
        <v>238.9</v>
      </c>
      <c r="AV56" s="36" t="n">
        <v>14.8</v>
      </c>
      <c r="AW56" s="37" t="n">
        <v>239.3</v>
      </c>
      <c r="AX56" s="54" t="n">
        <v>268.3</v>
      </c>
      <c r="AY56" s="36" t="n">
        <v>0</v>
      </c>
      <c r="AZ56" s="37" t="n">
        <v>239.3</v>
      </c>
      <c r="BA56" s="54" t="n">
        <v>268.3</v>
      </c>
      <c r="BB56" s="36" t="n">
        <v>11.7</v>
      </c>
      <c r="BC56" s="37" t="n">
        <f aca="false">AZ56+BB56</f>
        <v>251</v>
      </c>
      <c r="BD56" s="54" t="n">
        <v>309.8</v>
      </c>
      <c r="BE56" s="36" t="n">
        <v>0</v>
      </c>
      <c r="BF56" s="37" t="n">
        <f aca="false">BC56+BE56</f>
        <v>251</v>
      </c>
      <c r="BG56" s="54" t="n">
        <v>342</v>
      </c>
      <c r="BH56" s="36" t="n">
        <v>32.2</v>
      </c>
      <c r="BI56" s="37" t="n">
        <f aca="false">BF56+BH56</f>
        <v>283.2</v>
      </c>
      <c r="BJ56" s="54" t="n">
        <v>379.7</v>
      </c>
      <c r="BK56" s="36" t="n">
        <v>0</v>
      </c>
      <c r="BL56" s="37" t="n">
        <f aca="false">BI56+BK56</f>
        <v>283.2</v>
      </c>
      <c r="BM56" s="54" t="n">
        <v>379.7</v>
      </c>
      <c r="BN56" s="36" t="n">
        <v>0.9</v>
      </c>
      <c r="BO56" s="37" t="n">
        <f aca="false">BL56+BN56</f>
        <v>284.1</v>
      </c>
      <c r="BP56" s="54" t="n">
        <v>403.8</v>
      </c>
      <c r="BQ56" s="36" t="n">
        <v>0</v>
      </c>
      <c r="BR56" s="37" t="n">
        <f aca="false">BO56+BQ56</f>
        <v>284.1</v>
      </c>
      <c r="BS56" s="54" t="n">
        <v>429.4</v>
      </c>
      <c r="BT56" s="36" t="n">
        <v>0</v>
      </c>
      <c r="BU56" s="37" t="n">
        <f aca="false">BR56+BT56</f>
        <v>284.1</v>
      </c>
      <c r="BV56" s="54" t="n">
        <v>429.4</v>
      </c>
      <c r="BW56" s="36" t="n">
        <v>0</v>
      </c>
      <c r="BX56" s="37" t="n">
        <f aca="false">BU56+BW56</f>
        <v>284.1</v>
      </c>
      <c r="BY56" s="54" t="n">
        <v>463</v>
      </c>
      <c r="BZ56" s="36" t="n">
        <v>0</v>
      </c>
      <c r="CA56" s="37" t="n">
        <f aca="false">BX56+BZ56</f>
        <v>284.1</v>
      </c>
      <c r="CB56" s="54" t="n">
        <v>491.2</v>
      </c>
      <c r="CC56" s="36" t="n">
        <v>0</v>
      </c>
      <c r="CD56" s="37" t="n">
        <f aca="false">CA56+CC56</f>
        <v>284.1</v>
      </c>
      <c r="CE56" s="54" t="n">
        <v>514.5</v>
      </c>
      <c r="CF56" s="36" t="n">
        <v>2.1</v>
      </c>
      <c r="CG56" s="37" t="n">
        <f aca="false">CD56+CF56</f>
        <v>286.2</v>
      </c>
      <c r="CH56" s="54" t="n">
        <v>514.5</v>
      </c>
      <c r="CI56" s="36" t="n">
        <v>0</v>
      </c>
      <c r="CJ56" s="37" t="n">
        <f aca="false">CG56+CI56</f>
        <v>286.2</v>
      </c>
      <c r="CK56" s="54" t="n">
        <v>535.7</v>
      </c>
      <c r="CL56" s="36" t="n">
        <v>13</v>
      </c>
      <c r="CM56" s="37" t="n">
        <f aca="false">CJ56+CL56</f>
        <v>299.2</v>
      </c>
      <c r="CN56" s="42" t="n">
        <v>550.7</v>
      </c>
      <c r="CO56" s="22" t="n">
        <f aca="false">CM56-CN56</f>
        <v>-251.5</v>
      </c>
      <c r="CP56" s="23" t="n">
        <f aca="false">CO56/CN56</f>
        <v>-0.45669148356637</v>
      </c>
      <c r="CQ56" s="36" t="n">
        <v>45.6</v>
      </c>
      <c r="CR56" s="37" t="n">
        <f aca="false">CM56+CQ56</f>
        <v>344.8</v>
      </c>
      <c r="CS56" s="42" t="n">
        <v>550.7</v>
      </c>
      <c r="CT56" s="22" t="n">
        <f aca="false">CR56-CS56</f>
        <v>-205.9</v>
      </c>
      <c r="CU56" s="23" t="n">
        <f aca="false">CT56/CS56</f>
        <v>-0.373887779190122</v>
      </c>
      <c r="CV56" s="36" t="n">
        <v>43.3</v>
      </c>
      <c r="CW56" s="37" t="n">
        <f aca="false">CR56+CV56</f>
        <v>388.1</v>
      </c>
      <c r="CX56" s="42" t="n">
        <v>581.7</v>
      </c>
      <c r="CY56" s="22" t="n">
        <f aca="false">CW56-CX56</f>
        <v>-193.6</v>
      </c>
      <c r="CZ56" s="23" t="n">
        <f aca="false">CY56/CX56</f>
        <v>-0.332817603575726</v>
      </c>
      <c r="DA56" s="36" t="n">
        <v>90.4</v>
      </c>
      <c r="DB56" s="37" t="n">
        <f aca="false">CW56+DA56</f>
        <v>478.5</v>
      </c>
      <c r="DC56" s="42" t="n">
        <v>599.9</v>
      </c>
      <c r="DD56" s="22" t="n">
        <f aca="false">DB56-DC56</f>
        <v>-121.4</v>
      </c>
      <c r="DE56" s="23" t="n">
        <f aca="false">DD56/DC56</f>
        <v>-0.202367061176863</v>
      </c>
      <c r="DF56" s="36" t="n">
        <v>6.5</v>
      </c>
      <c r="DG56" s="37" t="n">
        <f aca="false">DB56+DF56</f>
        <v>485</v>
      </c>
      <c r="DH56" s="42" t="n">
        <v>599.9</v>
      </c>
      <c r="DI56" s="22" t="n">
        <f aca="false">DG56-DH56</f>
        <v>-114.9</v>
      </c>
      <c r="DJ56" s="23" t="n">
        <f aca="false">DI56/DH56</f>
        <v>-0.191531921986998</v>
      </c>
      <c r="DK56" s="36" t="n">
        <v>22.2</v>
      </c>
      <c r="DL56" s="37" t="n">
        <f aca="false">DG56+DK56</f>
        <v>507.2</v>
      </c>
      <c r="DM56" s="42" t="n">
        <v>615.1</v>
      </c>
      <c r="DN56" s="22" t="n">
        <f aca="false">DL56-DM56</f>
        <v>-107.9</v>
      </c>
      <c r="DO56" s="23" t="n">
        <f aca="false">DN56/DM56</f>
        <v>-0.175418631116892</v>
      </c>
      <c r="DP56" s="36" t="n">
        <v>47.3</v>
      </c>
      <c r="DQ56" s="37" t="n">
        <f aca="false">DL56+DP56</f>
        <v>554.5</v>
      </c>
      <c r="DR56" s="42" t="n">
        <v>627.7</v>
      </c>
      <c r="DS56" s="22" t="n">
        <f aca="false">DQ56-DR56</f>
        <v>-73.2000000000001</v>
      </c>
      <c r="DT56" s="23" t="n">
        <f aca="false">DS56/DR56</f>
        <v>-0.116616217938506</v>
      </c>
      <c r="DU56" s="36" t="n">
        <v>8.1</v>
      </c>
      <c r="DV56" s="37" t="n">
        <f aca="false">DQ56+DU56</f>
        <v>562.6</v>
      </c>
      <c r="DW56" s="42" t="n">
        <v>637.5</v>
      </c>
      <c r="DX56" s="22" t="n">
        <f aca="false">DV56-DW56</f>
        <v>-74.9</v>
      </c>
      <c r="DY56" s="23" t="n">
        <f aca="false">DX56/DW56</f>
        <v>-0.117490196078431</v>
      </c>
      <c r="DZ56" s="36" t="n">
        <v>0</v>
      </c>
      <c r="EA56" s="37" t="n">
        <f aca="false">DV56+DZ56</f>
        <v>562.6</v>
      </c>
      <c r="EB56" s="42" t="n">
        <v>637.5</v>
      </c>
      <c r="EC56" s="22" t="n">
        <f aca="false">EA56-EB56</f>
        <v>-74.9</v>
      </c>
      <c r="ED56" s="23" t="n">
        <f aca="false">EC56/EB56</f>
        <v>-0.117490196078431</v>
      </c>
      <c r="EE56" s="36" t="n">
        <v>25.7</v>
      </c>
      <c r="EF56" s="37" t="n">
        <f aca="false">EA56+EE56</f>
        <v>588.3</v>
      </c>
      <c r="EG56" s="42" t="n">
        <v>643.4</v>
      </c>
      <c r="EH56" s="22" t="n">
        <f aca="false">EF56-EG56</f>
        <v>-55.0999999999999</v>
      </c>
      <c r="EI56" s="23" t="n">
        <f aca="false">EH56/EG56</f>
        <v>-0.085638793907367</v>
      </c>
      <c r="EJ56" s="36" t="n">
        <v>0</v>
      </c>
      <c r="EK56" s="37" t="n">
        <f aca="false">EF56+EJ56</f>
        <v>588.3</v>
      </c>
      <c r="EL56" s="42" t="n">
        <v>653.5</v>
      </c>
      <c r="EM56" s="22" t="n">
        <f aca="false">EK56-EL56</f>
        <v>-65.1999999999999</v>
      </c>
      <c r="EN56" s="23" t="n">
        <f aca="false">EM56/EL56</f>
        <v>-0.099770466717674</v>
      </c>
      <c r="EO56" s="36" t="n">
        <v>0</v>
      </c>
      <c r="EP56" s="37" t="n">
        <f aca="false">EK56+EO56</f>
        <v>588.3</v>
      </c>
      <c r="EQ56" s="42" t="n">
        <v>653.5</v>
      </c>
      <c r="ER56" s="22" t="n">
        <f aca="false">EP56-EQ56</f>
        <v>-65.1999999999999</v>
      </c>
      <c r="ES56" s="23" t="n">
        <f aca="false">ER56/EQ56</f>
        <v>-0.099770466717674</v>
      </c>
      <c r="ET56" s="36" t="n">
        <v>0</v>
      </c>
      <c r="EU56" s="37" t="n">
        <f aca="false">EP56+ET56</f>
        <v>588.3</v>
      </c>
      <c r="EV56" s="42" t="n">
        <v>662.8</v>
      </c>
      <c r="EW56" s="22" t="n">
        <f aca="false">EU56-EV56</f>
        <v>-74.4999999999999</v>
      </c>
      <c r="EX56" s="23" t="n">
        <f aca="false">EW56/EV56</f>
        <v>-0.112401931200965</v>
      </c>
      <c r="EY56" s="36" t="n">
        <v>0</v>
      </c>
      <c r="EZ56" s="37" t="n">
        <f aca="false">EU56+EY56</f>
        <v>588.3</v>
      </c>
      <c r="FA56" s="42" t="n">
        <v>664.6</v>
      </c>
      <c r="FB56" s="22" t="n">
        <f aca="false">EZ56-FA56</f>
        <v>-76.3</v>
      </c>
      <c r="FC56" s="23" t="n">
        <f aca="false">FB56/FA56</f>
        <v>-0.114805898284682</v>
      </c>
      <c r="FD56" s="36" t="n">
        <v>0</v>
      </c>
      <c r="FE56" s="37" t="n">
        <f aca="false">EU56+FD56</f>
        <v>588.3</v>
      </c>
      <c r="FF56" s="42" t="n">
        <v>662.2</v>
      </c>
      <c r="FG56" s="22" t="n">
        <f aca="false">FE56-FF56</f>
        <v>-73.9</v>
      </c>
      <c r="FH56" s="23" t="n">
        <f aca="false">FG56/FF56</f>
        <v>-0.11159770462096</v>
      </c>
    </row>
    <row r="57" customFormat="false" ht="12.8" hidden="false" customHeight="false" outlineLevel="0" collapsed="false">
      <c r="A57" s="16"/>
      <c r="B57" s="19" t="s">
        <v>149</v>
      </c>
      <c r="C57" s="36" t="n">
        <v>0</v>
      </c>
      <c r="D57" s="37" t="n">
        <f aca="false">C57</f>
        <v>0</v>
      </c>
      <c r="E57" s="41" t="n">
        <v>3.1</v>
      </c>
      <c r="F57" s="36" t="n">
        <v>0</v>
      </c>
      <c r="G57" s="37" t="n">
        <f aca="false">D57+F57</f>
        <v>0</v>
      </c>
      <c r="H57" s="41" t="n">
        <v>3.1</v>
      </c>
      <c r="I57" s="36" t="n">
        <v>90.2</v>
      </c>
      <c r="J57" s="37" t="n">
        <f aca="false">G57+I57</f>
        <v>90.2</v>
      </c>
      <c r="K57" s="41" t="n">
        <v>6.8</v>
      </c>
      <c r="L57" s="36" t="n">
        <v>26.5</v>
      </c>
      <c r="M57" s="37" t="n">
        <f aca="false">J57+L57</f>
        <v>116.7</v>
      </c>
      <c r="N57" s="41" t="n">
        <v>18.2</v>
      </c>
      <c r="O57" s="36" t="n">
        <v>0</v>
      </c>
      <c r="P57" s="37" t="n">
        <f aca="false">M57+O57</f>
        <v>116.7</v>
      </c>
      <c r="Q57" s="41" t="n">
        <v>98.5</v>
      </c>
      <c r="R57" s="36" t="n">
        <v>7</v>
      </c>
      <c r="S57" s="37" t="n">
        <f aca="false">P57+R57</f>
        <v>123.7</v>
      </c>
      <c r="T57" s="54" t="n">
        <v>41.3</v>
      </c>
      <c r="U57" s="36" t="n">
        <v>19.5</v>
      </c>
      <c r="V57" s="37" t="n">
        <f aca="false">S57+U57</f>
        <v>143.2</v>
      </c>
      <c r="W57" s="54" t="n">
        <v>72.7</v>
      </c>
      <c r="X57" s="36" t="n">
        <v>84.3</v>
      </c>
      <c r="Y57" s="37" t="n">
        <f aca="false">V57+X57</f>
        <v>227.5</v>
      </c>
      <c r="Z57" s="54" t="n">
        <v>98</v>
      </c>
      <c r="AA57" s="36" t="n">
        <v>27.3</v>
      </c>
      <c r="AB57" s="37" t="n">
        <f aca="false">Y57+AA57</f>
        <v>254.8</v>
      </c>
      <c r="AC57" s="54" t="n">
        <v>98</v>
      </c>
      <c r="AD57" s="36" t="n">
        <v>0</v>
      </c>
      <c r="AE57" s="37" t="n">
        <f aca="false">AB57+AD57</f>
        <v>254.8</v>
      </c>
      <c r="AF57" s="54" t="n">
        <v>140</v>
      </c>
      <c r="AG57" s="36" t="n">
        <v>0</v>
      </c>
      <c r="AH57" s="37" t="n">
        <f aca="false">AE57+AG57</f>
        <v>254.8</v>
      </c>
      <c r="AI57" s="54" t="n">
        <v>170.4</v>
      </c>
      <c r="AJ57" s="36" t="n">
        <v>0</v>
      </c>
      <c r="AK57" s="37" t="n">
        <f aca="false">AH57+AJ57</f>
        <v>254.8</v>
      </c>
      <c r="AL57" s="54" t="n">
        <v>170.4</v>
      </c>
      <c r="AM57" s="36" t="n">
        <v>0</v>
      </c>
      <c r="AN57" s="37" t="n">
        <f aca="false">AK57+AM57</f>
        <v>254.8</v>
      </c>
      <c r="AO57" s="54" t="n">
        <v>186</v>
      </c>
      <c r="AP57" s="36" t="n">
        <v>14.4</v>
      </c>
      <c r="AQ57" s="37" t="n">
        <f aca="false">AN57+AP57</f>
        <v>269.2</v>
      </c>
      <c r="AR57" s="54" t="n">
        <v>216</v>
      </c>
      <c r="AS57" s="36" t="n">
        <v>6.5</v>
      </c>
      <c r="AT57" s="37" t="n">
        <f aca="false">AQ57+AS57</f>
        <v>275.7</v>
      </c>
      <c r="AU57" s="54" t="n">
        <v>216</v>
      </c>
      <c r="AV57" s="36" t="n">
        <v>14.7</v>
      </c>
      <c r="AW57" s="37" t="n">
        <f aca="false">AT57+AV57</f>
        <v>290.4</v>
      </c>
      <c r="AX57" s="54" t="n">
        <v>245.9</v>
      </c>
      <c r="AY57" s="36" t="n">
        <v>0</v>
      </c>
      <c r="AZ57" s="37" t="n">
        <f aca="false">AW57+AY57</f>
        <v>290.4</v>
      </c>
      <c r="BA57" s="54" t="n">
        <v>245.9</v>
      </c>
      <c r="BB57" s="36" t="n">
        <v>8.1</v>
      </c>
      <c r="BC57" s="37" t="n">
        <f aca="false">AZ57+BB57</f>
        <v>298.5</v>
      </c>
      <c r="BD57" s="54" t="n">
        <v>283.2</v>
      </c>
      <c r="BE57" s="36" t="n">
        <v>0</v>
      </c>
      <c r="BF57" s="37" t="n">
        <f aca="false">BC57+BE57</f>
        <v>298.5</v>
      </c>
      <c r="BG57" s="54" t="n">
        <v>313.4</v>
      </c>
      <c r="BH57" s="36" t="n">
        <v>8.7</v>
      </c>
      <c r="BI57" s="37" t="n">
        <f aca="false">BF57+BH57</f>
        <v>307.2</v>
      </c>
      <c r="BJ57" s="54" t="n">
        <v>355</v>
      </c>
      <c r="BK57" s="36" t="n">
        <v>0</v>
      </c>
      <c r="BL57" s="37" t="n">
        <f aca="false">BI57+BK57</f>
        <v>307.2</v>
      </c>
      <c r="BM57" s="54" t="n">
        <v>355</v>
      </c>
      <c r="BN57" s="36" t="n">
        <v>5.8</v>
      </c>
      <c r="BO57" s="37" t="n">
        <f aca="false">BL57+BN57</f>
        <v>313</v>
      </c>
      <c r="BP57" s="54" t="n">
        <v>379.2</v>
      </c>
      <c r="BQ57" s="36" t="n">
        <v>0.6</v>
      </c>
      <c r="BR57" s="37" t="n">
        <f aca="false">BO57+BQ57</f>
        <v>313.6</v>
      </c>
      <c r="BS57" s="54" t="n">
        <v>402.1</v>
      </c>
      <c r="BT57" s="36" t="n">
        <v>0</v>
      </c>
      <c r="BU57" s="37" t="n">
        <f aca="false">BR57+BT57</f>
        <v>313.6</v>
      </c>
      <c r="BV57" s="54" t="n">
        <v>402.1</v>
      </c>
      <c r="BW57" s="36" t="n">
        <v>0</v>
      </c>
      <c r="BX57" s="37" t="n">
        <f aca="false">BU57+BW57</f>
        <v>313.6</v>
      </c>
      <c r="BY57" s="54" t="n">
        <v>431</v>
      </c>
      <c r="BZ57" s="36" t="n">
        <v>0</v>
      </c>
      <c r="CA57" s="37" t="n">
        <f aca="false">BX57+BZ57</f>
        <v>313.6</v>
      </c>
      <c r="CB57" s="54" t="n">
        <v>453.2</v>
      </c>
      <c r="CC57" s="36" t="n">
        <v>0</v>
      </c>
      <c r="CD57" s="37" t="n">
        <f aca="false">CA57+CC57</f>
        <v>313.6</v>
      </c>
      <c r="CE57" s="54" t="n">
        <v>471.7</v>
      </c>
      <c r="CF57" s="36" t="n">
        <v>8.2</v>
      </c>
      <c r="CG57" s="37" t="n">
        <f aca="false">CD57+CF57</f>
        <v>321.8</v>
      </c>
      <c r="CH57" s="54" t="n">
        <v>471.7</v>
      </c>
      <c r="CI57" s="36" t="n">
        <v>0</v>
      </c>
      <c r="CJ57" s="37" t="n">
        <f aca="false">CG57+CI57</f>
        <v>321.8</v>
      </c>
      <c r="CK57" s="54" t="n">
        <v>489.8</v>
      </c>
      <c r="CL57" s="36" t="n">
        <v>28</v>
      </c>
      <c r="CM57" s="37" t="n">
        <f aca="false">CJ57+CL57</f>
        <v>349.8</v>
      </c>
      <c r="CN57" s="42" t="n">
        <v>506.1</v>
      </c>
      <c r="CO57" s="22" t="n">
        <f aca="false">CM57-CN57</f>
        <v>-156.3</v>
      </c>
      <c r="CP57" s="23" t="n">
        <f aca="false">CO57/CN57</f>
        <v>-0.308832246591583</v>
      </c>
      <c r="CQ57" s="36" t="n">
        <v>49.7</v>
      </c>
      <c r="CR57" s="37" t="n">
        <f aca="false">CM57+CQ57</f>
        <v>399.5</v>
      </c>
      <c r="CS57" s="42" t="n">
        <v>506.1</v>
      </c>
      <c r="CT57" s="22" t="n">
        <f aca="false">CR57-CS57</f>
        <v>-106.6</v>
      </c>
      <c r="CU57" s="23" t="n">
        <f aca="false">CT57/CS57</f>
        <v>-0.210630310215372</v>
      </c>
      <c r="CV57" s="36" t="n">
        <v>48.5</v>
      </c>
      <c r="CW57" s="37" t="n">
        <f aca="false">CR57+CV57</f>
        <v>448</v>
      </c>
      <c r="CX57" s="42" t="n">
        <v>530.2</v>
      </c>
      <c r="CY57" s="22" t="n">
        <f aca="false">CW57-CX57</f>
        <v>-82.2000000000001</v>
      </c>
      <c r="CZ57" s="23" t="n">
        <f aca="false">CY57/CX57</f>
        <v>-0.155035835533761</v>
      </c>
      <c r="DA57" s="36" t="n">
        <v>55.3</v>
      </c>
      <c r="DB57" s="37" t="n">
        <f aca="false">CW57+DA57</f>
        <v>503.3</v>
      </c>
      <c r="DC57" s="42" t="n">
        <v>544.8</v>
      </c>
      <c r="DD57" s="22" t="n">
        <f aca="false">DB57-DC57</f>
        <v>-41.4999999999999</v>
      </c>
      <c r="DE57" s="23" t="n">
        <f aca="false">DD57/DC57</f>
        <v>-0.0761747430249632</v>
      </c>
      <c r="DF57" s="36" t="n">
        <v>5</v>
      </c>
      <c r="DG57" s="37" t="n">
        <f aca="false">DB57+DF57</f>
        <v>508.3</v>
      </c>
      <c r="DH57" s="42" t="n">
        <v>544.8</v>
      </c>
      <c r="DI57" s="22" t="n">
        <f aca="false">DG57-DH57</f>
        <v>-36.4999999999999</v>
      </c>
      <c r="DJ57" s="23" t="n">
        <f aca="false">DI57/DH57</f>
        <v>-0.0669970631424375</v>
      </c>
      <c r="DK57" s="36" t="n">
        <v>47.4</v>
      </c>
      <c r="DL57" s="37" t="n">
        <f aca="false">DG57+DK57</f>
        <v>555.7</v>
      </c>
      <c r="DM57" s="42" t="n">
        <v>564.1</v>
      </c>
      <c r="DN57" s="22" t="n">
        <f aca="false">DL57-DM57</f>
        <v>-8.39999999999998</v>
      </c>
      <c r="DO57" s="23" t="n">
        <f aca="false">DN57/DM57</f>
        <v>-0.0148909767771671</v>
      </c>
      <c r="DP57" s="36" t="n">
        <v>86.7</v>
      </c>
      <c r="DQ57" s="37" t="n">
        <f aca="false">DL57+DP57</f>
        <v>642.4</v>
      </c>
      <c r="DR57" s="42" t="n">
        <v>577.3</v>
      </c>
      <c r="DS57" s="22" t="n">
        <f aca="false">DQ57-DR57</f>
        <v>65.1000000000001</v>
      </c>
      <c r="DT57" s="23" t="n">
        <f aca="false">DS57/DR57</f>
        <v>0.112766326000347</v>
      </c>
      <c r="DU57" s="36" t="n">
        <v>25.1</v>
      </c>
      <c r="DV57" s="37" t="n">
        <f aca="false">DQ57+DU57</f>
        <v>667.5</v>
      </c>
      <c r="DW57" s="42" t="n">
        <v>589.2</v>
      </c>
      <c r="DX57" s="22" t="n">
        <f aca="false">DV57-DW57</f>
        <v>78.3000000000001</v>
      </c>
      <c r="DY57" s="23" t="n">
        <f aca="false">DX57/DW57</f>
        <v>0.132892057026477</v>
      </c>
      <c r="DZ57" s="36" t="n">
        <v>0</v>
      </c>
      <c r="EA57" s="37" t="n">
        <f aca="false">DV57+DZ57</f>
        <v>667.5</v>
      </c>
      <c r="EB57" s="42" t="n">
        <v>589.2</v>
      </c>
      <c r="EC57" s="22" t="n">
        <f aca="false">EA57-EB57</f>
        <v>78.3000000000001</v>
      </c>
      <c r="ED57" s="23" t="n">
        <f aca="false">EC57/EB57</f>
        <v>0.132892057026477</v>
      </c>
      <c r="EE57" s="36" t="n">
        <v>7</v>
      </c>
      <c r="EF57" s="37" t="n">
        <f aca="false">EA57+EE57</f>
        <v>674.5</v>
      </c>
      <c r="EG57" s="42" t="n">
        <v>593.6</v>
      </c>
      <c r="EH57" s="22" t="n">
        <f aca="false">EF57-EG57</f>
        <v>80.9000000000001</v>
      </c>
      <c r="EI57" s="23" t="n">
        <f aca="false">EH57/EG57</f>
        <v>0.136287061994609</v>
      </c>
      <c r="EJ57" s="36" t="n">
        <v>0</v>
      </c>
      <c r="EK57" s="37" t="n">
        <f aca="false">EF57+EJ57</f>
        <v>674.5</v>
      </c>
      <c r="EL57" s="42" t="n">
        <v>603.8</v>
      </c>
      <c r="EM57" s="22" t="n">
        <f aca="false">EK57-EL57</f>
        <v>70.7000000000002</v>
      </c>
      <c r="EN57" s="23" t="n">
        <f aca="false">EM57/EL57</f>
        <v>0.11709175223584</v>
      </c>
      <c r="EO57" s="36" t="n">
        <v>0</v>
      </c>
      <c r="EP57" s="37" t="n">
        <f aca="false">EK57+EO57</f>
        <v>674.5</v>
      </c>
      <c r="EQ57" s="42" t="n">
        <v>603.8</v>
      </c>
      <c r="ER57" s="22" t="n">
        <f aca="false">EP57-EQ57</f>
        <v>70.7000000000002</v>
      </c>
      <c r="ES57" s="23" t="n">
        <f aca="false">ER57/EQ57</f>
        <v>0.11709175223584</v>
      </c>
      <c r="ET57" s="36" t="n">
        <v>0</v>
      </c>
      <c r="EU57" s="37" t="n">
        <f aca="false">EP57+ET57</f>
        <v>674.5</v>
      </c>
      <c r="EV57" s="42" t="n">
        <v>611.3</v>
      </c>
      <c r="EW57" s="22" t="n">
        <f aca="false">EU57-EV57</f>
        <v>63.2000000000002</v>
      </c>
      <c r="EX57" s="23" t="n">
        <f aca="false">EW57/EV57</f>
        <v>0.103386226075577</v>
      </c>
      <c r="EY57" s="36" t="n">
        <v>0</v>
      </c>
      <c r="EZ57" s="37" t="n">
        <f aca="false">EU57+EY57</f>
        <v>674.5</v>
      </c>
      <c r="FA57" s="42" t="n">
        <v>612.6</v>
      </c>
      <c r="FB57" s="22" t="n">
        <f aca="false">EZ57-FA57</f>
        <v>61.9000000000001</v>
      </c>
      <c r="FC57" s="23" t="n">
        <f aca="false">FB57/FA57</f>
        <v>0.101044727391446</v>
      </c>
      <c r="FD57" s="36" t="n">
        <v>0</v>
      </c>
      <c r="FE57" s="37" t="n">
        <f aca="false">EU57+FD57</f>
        <v>674.5</v>
      </c>
      <c r="FF57" s="42" t="n">
        <v>614.9</v>
      </c>
      <c r="FG57" s="22" t="n">
        <f aca="false">FE57-FF57</f>
        <v>59.6000000000001</v>
      </c>
      <c r="FH57" s="23" t="n">
        <f aca="false">FG57/FF57</f>
        <v>0.0969263294844693</v>
      </c>
    </row>
    <row r="58" customFormat="false" ht="12.8" hidden="false" customHeight="false" outlineLevel="0" collapsed="false">
      <c r="A58" s="16"/>
      <c r="B58" s="19" t="s">
        <v>150</v>
      </c>
      <c r="C58" s="36" t="n">
        <v>0</v>
      </c>
      <c r="D58" s="37" t="n">
        <f aca="false">C58</f>
        <v>0</v>
      </c>
      <c r="E58" s="41" t="n">
        <v>5.2</v>
      </c>
      <c r="F58" s="36"/>
      <c r="G58" s="37" t="n">
        <f aca="false">D58+F58</f>
        <v>0</v>
      </c>
      <c r="H58" s="41"/>
      <c r="I58" s="36" t="n">
        <v>85.2</v>
      </c>
      <c r="J58" s="37" t="n">
        <f aca="false">G58+I58</f>
        <v>85.2</v>
      </c>
      <c r="K58" s="41" t="n">
        <v>8</v>
      </c>
      <c r="L58" s="36" t="n">
        <v>5.6</v>
      </c>
      <c r="M58" s="37" t="n">
        <f aca="false">J58+L58</f>
        <v>90.8</v>
      </c>
      <c r="N58" s="41" t="n">
        <v>24.2</v>
      </c>
      <c r="O58" s="36" t="n">
        <v>0</v>
      </c>
      <c r="P58" s="37" t="n">
        <f aca="false">M58+O58</f>
        <v>90.8</v>
      </c>
      <c r="Q58" s="41" t="n">
        <v>66.6</v>
      </c>
      <c r="R58" s="36" t="n">
        <v>10.6</v>
      </c>
      <c r="S58" s="37" t="n">
        <f aca="false">P58+R58</f>
        <v>101.4</v>
      </c>
      <c r="T58" s="54" t="n">
        <v>52.4</v>
      </c>
      <c r="U58" s="36" t="n">
        <v>10.6</v>
      </c>
      <c r="V58" s="37" t="n">
        <f aca="false">S58+U58</f>
        <v>112</v>
      </c>
      <c r="W58" s="54" t="n">
        <v>87.1</v>
      </c>
      <c r="X58" s="36" t="n">
        <v>111.4</v>
      </c>
      <c r="Y58" s="37" t="n">
        <f aca="false">V58+X58</f>
        <v>223.4</v>
      </c>
      <c r="Z58" s="54" t="n">
        <v>113.4</v>
      </c>
      <c r="AA58" s="36" t="n">
        <v>28.7</v>
      </c>
      <c r="AB58" s="37" t="n">
        <f aca="false">Y58+AA58</f>
        <v>252.1</v>
      </c>
      <c r="AC58" s="54" t="n">
        <v>113.4</v>
      </c>
      <c r="AD58" s="36" t="n">
        <v>0.3</v>
      </c>
      <c r="AE58" s="37" t="n">
        <f aca="false">AB58+AD58</f>
        <v>252.4</v>
      </c>
      <c r="AF58" s="54" t="n">
        <v>170.2</v>
      </c>
      <c r="AG58" s="36" t="n">
        <v>0.5</v>
      </c>
      <c r="AH58" s="37" t="n">
        <f aca="false">AE58+AG58</f>
        <v>252.9</v>
      </c>
      <c r="AI58" s="54" t="n">
        <v>212.7</v>
      </c>
      <c r="AJ58" s="36" t="n">
        <v>0</v>
      </c>
      <c r="AK58" s="37" t="n">
        <f aca="false">AH58+AJ58</f>
        <v>252.9</v>
      </c>
      <c r="AL58" s="54" t="n">
        <v>212.7</v>
      </c>
      <c r="AM58" s="36" t="n">
        <v>0</v>
      </c>
      <c r="AN58" s="37" t="n">
        <f aca="false">AK58+AM58</f>
        <v>252.9</v>
      </c>
      <c r="AO58" s="54" t="n">
        <v>235</v>
      </c>
      <c r="AP58" s="36" t="n">
        <v>11.6</v>
      </c>
      <c r="AQ58" s="37" t="n">
        <f aca="false">AN58+AP58</f>
        <v>264.5</v>
      </c>
      <c r="AR58" s="54" t="n">
        <v>277.1</v>
      </c>
      <c r="AS58" s="36" t="n">
        <v>9.7</v>
      </c>
      <c r="AT58" s="37" t="n">
        <f aca="false">AQ58+AS58</f>
        <v>274.2</v>
      </c>
      <c r="AU58" s="54" t="n">
        <v>277.1</v>
      </c>
      <c r="AV58" s="36" t="n">
        <v>14.6</v>
      </c>
      <c r="AW58" s="37" t="n">
        <v>289.3</v>
      </c>
      <c r="AX58" s="54" t="n">
        <v>311.5</v>
      </c>
      <c r="AY58" s="36" t="n">
        <v>0.4</v>
      </c>
      <c r="AZ58" s="37" t="n">
        <v>289.3</v>
      </c>
      <c r="BA58" s="54" t="n">
        <v>311.5</v>
      </c>
      <c r="BB58" s="36" t="n">
        <v>18</v>
      </c>
      <c r="BC58" s="37" t="n">
        <f aca="false">AZ58+BB58</f>
        <v>307.3</v>
      </c>
      <c r="BD58" s="54" t="n">
        <v>356.9</v>
      </c>
      <c r="BE58" s="36" t="n">
        <v>0.2</v>
      </c>
      <c r="BF58" s="37" t="n">
        <f aca="false">BC58+BE58</f>
        <v>307.5</v>
      </c>
      <c r="BG58" s="54" t="n">
        <v>395.2</v>
      </c>
      <c r="BH58" s="36" t="n">
        <v>20.3</v>
      </c>
      <c r="BI58" s="37" t="n">
        <f aca="false">BF58+BH58</f>
        <v>327.8</v>
      </c>
      <c r="BJ58" s="54" t="n">
        <v>441.7</v>
      </c>
      <c r="BK58" s="36" t="n">
        <v>0</v>
      </c>
      <c r="BL58" s="37" t="n">
        <v>328.2</v>
      </c>
      <c r="BM58" s="54" t="n">
        <v>441.7</v>
      </c>
      <c r="BN58" s="36" t="n">
        <v>4.7</v>
      </c>
      <c r="BO58" s="37" t="n">
        <v>328.2</v>
      </c>
      <c r="BP58" s="54" t="n">
        <v>474.7</v>
      </c>
      <c r="BQ58" s="36" t="n">
        <v>1.4</v>
      </c>
      <c r="BR58" s="37" t="n">
        <v>334.3</v>
      </c>
      <c r="BS58" s="54" t="n">
        <v>501.9</v>
      </c>
      <c r="BT58" s="36" t="n">
        <v>0</v>
      </c>
      <c r="BU58" s="37" t="n">
        <v>334.3</v>
      </c>
      <c r="BV58" s="54" t="n">
        <v>501.9</v>
      </c>
      <c r="BW58" s="36" t="n">
        <v>0</v>
      </c>
      <c r="BX58" s="37" t="n">
        <v>334.3</v>
      </c>
      <c r="BY58" s="54" t="n">
        <v>537.3</v>
      </c>
      <c r="BZ58" s="36" t="n">
        <v>0</v>
      </c>
      <c r="CA58" s="37" t="n">
        <v>334.3</v>
      </c>
      <c r="CB58" s="54" t="n">
        <v>568</v>
      </c>
      <c r="CC58" s="36" t="n">
        <v>0</v>
      </c>
      <c r="CD58" s="37" t="n">
        <v>334.3</v>
      </c>
      <c r="CE58" s="54" t="n">
        <v>595.1</v>
      </c>
      <c r="CF58" s="36" t="n">
        <v>3.8</v>
      </c>
      <c r="CG58" s="37" t="n">
        <f aca="false">CD58+CF58</f>
        <v>338.1</v>
      </c>
      <c r="CH58" s="54" t="n">
        <v>595.1</v>
      </c>
      <c r="CI58" s="36" t="n">
        <v>0</v>
      </c>
      <c r="CJ58" s="37" t="n">
        <f aca="false">CG58+CI58</f>
        <v>338.1</v>
      </c>
      <c r="CK58" s="54" t="n">
        <v>618.9</v>
      </c>
      <c r="CL58" s="36" t="n">
        <v>18.4</v>
      </c>
      <c r="CM58" s="37" t="n">
        <f aca="false">CJ58+CL58</f>
        <v>356.5</v>
      </c>
      <c r="CN58" s="42" t="n">
        <v>637.7</v>
      </c>
      <c r="CO58" s="22" t="n">
        <f aca="false">CM58-CN58</f>
        <v>-281.2</v>
      </c>
      <c r="CP58" s="23" t="n">
        <f aca="false">CO58/CN58</f>
        <v>-0.440959698917987</v>
      </c>
      <c r="CQ58" s="36" t="n">
        <v>41.2</v>
      </c>
      <c r="CR58" s="37" t="n">
        <f aca="false">CM58+CQ58</f>
        <v>397.7</v>
      </c>
      <c r="CS58" s="42" t="n">
        <v>637.7</v>
      </c>
      <c r="CT58" s="22" t="n">
        <f aca="false">CR58-CS58</f>
        <v>-240</v>
      </c>
      <c r="CU58" s="23" t="n">
        <f aca="false">CT58/CS58</f>
        <v>-0.376352516857457</v>
      </c>
      <c r="CV58" s="36" t="n">
        <v>78.1</v>
      </c>
      <c r="CW58" s="37" t="n">
        <f aca="false">CR58+CV58</f>
        <v>475.8</v>
      </c>
      <c r="CX58" s="42" t="n">
        <v>668.8</v>
      </c>
      <c r="CY58" s="22" t="n">
        <f aca="false">CW58-CX58</f>
        <v>-193</v>
      </c>
      <c r="CZ58" s="23" t="n">
        <f aca="false">CY58/CX58</f>
        <v>-0.288576555023924</v>
      </c>
      <c r="DA58" s="36" t="n">
        <v>51.1</v>
      </c>
      <c r="DB58" s="37" t="n">
        <f aca="false">CW58+DA58</f>
        <v>526.9</v>
      </c>
      <c r="DC58" s="42" t="n">
        <v>686.7</v>
      </c>
      <c r="DD58" s="22" t="n">
        <f aca="false">DB58-DC58</f>
        <v>-159.8</v>
      </c>
      <c r="DE58" s="23" t="n">
        <f aca="false">DD58/DC58</f>
        <v>-0.232707150138343</v>
      </c>
      <c r="DF58" s="36" t="n">
        <v>14.2</v>
      </c>
      <c r="DG58" s="37" t="n">
        <f aca="false">DB58+DF58</f>
        <v>541.1</v>
      </c>
      <c r="DH58" s="42" t="n">
        <v>686.7</v>
      </c>
      <c r="DI58" s="22" t="n">
        <f aca="false">DG58-DH58</f>
        <v>-145.6</v>
      </c>
      <c r="DJ58" s="23" t="n">
        <f aca="false">DI58/DH58</f>
        <v>-0.212028542303772</v>
      </c>
      <c r="DK58" s="36" t="n">
        <v>16.2</v>
      </c>
      <c r="DL58" s="37" t="n">
        <f aca="false">DG58+DK58</f>
        <v>557.3</v>
      </c>
      <c r="DM58" s="42" t="n">
        <v>700.8</v>
      </c>
      <c r="DN58" s="22" t="n">
        <f aca="false">DL58-DM58</f>
        <v>-143.5</v>
      </c>
      <c r="DO58" s="23" t="n">
        <f aca="false">DN58/DM58</f>
        <v>-0.20476598173516</v>
      </c>
      <c r="DP58" s="36" t="n">
        <v>137.5</v>
      </c>
      <c r="DQ58" s="37" t="n">
        <f aca="false">DL58+DP58</f>
        <v>694.8</v>
      </c>
      <c r="DR58" s="42" t="n">
        <v>716.3</v>
      </c>
      <c r="DS58" s="22" t="n">
        <f aca="false">DQ58-DR58</f>
        <v>-21.4999999999999</v>
      </c>
      <c r="DT58" s="23" t="n">
        <f aca="false">DS58/DR58</f>
        <v>-0.0300153566941224</v>
      </c>
      <c r="DU58" s="36" t="n">
        <v>30.1</v>
      </c>
      <c r="DV58" s="37" t="n">
        <f aca="false">DQ58+DU58</f>
        <v>724.9</v>
      </c>
      <c r="DW58" s="42" t="n">
        <v>730.5</v>
      </c>
      <c r="DX58" s="22" t="n">
        <f aca="false">DV58-DW58</f>
        <v>-5.59999999999991</v>
      </c>
      <c r="DY58" s="23" t="n">
        <f aca="false">DX58/DW58</f>
        <v>-0.00766598220396976</v>
      </c>
      <c r="DZ58" s="36" t="n">
        <v>0</v>
      </c>
      <c r="EA58" s="37" t="n">
        <f aca="false">DV58+DZ58</f>
        <v>724.9</v>
      </c>
      <c r="EB58" s="42" t="n">
        <v>730.5</v>
      </c>
      <c r="EC58" s="22" t="n">
        <f aca="false">EA58-EB58</f>
        <v>-5.59999999999991</v>
      </c>
      <c r="ED58" s="23" t="n">
        <f aca="false">EC58/EB58</f>
        <v>-0.00766598220396976</v>
      </c>
      <c r="EE58" s="36" t="n">
        <v>37</v>
      </c>
      <c r="EF58" s="37" t="n">
        <f aca="false">EA58+EE58</f>
        <v>761.9</v>
      </c>
      <c r="EG58" s="42" t="n">
        <v>740.1</v>
      </c>
      <c r="EH58" s="22" t="n">
        <f aca="false">EF58-EG58</f>
        <v>21.8000000000001</v>
      </c>
      <c r="EI58" s="23" t="n">
        <f aca="false">EH58/EG58</f>
        <v>0.0294554789893259</v>
      </c>
      <c r="EJ58" s="36" t="n">
        <v>0</v>
      </c>
      <c r="EK58" s="37" t="n">
        <f aca="false">EF58+EJ58</f>
        <v>761.9</v>
      </c>
      <c r="EL58" s="42" t="n">
        <v>753.3</v>
      </c>
      <c r="EM58" s="22" t="n">
        <f aca="false">EK58-EL58</f>
        <v>8.60000000000014</v>
      </c>
      <c r="EN58" s="23" t="n">
        <f aca="false">EM58/EL58</f>
        <v>0.0114164343555026</v>
      </c>
      <c r="EO58" s="36" t="n">
        <v>0</v>
      </c>
      <c r="EP58" s="37" t="n">
        <f aca="false">EK58+EO58</f>
        <v>761.9</v>
      </c>
      <c r="EQ58" s="42" t="n">
        <v>753.3</v>
      </c>
      <c r="ER58" s="22" t="n">
        <f aca="false">EP58-EQ58</f>
        <v>8.60000000000014</v>
      </c>
      <c r="ES58" s="23" t="n">
        <f aca="false">ER58/EQ58</f>
        <v>0.0114164343555026</v>
      </c>
      <c r="ET58" s="36" t="n">
        <v>0</v>
      </c>
      <c r="EU58" s="37" t="n">
        <f aca="false">EP58+ET58</f>
        <v>761.9</v>
      </c>
      <c r="EV58" s="42" t="n">
        <v>762.7</v>
      </c>
      <c r="EW58" s="22" t="n">
        <f aca="false">EU58-EV58</f>
        <v>-0.799999999999955</v>
      </c>
      <c r="EX58" s="23" t="n">
        <f aca="false">EW58/EV58</f>
        <v>-0.00104890520519202</v>
      </c>
      <c r="EY58" s="36" t="n">
        <v>0</v>
      </c>
      <c r="EZ58" s="37" t="n">
        <f aca="false">EU58+EY58</f>
        <v>761.9</v>
      </c>
      <c r="FA58" s="42" t="n">
        <v>766.2</v>
      </c>
      <c r="FB58" s="22" t="n">
        <f aca="false">EZ58-FA58</f>
        <v>-4.29999999999995</v>
      </c>
      <c r="FC58" s="23" t="n">
        <f aca="false">FB58/FA58</f>
        <v>-0.00561211172017744</v>
      </c>
      <c r="FD58" s="36" t="n">
        <v>0</v>
      </c>
      <c r="FE58" s="37" t="n">
        <f aca="false">EU58+FD58</f>
        <v>761.9</v>
      </c>
      <c r="FF58" s="42" t="n">
        <v>768.8</v>
      </c>
      <c r="FG58" s="22" t="n">
        <f aca="false">FE58-FF58</f>
        <v>-6.89999999999986</v>
      </c>
      <c r="FH58" s="23" t="n">
        <f aca="false">FG58/FF58</f>
        <v>-0.00897502601456798</v>
      </c>
    </row>
    <row r="59" customFormat="false" ht="12.8" hidden="false" customHeight="false" outlineLevel="0" collapsed="false">
      <c r="A59" s="16"/>
      <c r="B59" s="19" t="s">
        <v>151</v>
      </c>
      <c r="C59" s="36" t="n">
        <v>0</v>
      </c>
      <c r="D59" s="37" t="n">
        <f aca="false">C59</f>
        <v>0</v>
      </c>
      <c r="E59" s="41" t="n">
        <v>4.9</v>
      </c>
      <c r="F59" s="36" t="n">
        <v>0</v>
      </c>
      <c r="G59" s="37" t="n">
        <f aca="false">D59+F59</f>
        <v>0</v>
      </c>
      <c r="H59" s="41" t="n">
        <v>4.9</v>
      </c>
      <c r="I59" s="36" t="n">
        <v>103</v>
      </c>
      <c r="J59" s="37" t="n">
        <f aca="false">G59+I59</f>
        <v>103</v>
      </c>
      <c r="K59" s="41" t="n">
        <v>8.7</v>
      </c>
      <c r="L59" s="36" t="n">
        <v>0</v>
      </c>
      <c r="M59" s="37" t="n">
        <f aca="false">J59+L59</f>
        <v>103</v>
      </c>
      <c r="N59" s="41" t="n">
        <v>21</v>
      </c>
      <c r="O59" s="36" t="n">
        <v>0</v>
      </c>
      <c r="P59" s="37" t="n">
        <f aca="false">M59+O59</f>
        <v>103</v>
      </c>
      <c r="Q59" s="41" t="n">
        <v>82</v>
      </c>
      <c r="R59" s="36" t="n">
        <v>26.5</v>
      </c>
      <c r="S59" s="37" t="n">
        <f aca="false">P59+R59</f>
        <v>129.5</v>
      </c>
      <c r="T59" s="54" t="n">
        <v>48.4</v>
      </c>
      <c r="U59" s="36" t="n">
        <v>20.1</v>
      </c>
      <c r="V59" s="37" t="n">
        <f aca="false">S59+U59</f>
        <v>149.6</v>
      </c>
      <c r="W59" s="54" t="n">
        <v>81.8</v>
      </c>
      <c r="X59" s="36" t="n">
        <v>153.4</v>
      </c>
      <c r="Y59" s="37" t="n">
        <f aca="false">V59+X59</f>
        <v>303</v>
      </c>
      <c r="Z59" s="54" t="n">
        <v>104.4</v>
      </c>
      <c r="AA59" s="36" t="n">
        <v>24.3</v>
      </c>
      <c r="AB59" s="37" t="n">
        <f aca="false">Y59+AA59</f>
        <v>327.3</v>
      </c>
      <c r="AC59" s="54" t="n">
        <v>104.4</v>
      </c>
      <c r="AD59" s="36" t="n">
        <v>0</v>
      </c>
      <c r="AE59" s="37" t="n">
        <f aca="false">AB59+AD59</f>
        <v>327.3</v>
      </c>
      <c r="AF59" s="54" t="n">
        <v>159.5</v>
      </c>
      <c r="AG59" s="36" t="n">
        <v>0</v>
      </c>
      <c r="AH59" s="37" t="n">
        <f aca="false">AE59+AG59</f>
        <v>327.3</v>
      </c>
      <c r="AI59" s="54" t="n">
        <v>196.3</v>
      </c>
      <c r="AJ59" s="36" t="n">
        <v>0</v>
      </c>
      <c r="AK59" s="37" t="n">
        <f aca="false">AH59+AJ59</f>
        <v>327.3</v>
      </c>
      <c r="AL59" s="54" t="n">
        <v>196.3</v>
      </c>
      <c r="AM59" s="36" t="n">
        <v>0</v>
      </c>
      <c r="AN59" s="37" t="n">
        <f aca="false">AK59+AM59</f>
        <v>327.3</v>
      </c>
      <c r="AO59" s="54" t="n">
        <v>211.8</v>
      </c>
      <c r="AP59" s="36" t="n">
        <v>16.5</v>
      </c>
      <c r="AQ59" s="37" t="n">
        <f aca="false">AN59+AP59</f>
        <v>343.8</v>
      </c>
      <c r="AR59" s="54" t="n">
        <v>255.3</v>
      </c>
      <c r="AS59" s="36" t="n">
        <v>5</v>
      </c>
      <c r="AT59" s="37" t="n">
        <f aca="false">AQ59+AS59</f>
        <v>348.8</v>
      </c>
      <c r="AU59" s="54" t="n">
        <v>255.3</v>
      </c>
      <c r="AV59" s="36" t="n">
        <v>19.2</v>
      </c>
      <c r="AW59" s="37" t="n">
        <f aca="false">AT59+AV59</f>
        <v>368</v>
      </c>
      <c r="AX59" s="54" t="n">
        <v>289.3</v>
      </c>
      <c r="AY59" s="36" t="n">
        <v>0</v>
      </c>
      <c r="AZ59" s="37" t="n">
        <f aca="false">AW59+AY59</f>
        <v>368</v>
      </c>
      <c r="BA59" s="54" t="n">
        <v>289.3</v>
      </c>
      <c r="BB59" s="36" t="n">
        <v>19.7</v>
      </c>
      <c r="BC59" s="37" t="n">
        <f aca="false">AZ59+BB59</f>
        <v>387.7</v>
      </c>
      <c r="BD59" s="54" t="n">
        <v>323.7</v>
      </c>
      <c r="BE59" s="36" t="n">
        <v>0</v>
      </c>
      <c r="BF59" s="37" t="n">
        <f aca="false">BC59+BE59</f>
        <v>387.7</v>
      </c>
      <c r="BG59" s="54" t="n">
        <v>352.5</v>
      </c>
      <c r="BH59" s="36" t="n">
        <v>18.5</v>
      </c>
      <c r="BI59" s="37" t="n">
        <f aca="false">BF59+BH59</f>
        <v>406.2</v>
      </c>
      <c r="BJ59" s="54" t="n">
        <v>398.3</v>
      </c>
      <c r="BK59" s="36" t="n">
        <v>0</v>
      </c>
      <c r="BL59" s="37" t="n">
        <f aca="false">BI59+BK59</f>
        <v>406.2</v>
      </c>
      <c r="BM59" s="54" t="n">
        <v>398.3</v>
      </c>
      <c r="BN59" s="36" t="n">
        <v>3.2</v>
      </c>
      <c r="BO59" s="37" t="n">
        <f aca="false">BL59+BN59</f>
        <v>409.4</v>
      </c>
      <c r="BP59" s="54" t="n">
        <v>431.7</v>
      </c>
      <c r="BQ59" s="36" t="n">
        <v>0</v>
      </c>
      <c r="BR59" s="37" t="n">
        <f aca="false">BO59+BQ59</f>
        <v>409.4</v>
      </c>
      <c r="BS59" s="54" t="n">
        <v>461</v>
      </c>
      <c r="BT59" s="36" t="n">
        <v>0</v>
      </c>
      <c r="BU59" s="37" t="n">
        <f aca="false">BR59+BT59</f>
        <v>409.4</v>
      </c>
      <c r="BV59" s="54" t="n">
        <v>461</v>
      </c>
      <c r="BW59" s="36" t="n">
        <v>0</v>
      </c>
      <c r="BX59" s="37" t="n">
        <f aca="false">BU59+BW59</f>
        <v>409.4</v>
      </c>
      <c r="BY59" s="54" t="n">
        <v>492.4</v>
      </c>
      <c r="BZ59" s="36" t="n">
        <v>0</v>
      </c>
      <c r="CA59" s="37" t="n">
        <f aca="false">BX59+BZ59</f>
        <v>409.4</v>
      </c>
      <c r="CB59" s="54" t="n">
        <v>518.1</v>
      </c>
      <c r="CC59" s="36" t="n">
        <v>0</v>
      </c>
      <c r="CD59" s="37" t="n">
        <f aca="false">CA59+CC59</f>
        <v>409.4</v>
      </c>
      <c r="CE59" s="54" t="n">
        <v>538.9</v>
      </c>
      <c r="CF59" s="36" t="n">
        <v>4.4</v>
      </c>
      <c r="CG59" s="37" t="n">
        <f aca="false">CD59+CF59</f>
        <v>413.8</v>
      </c>
      <c r="CH59" s="54" t="n">
        <v>538.9</v>
      </c>
      <c r="CI59" s="36" t="n">
        <v>0</v>
      </c>
      <c r="CJ59" s="37" t="n">
        <f aca="false">CG59+CI59</f>
        <v>413.8</v>
      </c>
      <c r="CK59" s="54" t="n">
        <v>563.1</v>
      </c>
      <c r="CL59" s="36" t="n">
        <v>19.2</v>
      </c>
      <c r="CM59" s="37" t="n">
        <f aca="false">CJ59+CL59</f>
        <v>433</v>
      </c>
      <c r="CN59" s="42" t="n">
        <v>580.2</v>
      </c>
      <c r="CO59" s="22" t="n">
        <f aca="false">CM59-CN59</f>
        <v>-147.2</v>
      </c>
      <c r="CP59" s="23" t="n">
        <f aca="false">CO59/CN59</f>
        <v>-0.253705618752155</v>
      </c>
      <c r="CQ59" s="36" t="n">
        <v>53</v>
      </c>
      <c r="CR59" s="37" t="n">
        <f aca="false">CM59+CQ59</f>
        <v>486</v>
      </c>
      <c r="CS59" s="42" t="n">
        <v>580.2</v>
      </c>
      <c r="CT59" s="22" t="n">
        <f aca="false">CR59-CS59</f>
        <v>-94.2000000000001</v>
      </c>
      <c r="CU59" s="23" t="n">
        <f aca="false">CT59/CS59</f>
        <v>-0.162357807652534</v>
      </c>
      <c r="CV59" s="36" t="n">
        <v>68.2</v>
      </c>
      <c r="CW59" s="37" t="n">
        <f aca="false">CR59+CV59</f>
        <v>554.2</v>
      </c>
      <c r="CX59" s="42" t="n">
        <v>610.1</v>
      </c>
      <c r="CY59" s="22" t="n">
        <f aca="false">CW59-CX59</f>
        <v>-55.9000000000001</v>
      </c>
      <c r="CZ59" s="23" t="n">
        <f aca="false">CY59/CX59</f>
        <v>-0.0916243238813311</v>
      </c>
      <c r="DA59" s="36" t="n">
        <v>61.7</v>
      </c>
      <c r="DB59" s="37" t="n">
        <f aca="false">CW59+DA59</f>
        <v>615.9</v>
      </c>
      <c r="DC59" s="42" t="n">
        <v>626.6</v>
      </c>
      <c r="DD59" s="22" t="n">
        <f aca="false">DB59-DC59</f>
        <v>-10.7</v>
      </c>
      <c r="DE59" s="23" t="n">
        <f aca="false">DD59/DC59</f>
        <v>-0.0170762847111396</v>
      </c>
      <c r="DF59" s="36"/>
      <c r="DG59" s="37"/>
      <c r="DH59" s="42" t="n">
        <v>626.6</v>
      </c>
      <c r="DI59" s="22"/>
      <c r="DJ59" s="23"/>
      <c r="DK59" s="36" t="n">
        <v>27</v>
      </c>
      <c r="DL59" s="37" t="n">
        <v>654.4</v>
      </c>
      <c r="DM59" s="42" t="n">
        <v>646.5</v>
      </c>
      <c r="DN59" s="22" t="n">
        <f aca="false">DL59-DM59</f>
        <v>7.89999999999998</v>
      </c>
      <c r="DO59" s="23" t="n">
        <f aca="false">DN59/DM59</f>
        <v>0.0122196442382057</v>
      </c>
      <c r="DP59" s="36" t="n">
        <v>72.9</v>
      </c>
      <c r="DQ59" s="37" t="n">
        <f aca="false">DL59+DP59</f>
        <v>727.3</v>
      </c>
      <c r="DR59" s="42" t="n">
        <v>662.5</v>
      </c>
      <c r="DS59" s="22" t="n">
        <f aca="false">DQ59-DR59</f>
        <v>64.8</v>
      </c>
      <c r="DT59" s="23" t="n">
        <f aca="false">DS59/DR59</f>
        <v>0.0978113207547169</v>
      </c>
      <c r="DU59" s="36" t="n">
        <v>16.4</v>
      </c>
      <c r="DV59" s="37" t="n">
        <f aca="false">DQ59+DU59</f>
        <v>743.7</v>
      </c>
      <c r="DW59" s="42" t="n">
        <v>679.2</v>
      </c>
      <c r="DX59" s="22" t="n">
        <f aca="false">DV59-DW59</f>
        <v>64.4999999999999</v>
      </c>
      <c r="DY59" s="23" t="n">
        <f aca="false">DX59/DW59</f>
        <v>0.0949646643109539</v>
      </c>
      <c r="DZ59" s="36" t="n">
        <v>0</v>
      </c>
      <c r="EA59" s="37" t="n">
        <f aca="false">DV59+DZ59</f>
        <v>743.7</v>
      </c>
      <c r="EB59" s="42" t="n">
        <v>679.2</v>
      </c>
      <c r="EC59" s="22" t="n">
        <f aca="false">EA59-EB59</f>
        <v>64.4999999999999</v>
      </c>
      <c r="ED59" s="23" t="n">
        <f aca="false">EC59/EB59</f>
        <v>0.0949646643109539</v>
      </c>
      <c r="EE59" s="36" t="n">
        <v>20.7</v>
      </c>
      <c r="EF59" s="37" t="n">
        <f aca="false">EA59+EE59</f>
        <v>764.4</v>
      </c>
      <c r="EG59" s="42" t="n">
        <v>688.9</v>
      </c>
      <c r="EH59" s="22" t="n">
        <f aca="false">EF59-EG59</f>
        <v>75.5</v>
      </c>
      <c r="EI59" s="23" t="n">
        <f aca="false">EH59/EG59</f>
        <v>0.109595006532153</v>
      </c>
      <c r="EJ59" s="36" t="n">
        <v>0</v>
      </c>
      <c r="EK59" s="37" t="n">
        <f aca="false">EF59+EJ59</f>
        <v>764.4</v>
      </c>
      <c r="EL59" s="42" t="n">
        <v>700.3</v>
      </c>
      <c r="EM59" s="22" t="n">
        <f aca="false">EK59-EL59</f>
        <v>64.1</v>
      </c>
      <c r="EN59" s="23" t="n">
        <f aca="false">EM59/EL59</f>
        <v>0.0915322004855063</v>
      </c>
      <c r="EO59" s="36" t="n">
        <v>0</v>
      </c>
      <c r="EP59" s="37" t="n">
        <f aca="false">EK59+EO59</f>
        <v>764.4</v>
      </c>
      <c r="EQ59" s="42" t="n">
        <v>700.3</v>
      </c>
      <c r="ER59" s="22" t="n">
        <f aca="false">EP59-EQ59</f>
        <v>64.1</v>
      </c>
      <c r="ES59" s="23" t="n">
        <f aca="false">ER59/EQ59</f>
        <v>0.0915322004855063</v>
      </c>
      <c r="ET59" s="36" t="n">
        <v>0</v>
      </c>
      <c r="EU59" s="37" t="n">
        <f aca="false">EP59+ET59</f>
        <v>764.4</v>
      </c>
      <c r="EV59" s="42" t="n">
        <v>707.6</v>
      </c>
      <c r="EW59" s="22" t="n">
        <f aca="false">EU59-EV59</f>
        <v>56.8</v>
      </c>
      <c r="EX59" s="23" t="n">
        <f aca="false">EW59/EV59</f>
        <v>0.080271339739966</v>
      </c>
      <c r="EY59" s="36" t="n">
        <v>0</v>
      </c>
      <c r="EZ59" s="37" t="n">
        <f aca="false">EU59+EY59</f>
        <v>764.4</v>
      </c>
      <c r="FA59" s="42" t="n">
        <v>711.2</v>
      </c>
      <c r="FB59" s="22" t="n">
        <f aca="false">EZ59-FA59</f>
        <v>53.1999999999999</v>
      </c>
      <c r="FC59" s="23" t="n">
        <f aca="false">FB59/FA59</f>
        <v>0.0748031496062991</v>
      </c>
      <c r="FD59" s="36" t="n">
        <v>0</v>
      </c>
      <c r="FE59" s="37" t="n">
        <f aca="false">EU59+FD59</f>
        <v>764.4</v>
      </c>
      <c r="FF59" s="42" t="n">
        <v>712.6</v>
      </c>
      <c r="FG59" s="22" t="n">
        <f aca="false">FE59-FF59</f>
        <v>51.8</v>
      </c>
      <c r="FH59" s="23" t="n">
        <f aca="false">FG59/FF59</f>
        <v>0.0726915520628683</v>
      </c>
    </row>
    <row r="60" customFormat="false" ht="12.8" hidden="false" customHeight="false" outlineLevel="0" collapsed="false">
      <c r="A60" s="45"/>
      <c r="B60" s="46"/>
      <c r="C60" s="47"/>
      <c r="D60" s="48"/>
      <c r="E60" s="49"/>
      <c r="F60" s="47"/>
      <c r="G60" s="48"/>
      <c r="H60" s="49"/>
      <c r="I60" s="47"/>
      <c r="J60" s="48"/>
      <c r="K60" s="49"/>
      <c r="L60" s="47"/>
      <c r="M60" s="48"/>
      <c r="N60" s="49"/>
      <c r="O60" s="47"/>
      <c r="P60" s="48"/>
      <c r="Q60" s="49"/>
      <c r="R60" s="47"/>
      <c r="S60" s="48"/>
      <c r="T60" s="49"/>
      <c r="U60" s="47"/>
      <c r="V60" s="48"/>
      <c r="W60" s="49"/>
      <c r="X60" s="47"/>
      <c r="Y60" s="48"/>
      <c r="Z60" s="49"/>
      <c r="AA60" s="47"/>
      <c r="AB60" s="48"/>
      <c r="AC60" s="49"/>
      <c r="AD60" s="47"/>
      <c r="AE60" s="48"/>
      <c r="AF60" s="49"/>
      <c r="AG60" s="47"/>
      <c r="AH60" s="48"/>
      <c r="AI60" s="49"/>
      <c r="AJ60" s="47"/>
      <c r="AK60" s="48"/>
      <c r="AL60" s="49"/>
      <c r="AM60" s="47"/>
      <c r="AN60" s="48"/>
      <c r="AO60" s="49"/>
      <c r="AP60" s="47"/>
      <c r="AQ60" s="48"/>
      <c r="AR60" s="49"/>
      <c r="AS60" s="47"/>
      <c r="AT60" s="48"/>
      <c r="AU60" s="49"/>
      <c r="AV60" s="47"/>
      <c r="AW60" s="48"/>
      <c r="AX60" s="49"/>
      <c r="AY60" s="47"/>
      <c r="AZ60" s="48"/>
      <c r="BA60" s="49"/>
      <c r="BB60" s="47"/>
      <c r="BC60" s="48"/>
      <c r="BD60" s="49"/>
      <c r="BE60" s="47"/>
      <c r="BF60" s="48"/>
      <c r="BG60" s="49"/>
      <c r="BH60" s="47"/>
      <c r="BI60" s="48"/>
      <c r="BJ60" s="49"/>
      <c r="BK60" s="47"/>
      <c r="BL60" s="48"/>
      <c r="BM60" s="49"/>
      <c r="BN60" s="47"/>
      <c r="BO60" s="48"/>
      <c r="BP60" s="49"/>
      <c r="BQ60" s="47"/>
      <c r="BR60" s="48"/>
      <c r="BS60" s="49"/>
      <c r="BT60" s="47"/>
      <c r="BU60" s="48"/>
      <c r="BV60" s="49"/>
      <c r="BW60" s="47"/>
      <c r="BX60" s="48"/>
      <c r="BY60" s="49"/>
      <c r="BZ60" s="47"/>
      <c r="CA60" s="48"/>
      <c r="CB60" s="49"/>
      <c r="CC60" s="47"/>
      <c r="CD60" s="48"/>
      <c r="CE60" s="49"/>
      <c r="CF60" s="47"/>
      <c r="CG60" s="48"/>
      <c r="CH60" s="49"/>
      <c r="CI60" s="47"/>
      <c r="CJ60" s="48"/>
      <c r="CK60" s="49"/>
      <c r="CL60" s="47"/>
      <c r="CM60" s="48"/>
      <c r="CN60" s="50"/>
      <c r="CO60" s="51"/>
      <c r="CP60" s="52"/>
      <c r="CQ60" s="47"/>
      <c r="CR60" s="53"/>
      <c r="CS60" s="50"/>
      <c r="CT60" s="51"/>
      <c r="CU60" s="52"/>
      <c r="CV60" s="47"/>
      <c r="CW60" s="53"/>
      <c r="CX60" s="50"/>
      <c r="CY60" s="51"/>
      <c r="CZ60" s="52"/>
      <c r="DA60" s="47"/>
      <c r="DB60" s="53"/>
      <c r="DC60" s="50"/>
      <c r="DD60" s="51"/>
      <c r="DE60" s="52"/>
      <c r="DF60" s="47"/>
      <c r="DG60" s="53"/>
      <c r="DH60" s="50"/>
      <c r="DI60" s="51"/>
      <c r="DJ60" s="52"/>
      <c r="DK60" s="47"/>
      <c r="DL60" s="53"/>
      <c r="DM60" s="50"/>
      <c r="DN60" s="51"/>
      <c r="DO60" s="52"/>
      <c r="DP60" s="47"/>
      <c r="DQ60" s="53"/>
      <c r="DR60" s="50"/>
      <c r="DS60" s="51"/>
      <c r="DT60" s="52"/>
      <c r="DU60" s="47"/>
      <c r="DV60" s="53"/>
      <c r="DW60" s="50"/>
      <c r="DX60" s="51"/>
      <c r="DY60" s="52"/>
      <c r="DZ60" s="47"/>
      <c r="EA60" s="53"/>
      <c r="EB60" s="50"/>
      <c r="EC60" s="51"/>
      <c r="ED60" s="52"/>
      <c r="EE60" s="47"/>
      <c r="EF60" s="53"/>
      <c r="EG60" s="50"/>
      <c r="EH60" s="51"/>
      <c r="EI60" s="52"/>
      <c r="EJ60" s="47"/>
      <c r="EK60" s="53"/>
      <c r="EL60" s="50"/>
      <c r="EM60" s="51"/>
      <c r="EN60" s="52"/>
      <c r="EO60" s="47"/>
      <c r="EP60" s="53"/>
      <c r="EQ60" s="50"/>
      <c r="ER60" s="51"/>
      <c r="ES60" s="52"/>
      <c r="ET60" s="47"/>
      <c r="EU60" s="53"/>
      <c r="EV60" s="50"/>
      <c r="EW60" s="51"/>
      <c r="EX60" s="52"/>
      <c r="EY60" s="47"/>
      <c r="EZ60" s="53"/>
      <c r="FA60" s="50"/>
      <c r="FB60" s="51"/>
      <c r="FC60" s="52"/>
      <c r="FD60" s="47"/>
      <c r="FE60" s="53"/>
      <c r="FF60" s="50"/>
      <c r="FG60" s="51"/>
      <c r="FH60" s="52"/>
    </row>
    <row r="61" customFormat="false" ht="12.8" hidden="false" customHeight="false" outlineLevel="0" collapsed="false">
      <c r="A61" s="16" t="s">
        <v>152</v>
      </c>
      <c r="B61" s="19" t="s">
        <v>103</v>
      </c>
      <c r="C61" s="36" t="n">
        <v>0.3</v>
      </c>
      <c r="D61" s="37" t="n">
        <f aca="false">C61</f>
        <v>0.3</v>
      </c>
      <c r="E61" s="38" t="n">
        <v>4.2</v>
      </c>
      <c r="F61" s="36" t="n">
        <v>0</v>
      </c>
      <c r="G61" s="37" t="n">
        <f aca="false">D61+F61</f>
        <v>0.3</v>
      </c>
      <c r="H61" s="38" t="n">
        <v>10.1</v>
      </c>
      <c r="I61" s="36" t="n">
        <v>49.1</v>
      </c>
      <c r="J61" s="37" t="n">
        <f aca="false">G61+I61</f>
        <v>49.4</v>
      </c>
      <c r="K61" s="38" t="n">
        <v>16</v>
      </c>
      <c r="L61" s="36" t="n">
        <v>0.3</v>
      </c>
      <c r="M61" s="37" t="n">
        <f aca="false">J61+L61</f>
        <v>49.7</v>
      </c>
      <c r="N61" s="38" t="n">
        <v>21.9</v>
      </c>
      <c r="O61" s="36" t="n">
        <v>0</v>
      </c>
      <c r="P61" s="37" t="n">
        <f aca="false">M61+O61</f>
        <v>49.7</v>
      </c>
      <c r="Q61" s="38" t="n">
        <v>30.5</v>
      </c>
      <c r="R61" s="36" t="n">
        <v>0</v>
      </c>
      <c r="S61" s="37" t="n">
        <f aca="false">P61+R61</f>
        <v>49.7</v>
      </c>
      <c r="T61" s="38" t="n">
        <v>42.7</v>
      </c>
      <c r="U61" s="36" t="n">
        <v>43.2</v>
      </c>
      <c r="V61" s="37" t="n">
        <f aca="false">S61+U61</f>
        <v>92.9</v>
      </c>
      <c r="W61" s="38" t="n">
        <v>54.8</v>
      </c>
      <c r="X61" s="36" t="n">
        <v>65.8</v>
      </c>
      <c r="Y61" s="37" t="n">
        <f aca="false">V61+X61</f>
        <v>158.7</v>
      </c>
      <c r="Z61" s="38" t="n">
        <v>67</v>
      </c>
      <c r="AA61" s="36" t="n">
        <v>0</v>
      </c>
      <c r="AB61" s="37" t="n">
        <f aca="false">Y61+AA61</f>
        <v>158.7</v>
      </c>
      <c r="AC61" s="38" t="n">
        <v>79.1</v>
      </c>
      <c r="AD61" s="36" t="n">
        <v>0</v>
      </c>
      <c r="AE61" s="37" t="n">
        <f aca="false">AB61+AD61</f>
        <v>158.7</v>
      </c>
      <c r="AF61" s="38" t="n">
        <v>93.3</v>
      </c>
      <c r="AG61" s="36" t="n">
        <v>13.7</v>
      </c>
      <c r="AH61" s="37" t="n">
        <f aca="false">AE61+AG61</f>
        <v>172.4</v>
      </c>
      <c r="AI61" s="38" t="n">
        <v>107.5</v>
      </c>
      <c r="AJ61" s="36" t="n">
        <v>13.1</v>
      </c>
      <c r="AK61" s="37" t="n">
        <v>189.1</v>
      </c>
      <c r="AL61" s="38" t="n">
        <v>121.7</v>
      </c>
      <c r="AM61" s="36" t="n">
        <v>0</v>
      </c>
      <c r="AN61" s="37" t="n">
        <v>189.1</v>
      </c>
      <c r="AO61" s="38" t="n">
        <v>135.9</v>
      </c>
      <c r="AP61" s="36" t="n">
        <v>1.6</v>
      </c>
      <c r="AQ61" s="37" t="n">
        <f aca="false">AN61+AP61</f>
        <v>190.7</v>
      </c>
      <c r="AR61" s="38" t="n">
        <v>152.1</v>
      </c>
      <c r="AS61" s="36" t="n">
        <v>0.4</v>
      </c>
      <c r="AT61" s="37" t="n">
        <f aca="false">AQ61+AS61</f>
        <v>191.1</v>
      </c>
      <c r="AU61" s="38" t="n">
        <v>169.1</v>
      </c>
      <c r="AV61" s="36" t="n">
        <v>12.2</v>
      </c>
      <c r="AW61" s="37" t="n">
        <f aca="false">AT61+AV61</f>
        <v>203.3</v>
      </c>
      <c r="AX61" s="38" t="n">
        <v>186</v>
      </c>
      <c r="AY61" s="36" t="n">
        <v>0</v>
      </c>
      <c r="AZ61" s="37" t="n">
        <f aca="false">AW61+AY61</f>
        <v>203.3</v>
      </c>
      <c r="BA61" s="38" t="n">
        <v>203.3</v>
      </c>
      <c r="BB61" s="36" t="n">
        <v>30.9</v>
      </c>
      <c r="BC61" s="37" t="n">
        <f aca="false">AZ61+BB61</f>
        <v>234.2</v>
      </c>
      <c r="BD61" s="38" t="n">
        <v>219.3</v>
      </c>
      <c r="BE61" s="36" t="n">
        <v>0.1</v>
      </c>
      <c r="BF61" s="37" t="n">
        <f aca="false">BC61+BE61</f>
        <v>234.3</v>
      </c>
      <c r="BG61" s="38" t="n">
        <v>233.9</v>
      </c>
      <c r="BH61" s="36" t="n">
        <v>3.3</v>
      </c>
      <c r="BI61" s="37" t="n">
        <f aca="false">BF61+BH61</f>
        <v>237.6</v>
      </c>
      <c r="BJ61" s="38" t="n">
        <v>248.4</v>
      </c>
      <c r="BK61" s="36" t="n">
        <v>0</v>
      </c>
      <c r="BL61" s="37" t="n">
        <f aca="false">BI61+BK61</f>
        <v>237.6</v>
      </c>
      <c r="BM61" s="38" t="n">
        <v>263</v>
      </c>
      <c r="BN61" s="36" t="n">
        <v>0.1</v>
      </c>
      <c r="BO61" s="37" t="n">
        <f aca="false">BL61+BN61</f>
        <v>237.7</v>
      </c>
      <c r="BP61" s="38" t="n">
        <v>277.8</v>
      </c>
      <c r="BQ61" s="36" t="n">
        <v>0</v>
      </c>
      <c r="BR61" s="37" t="n">
        <f aca="false">BO61+BQ61</f>
        <v>237.7</v>
      </c>
      <c r="BS61" s="38" t="n">
        <v>294.8</v>
      </c>
      <c r="BT61" s="36" t="n">
        <v>0</v>
      </c>
      <c r="BU61" s="37" t="n">
        <f aca="false">BR61+BT61</f>
        <v>237.7</v>
      </c>
      <c r="BV61" s="38" t="n">
        <v>312.1</v>
      </c>
      <c r="BW61" s="36" t="n">
        <v>0</v>
      </c>
      <c r="BX61" s="37" t="n">
        <f aca="false">BU61+BW61</f>
        <v>237.7</v>
      </c>
      <c r="BY61" s="38" t="n">
        <v>329.5</v>
      </c>
      <c r="BZ61" s="36" t="n">
        <v>0</v>
      </c>
      <c r="CA61" s="37" t="n">
        <f aca="false">BX61+BZ61</f>
        <v>237.7</v>
      </c>
      <c r="CB61" s="38" t="n">
        <v>346.9</v>
      </c>
      <c r="CC61" s="36" t="n">
        <v>0</v>
      </c>
      <c r="CD61" s="37" t="n">
        <f aca="false">CA61+CC61</f>
        <v>237.7</v>
      </c>
      <c r="CE61" s="38" t="n">
        <v>363.8</v>
      </c>
      <c r="CF61" s="36" t="n">
        <v>0</v>
      </c>
      <c r="CG61" s="37" t="n">
        <f aca="false">CD61+CF61</f>
        <v>237.7</v>
      </c>
      <c r="CH61" s="38" t="n">
        <v>380.5</v>
      </c>
      <c r="CI61" s="36" t="n">
        <v>4.6</v>
      </c>
      <c r="CJ61" s="37" t="n">
        <f aca="false">CG61+CI61</f>
        <v>242.3</v>
      </c>
      <c r="CK61" s="38" t="n">
        <v>397.3</v>
      </c>
      <c r="CL61" s="36" t="n">
        <v>3.5</v>
      </c>
      <c r="CM61" s="37" t="n">
        <f aca="false">CJ61+CL61</f>
        <v>245.8</v>
      </c>
      <c r="CN61" s="39" t="n">
        <v>414</v>
      </c>
      <c r="CO61" s="22" t="n">
        <f aca="false">CM61-CN61</f>
        <v>-168.2</v>
      </c>
      <c r="CP61" s="23" t="n">
        <f aca="false">CO61/CN61</f>
        <v>-0.406280193236715</v>
      </c>
      <c r="CQ61" s="36" t="n">
        <v>17.4</v>
      </c>
      <c r="CR61" s="37" t="n">
        <f aca="false">CM61+CQ61</f>
        <v>263.2</v>
      </c>
      <c r="CS61" s="39" t="n">
        <v>429</v>
      </c>
      <c r="CT61" s="22" t="n">
        <f aca="false">CR61-CS61</f>
        <v>-165.8</v>
      </c>
      <c r="CU61" s="23" t="n">
        <f aca="false">CT61/CS61</f>
        <v>-0.386480186480187</v>
      </c>
      <c r="CV61" s="36" t="n">
        <v>50.6</v>
      </c>
      <c r="CW61" s="37" t="n">
        <f aca="false">CR61+CV61</f>
        <v>313.8</v>
      </c>
      <c r="CX61" s="39" t="n">
        <v>441.6</v>
      </c>
      <c r="CY61" s="22" t="n">
        <f aca="false">CW61-CX61</f>
        <v>-127.8</v>
      </c>
      <c r="CZ61" s="23" t="n">
        <f aca="false">CY61/CX61</f>
        <v>-0.289402173913044</v>
      </c>
      <c r="DA61" s="36" t="n">
        <v>33.9</v>
      </c>
      <c r="DB61" s="37" t="n">
        <f aca="false">CW61+DA61</f>
        <v>347.7</v>
      </c>
      <c r="DC61" s="39" t="n">
        <v>454.2</v>
      </c>
      <c r="DD61" s="22" t="n">
        <f aca="false">DB61-DC61</f>
        <v>-106.5</v>
      </c>
      <c r="DE61" s="23" t="n">
        <f aca="false">DD61/DC61</f>
        <v>-0.23447820343461</v>
      </c>
      <c r="DF61" s="36" t="n">
        <v>7.9</v>
      </c>
      <c r="DG61" s="37" t="n">
        <f aca="false">DB61+DF61</f>
        <v>355.6</v>
      </c>
      <c r="DH61" s="39" t="n">
        <v>372.4</v>
      </c>
      <c r="DI61" s="22" t="n">
        <f aca="false">DG61-DH61</f>
        <v>-16.8</v>
      </c>
      <c r="DJ61" s="23" t="n">
        <f aca="false">DI61/DH61</f>
        <v>-0.0451127819548873</v>
      </c>
      <c r="DK61" s="36" t="n">
        <v>8.3</v>
      </c>
      <c r="DL61" s="37" t="n">
        <v>380.7</v>
      </c>
      <c r="DM61" s="39" t="n">
        <v>478.9</v>
      </c>
      <c r="DN61" s="22" t="n">
        <f aca="false">DL61-DM61</f>
        <v>-98.2</v>
      </c>
      <c r="DO61" s="23" t="n">
        <f aca="false">DN61/DM61</f>
        <v>-0.205053247024431</v>
      </c>
      <c r="DP61" s="36" t="n">
        <v>28</v>
      </c>
      <c r="DQ61" s="37" t="n">
        <f aca="false">DL61+DP61</f>
        <v>408.7</v>
      </c>
      <c r="DR61" s="39" t="n">
        <v>487.7</v>
      </c>
      <c r="DS61" s="22" t="n">
        <f aca="false">DQ61-DR61</f>
        <v>-79</v>
      </c>
      <c r="DT61" s="23" t="n">
        <f aca="false">DS61/DR61</f>
        <v>-0.161984826737749</v>
      </c>
      <c r="DU61" s="36" t="n">
        <v>0.8</v>
      </c>
      <c r="DV61" s="37" t="n">
        <f aca="false">DQ61+DU61</f>
        <v>409.5</v>
      </c>
      <c r="DW61" s="39" t="n">
        <v>496.5</v>
      </c>
      <c r="DX61" s="22" t="n">
        <f aca="false">DV61-DW61</f>
        <v>-87</v>
      </c>
      <c r="DY61" s="23" t="n">
        <f aca="false">DX61/DW61</f>
        <v>-0.175226586102719</v>
      </c>
      <c r="DZ61" s="36" t="n">
        <v>4.1</v>
      </c>
      <c r="EA61" s="37" t="n">
        <f aca="false">DV61+DZ61</f>
        <v>413.6</v>
      </c>
      <c r="EB61" s="39" t="n">
        <v>505.3</v>
      </c>
      <c r="EC61" s="22" t="n">
        <f aca="false">EA61-EB61</f>
        <v>-91.7</v>
      </c>
      <c r="ED61" s="23" t="n">
        <f aca="false">EC61/EB61</f>
        <v>-0.181476350682763</v>
      </c>
      <c r="EE61" s="36" t="n">
        <v>10</v>
      </c>
      <c r="EF61" s="37" t="n">
        <f aca="false">EA61+EE61</f>
        <v>423.6</v>
      </c>
      <c r="EG61" s="39" t="n">
        <v>514.1</v>
      </c>
      <c r="EH61" s="22" t="n">
        <f aca="false">EF61-EG61</f>
        <v>-90.5</v>
      </c>
      <c r="EI61" s="23" t="n">
        <f aca="false">EH61/EG61</f>
        <v>-0.176035790702198</v>
      </c>
      <c r="EJ61" s="36" t="n">
        <v>3.9</v>
      </c>
      <c r="EK61" s="37" t="n">
        <f aca="false">EF61+EJ61</f>
        <v>427.5</v>
      </c>
      <c r="EL61" s="39" t="n">
        <v>520.2</v>
      </c>
      <c r="EM61" s="22" t="n">
        <f aca="false">EK61-EL61</f>
        <v>-92.7000000000001</v>
      </c>
      <c r="EN61" s="23" t="n">
        <f aca="false">EM61/EL61</f>
        <v>-0.178200692041523</v>
      </c>
      <c r="EO61" s="36" t="n">
        <v>0</v>
      </c>
      <c r="EP61" s="37" t="n">
        <f aca="false">EK61+EO61</f>
        <v>427.5</v>
      </c>
      <c r="EQ61" s="39" t="n">
        <v>525.2</v>
      </c>
      <c r="ER61" s="22" t="n">
        <f aca="false">EP61-EQ61</f>
        <v>-97.7000000000001</v>
      </c>
      <c r="ES61" s="23" t="n">
        <f aca="false">ER61/EQ61</f>
        <v>-0.186024371667936</v>
      </c>
      <c r="ET61" s="36" t="n">
        <v>0</v>
      </c>
      <c r="EU61" s="37" t="n">
        <f aca="false">EP61+ET61</f>
        <v>427.5</v>
      </c>
      <c r="EV61" s="39" t="n">
        <v>530.2</v>
      </c>
      <c r="EW61" s="22" t="n">
        <f aca="false">EU61-EV61</f>
        <v>-102.7</v>
      </c>
      <c r="EX61" s="23" t="n">
        <f aca="false">EW61/EV61</f>
        <v>-0.193700490380988</v>
      </c>
      <c r="EY61" s="36" t="n">
        <v>0</v>
      </c>
      <c r="EZ61" s="37" t="n">
        <f aca="false">EU61+EY61</f>
        <v>427.5</v>
      </c>
      <c r="FA61" s="39" t="n">
        <v>535.2</v>
      </c>
      <c r="FB61" s="22" t="n">
        <f aca="false">EZ61-FA61</f>
        <v>-107.7</v>
      </c>
      <c r="FC61" s="23" t="n">
        <f aca="false">FB61/FA61</f>
        <v>-0.201233183856502</v>
      </c>
      <c r="FD61" s="36" t="n">
        <v>0</v>
      </c>
      <c r="FE61" s="37" t="n">
        <f aca="false">EU61+FD61</f>
        <v>427.5</v>
      </c>
      <c r="FF61" s="39" t="n">
        <v>539.5</v>
      </c>
      <c r="FG61" s="22" t="n">
        <f aca="false">FE61-FF61</f>
        <v>-112</v>
      </c>
      <c r="FH61" s="23" t="n">
        <f aca="false">FG61/FF61</f>
        <v>-0.207599629286376</v>
      </c>
    </row>
    <row r="62" customFormat="false" ht="12.8" hidden="false" customHeight="false" outlineLevel="0" collapsed="false">
      <c r="A62" s="16"/>
      <c r="B62" s="19" t="s">
        <v>153</v>
      </c>
      <c r="C62" s="36" t="n">
        <v>0</v>
      </c>
      <c r="D62" s="37" t="n">
        <f aca="false">C62</f>
        <v>0</v>
      </c>
      <c r="E62" s="38" t="n">
        <v>4.6</v>
      </c>
      <c r="F62" s="36" t="n">
        <v>0</v>
      </c>
      <c r="G62" s="37" t="n">
        <f aca="false">D62+F62</f>
        <v>0</v>
      </c>
      <c r="H62" s="38" t="n">
        <v>9.2</v>
      </c>
      <c r="I62" s="36" t="n">
        <v>67.2</v>
      </c>
      <c r="J62" s="37" t="n">
        <f aca="false">G62+I62</f>
        <v>67.2</v>
      </c>
      <c r="K62" s="38" t="n">
        <v>14.6</v>
      </c>
      <c r="L62" s="36" t="n">
        <v>6.5</v>
      </c>
      <c r="M62" s="37" t="n">
        <f aca="false">J62+L62</f>
        <v>73.7</v>
      </c>
      <c r="N62" s="38" t="n">
        <v>19.9</v>
      </c>
      <c r="O62" s="36" t="n">
        <v>0</v>
      </c>
      <c r="P62" s="37" t="n">
        <f aca="false">M62+O62</f>
        <v>73.7</v>
      </c>
      <c r="Q62" s="38" t="n">
        <v>43.4</v>
      </c>
      <c r="R62" s="36" t="n">
        <v>0</v>
      </c>
      <c r="S62" s="37" t="n">
        <f aca="false">P62+R62</f>
        <v>73.7</v>
      </c>
      <c r="T62" s="38" t="n">
        <v>43.5</v>
      </c>
      <c r="U62" s="36" t="n">
        <v>14.5</v>
      </c>
      <c r="V62" s="37" t="n">
        <f aca="false">S62+U62</f>
        <v>88.2</v>
      </c>
      <c r="W62" s="38" t="n">
        <v>57.9</v>
      </c>
      <c r="X62" s="36" t="n">
        <v>108.7</v>
      </c>
      <c r="Y62" s="37" t="n">
        <f aca="false">V62+X62</f>
        <v>196.9</v>
      </c>
      <c r="Z62" s="38" t="n">
        <v>72.2</v>
      </c>
      <c r="AA62" s="36" t="n">
        <v>2.9</v>
      </c>
      <c r="AB62" s="37" t="n">
        <f aca="false">Y62+AA62</f>
        <v>199.8</v>
      </c>
      <c r="AC62" s="38" t="n">
        <v>86.6</v>
      </c>
      <c r="AD62" s="36" t="n">
        <v>0</v>
      </c>
      <c r="AE62" s="37" t="n">
        <f aca="false">AB62+AD62</f>
        <v>199.8</v>
      </c>
      <c r="AF62" s="38" t="n">
        <v>106.2</v>
      </c>
      <c r="AG62" s="36" t="n">
        <v>8.1</v>
      </c>
      <c r="AH62" s="37" t="n">
        <f aca="false">AE62+AG62</f>
        <v>207.9</v>
      </c>
      <c r="AI62" s="38" t="n">
        <v>125.8</v>
      </c>
      <c r="AJ62" s="36" t="n">
        <v>14.2</v>
      </c>
      <c r="AK62" s="37" t="n">
        <f aca="false">AH62+AJ62</f>
        <v>222.1</v>
      </c>
      <c r="AL62" s="38" t="n">
        <v>145.3</v>
      </c>
      <c r="AM62" s="36" t="n">
        <v>0</v>
      </c>
      <c r="AN62" s="37" t="n">
        <f aca="false">AK62+AM62</f>
        <v>222.1</v>
      </c>
      <c r="AO62" s="38" t="n">
        <v>164.9</v>
      </c>
      <c r="AP62" s="36" t="n">
        <v>3.3</v>
      </c>
      <c r="AQ62" s="37" t="n">
        <f aca="false">AN62+AP62</f>
        <v>225.4</v>
      </c>
      <c r="AR62" s="38" t="n">
        <v>186.1</v>
      </c>
      <c r="AS62" s="36" t="n">
        <v>5</v>
      </c>
      <c r="AT62" s="37" t="n">
        <f aca="false">AQ62+AS62</f>
        <v>230.4</v>
      </c>
      <c r="AU62" s="38" t="n">
        <v>208</v>
      </c>
      <c r="AV62" s="36" t="n">
        <v>11.8</v>
      </c>
      <c r="AW62" s="37" t="n">
        <f aca="false">AT62+AV62</f>
        <v>242.2</v>
      </c>
      <c r="AX62" s="38" t="n">
        <v>230</v>
      </c>
      <c r="AY62" s="36" t="n">
        <v>0.8</v>
      </c>
      <c r="AZ62" s="37" t="n">
        <f aca="false">AW62+AY62</f>
        <v>243</v>
      </c>
      <c r="BA62" s="38" t="n">
        <v>251.9</v>
      </c>
      <c r="BB62" s="36" t="n">
        <v>21.4</v>
      </c>
      <c r="BC62" s="37" t="n">
        <f aca="false">AZ62+BB62</f>
        <v>264.4</v>
      </c>
      <c r="BD62" s="38" t="n">
        <v>272.4</v>
      </c>
      <c r="BE62" s="36" t="n">
        <v>2.4</v>
      </c>
      <c r="BF62" s="37" t="n">
        <f aca="false">BC62+BE62</f>
        <v>266.8</v>
      </c>
      <c r="BG62" s="38" t="n">
        <v>289.5</v>
      </c>
      <c r="BH62" s="36" t="n">
        <v>9.2</v>
      </c>
      <c r="BI62" s="37" t="n">
        <f aca="false">BF62+BH62</f>
        <v>276</v>
      </c>
      <c r="BJ62" s="38" t="n">
        <v>306.6</v>
      </c>
      <c r="BK62" s="36" t="n">
        <v>0</v>
      </c>
      <c r="BL62" s="37" t="n">
        <v>276.1</v>
      </c>
      <c r="BM62" s="38" t="n">
        <v>323.7</v>
      </c>
      <c r="BN62" s="36" t="n">
        <v>0</v>
      </c>
      <c r="BO62" s="37" t="n">
        <v>276.1</v>
      </c>
      <c r="BP62" s="38" t="n">
        <v>340.8</v>
      </c>
      <c r="BQ62" s="36" t="n">
        <v>0</v>
      </c>
      <c r="BR62" s="37" t="n">
        <v>276.1</v>
      </c>
      <c r="BS62" s="38" t="n">
        <v>361.8</v>
      </c>
      <c r="BT62" s="36" t="n">
        <v>0</v>
      </c>
      <c r="BU62" s="37" t="n">
        <v>276.1</v>
      </c>
      <c r="BV62" s="38" t="n">
        <v>383.6</v>
      </c>
      <c r="BW62" s="36" t="n">
        <v>0</v>
      </c>
      <c r="BX62" s="37" t="n">
        <v>276.1</v>
      </c>
      <c r="BY62" s="38" t="n">
        <v>405.3</v>
      </c>
      <c r="BZ62" s="36" t="n">
        <v>0</v>
      </c>
      <c r="CA62" s="37" t="n">
        <v>276.1</v>
      </c>
      <c r="CB62" s="38" t="n">
        <v>427.1</v>
      </c>
      <c r="CC62" s="36" t="n">
        <v>0</v>
      </c>
      <c r="CD62" s="37" t="n">
        <v>276.1</v>
      </c>
      <c r="CE62" s="38" t="n">
        <v>446.8</v>
      </c>
      <c r="CF62" s="36" t="n">
        <v>0</v>
      </c>
      <c r="CG62" s="37" t="n">
        <v>276.1</v>
      </c>
      <c r="CH62" s="38" t="n">
        <v>466.1</v>
      </c>
      <c r="CI62" s="36" t="n">
        <v>1.4</v>
      </c>
      <c r="CJ62" s="37" t="n">
        <f aca="false">CG62+CI62</f>
        <v>277.5</v>
      </c>
      <c r="CK62" s="38" t="n">
        <v>485.4</v>
      </c>
      <c r="CL62" s="36" t="n">
        <v>14.1</v>
      </c>
      <c r="CM62" s="37" t="n">
        <f aca="false">CJ62+CL62</f>
        <v>291.6</v>
      </c>
      <c r="CN62" s="39" t="n">
        <v>504.8</v>
      </c>
      <c r="CO62" s="22" t="n">
        <f aca="false">CM62-CN62</f>
        <v>-213.2</v>
      </c>
      <c r="CP62" s="23" t="n">
        <f aca="false">CO62/CN62</f>
        <v>-0.422345483359746</v>
      </c>
      <c r="CQ62" s="36" t="n">
        <v>16.7</v>
      </c>
      <c r="CR62" s="37" t="n">
        <f aca="false">CM62+CQ62</f>
        <v>308.3</v>
      </c>
      <c r="CS62" s="39" t="n">
        <v>521.2</v>
      </c>
      <c r="CT62" s="22" t="n">
        <f aca="false">CR62-CS62</f>
        <v>-212.9</v>
      </c>
      <c r="CU62" s="23" t="n">
        <f aca="false">CT62/CS62</f>
        <v>-0.408480429777437</v>
      </c>
      <c r="CV62" s="36" t="n">
        <v>36.8</v>
      </c>
      <c r="CW62" s="37" t="n">
        <f aca="false">CR62+CV62</f>
        <v>345.1</v>
      </c>
      <c r="CX62" s="39" t="n">
        <v>533.9</v>
      </c>
      <c r="CY62" s="22" t="n">
        <f aca="false">CW62-CX62</f>
        <v>-188.8</v>
      </c>
      <c r="CZ62" s="23" t="n">
        <f aca="false">CY62/CX62</f>
        <v>-0.353624274208653</v>
      </c>
      <c r="DA62" s="36" t="n">
        <v>48.8</v>
      </c>
      <c r="DB62" s="37" t="n">
        <f aca="false">CW62+DA62</f>
        <v>393.9</v>
      </c>
      <c r="DC62" s="39" t="n">
        <v>546.6</v>
      </c>
      <c r="DD62" s="22" t="n">
        <f aca="false">DB62-DC62</f>
        <v>-152.7</v>
      </c>
      <c r="DE62" s="23" t="n">
        <f aca="false">DD62/DC62</f>
        <v>-0.279363336992316</v>
      </c>
      <c r="DF62" s="36" t="n">
        <v>9.9</v>
      </c>
      <c r="DG62" s="37" t="n">
        <f aca="false">DB62+DF62</f>
        <v>403.8</v>
      </c>
      <c r="DH62" s="39" t="n">
        <v>559.3</v>
      </c>
      <c r="DI62" s="22" t="n">
        <f aca="false">DG62-DH62</f>
        <v>-155.5</v>
      </c>
      <c r="DJ62" s="23" t="n">
        <f aca="false">DI62/DH62</f>
        <v>-0.278026104058645</v>
      </c>
      <c r="DK62" s="36" t="n">
        <v>8.7</v>
      </c>
      <c r="DL62" s="37" t="n">
        <f aca="false">DG62+DK62</f>
        <v>412.5</v>
      </c>
      <c r="DM62" s="39" t="n">
        <v>571.7</v>
      </c>
      <c r="DN62" s="22" t="n">
        <f aca="false">DL62-DM62</f>
        <v>-159.2</v>
      </c>
      <c r="DO62" s="23" t="n">
        <f aca="false">DN62/DM62</f>
        <v>-0.278467727829281</v>
      </c>
      <c r="DP62" s="36" t="n">
        <v>19.3</v>
      </c>
      <c r="DQ62" s="37" t="n">
        <f aca="false">DL62+DP62</f>
        <v>431.8</v>
      </c>
      <c r="DR62" s="39" t="n">
        <v>581.9</v>
      </c>
      <c r="DS62" s="22" t="n">
        <f aca="false">DQ62-DR62</f>
        <v>-150.1</v>
      </c>
      <c r="DT62" s="23" t="n">
        <f aca="false">DS62/DR62</f>
        <v>-0.25794810104829</v>
      </c>
      <c r="DU62" s="36" t="n">
        <v>3.7</v>
      </c>
      <c r="DV62" s="37" t="n">
        <f aca="false">DQ62+DU62</f>
        <v>435.5</v>
      </c>
      <c r="DW62" s="39" t="n">
        <v>592.1</v>
      </c>
      <c r="DX62" s="22" t="n">
        <f aca="false">DV62-DW62</f>
        <v>-156.6</v>
      </c>
      <c r="DY62" s="23" t="n">
        <f aca="false">DX62/DW62</f>
        <v>-0.264482350954231</v>
      </c>
      <c r="DZ62" s="36" t="n">
        <v>0</v>
      </c>
      <c r="EA62" s="37" t="n">
        <f aca="false">DV62+DZ62</f>
        <v>435.5</v>
      </c>
      <c r="EB62" s="39" t="n">
        <v>602.3</v>
      </c>
      <c r="EC62" s="22" t="n">
        <f aca="false">EA62-EB62</f>
        <v>-166.8</v>
      </c>
      <c r="ED62" s="23" t="n">
        <f aca="false">EC62/EB62</f>
        <v>-0.276938402789308</v>
      </c>
      <c r="EE62" s="36" t="n">
        <v>6.7</v>
      </c>
      <c r="EF62" s="37" t="n">
        <f aca="false">EA62+EE62</f>
        <v>442.2</v>
      </c>
      <c r="EG62" s="39" t="n">
        <v>612.6</v>
      </c>
      <c r="EH62" s="22" t="n">
        <f aca="false">EF62-EG62</f>
        <v>-170.4</v>
      </c>
      <c r="EI62" s="23" t="n">
        <f aca="false">EH62/EG62</f>
        <v>-0.278158667972576</v>
      </c>
      <c r="EJ62" s="36" t="n">
        <v>1.9</v>
      </c>
      <c r="EK62" s="37" t="n">
        <f aca="false">EF62+EJ62</f>
        <v>444.1</v>
      </c>
      <c r="EL62" s="39" t="n">
        <v>619.7</v>
      </c>
      <c r="EM62" s="22" t="n">
        <f aca="false">EK62-EL62</f>
        <v>-175.6</v>
      </c>
      <c r="EN62" s="23" t="n">
        <f aca="false">EM62/EL62</f>
        <v>-0.283362917540746</v>
      </c>
      <c r="EO62" s="36" t="n">
        <v>0</v>
      </c>
      <c r="EP62" s="37" t="n">
        <f aca="false">EK62+EO62</f>
        <v>444.1</v>
      </c>
      <c r="EQ62" s="39" t="n">
        <v>625.6</v>
      </c>
      <c r="ER62" s="22" t="n">
        <f aca="false">EP62-EQ62</f>
        <v>-181.5</v>
      </c>
      <c r="ES62" s="23" t="n">
        <f aca="false">ER62/EQ62</f>
        <v>-0.290121483375959</v>
      </c>
      <c r="ET62" s="36" t="n">
        <v>0</v>
      </c>
      <c r="EU62" s="37" t="n">
        <f aca="false">EP62+ET62</f>
        <v>444.1</v>
      </c>
      <c r="EV62" s="39" t="n">
        <v>631.5</v>
      </c>
      <c r="EW62" s="22" t="n">
        <f aca="false">EU62-EV62</f>
        <v>-187.4</v>
      </c>
      <c r="EX62" s="23" t="n">
        <f aca="false">EW62/EV62</f>
        <v>-0.296753760886778</v>
      </c>
      <c r="EY62" s="36" t="n">
        <v>0</v>
      </c>
      <c r="EZ62" s="37" t="n">
        <f aca="false">EU62+EY62</f>
        <v>444.1</v>
      </c>
      <c r="FA62" s="39" t="n">
        <v>637.4</v>
      </c>
      <c r="FB62" s="22" t="n">
        <f aca="false">EZ62-FA62</f>
        <v>-193.3</v>
      </c>
      <c r="FC62" s="23" t="n">
        <f aca="false">FB62/FA62</f>
        <v>-0.303263256981487</v>
      </c>
      <c r="FD62" s="36" t="n">
        <v>0</v>
      </c>
      <c r="FE62" s="37" t="n">
        <f aca="false">EU62+FD62</f>
        <v>444.1</v>
      </c>
      <c r="FF62" s="39" t="n">
        <v>642.3</v>
      </c>
      <c r="FG62" s="22" t="n">
        <f aca="false">FE62-FF62</f>
        <v>-198.2</v>
      </c>
      <c r="FH62" s="23" t="n">
        <f aca="false">FG62/FF62</f>
        <v>-0.308578545850849</v>
      </c>
    </row>
    <row r="63" customFormat="false" ht="12.8" hidden="true" customHeight="false" outlineLevel="0" collapsed="false">
      <c r="A63" s="16"/>
      <c r="B63" s="19" t="s">
        <v>154</v>
      </c>
      <c r="C63" s="36"/>
      <c r="D63" s="37" t="n">
        <f aca="false">C63</f>
        <v>0</v>
      </c>
      <c r="E63" s="41"/>
      <c r="F63" s="36"/>
      <c r="G63" s="37" t="n">
        <f aca="false">D63+F63</f>
        <v>0</v>
      </c>
      <c r="H63" s="41"/>
      <c r="I63" s="36"/>
      <c r="J63" s="37" t="n">
        <f aca="false">G63+I63</f>
        <v>0</v>
      </c>
      <c r="K63" s="41"/>
      <c r="L63" s="36"/>
      <c r="M63" s="37" t="n">
        <f aca="false">J63+L63</f>
        <v>0</v>
      </c>
      <c r="N63" s="41"/>
      <c r="O63" s="36"/>
      <c r="P63" s="37" t="n">
        <f aca="false">M63+O63</f>
        <v>0</v>
      </c>
      <c r="Q63" s="41"/>
      <c r="R63" s="36"/>
      <c r="S63" s="37" t="n">
        <f aca="false">P63+R63</f>
        <v>0</v>
      </c>
      <c r="T63" s="41"/>
      <c r="U63" s="36"/>
      <c r="V63" s="37" t="n">
        <f aca="false">S63+U63</f>
        <v>0</v>
      </c>
      <c r="W63" s="41"/>
      <c r="X63" s="36"/>
      <c r="Y63" s="37" t="n">
        <f aca="false">V63+X63</f>
        <v>0</v>
      </c>
      <c r="Z63" s="41"/>
      <c r="AA63" s="36"/>
      <c r="AB63" s="37" t="n">
        <f aca="false">Y63+AA63</f>
        <v>0</v>
      </c>
      <c r="AC63" s="41"/>
      <c r="AD63" s="36"/>
      <c r="AE63" s="37" t="n">
        <f aca="false">AB63+AD63</f>
        <v>0</v>
      </c>
      <c r="AF63" s="41"/>
      <c r="AG63" s="36"/>
      <c r="AH63" s="37" t="n">
        <f aca="false">AE63+AG63</f>
        <v>0</v>
      </c>
      <c r="AI63" s="41"/>
      <c r="AJ63" s="36"/>
      <c r="AK63" s="37" t="n">
        <f aca="false">AH63+AJ63</f>
        <v>0</v>
      </c>
      <c r="AL63" s="41"/>
      <c r="AM63" s="36"/>
      <c r="AN63" s="37" t="n">
        <f aca="false">AK63+AM63</f>
        <v>0</v>
      </c>
      <c r="AO63" s="41"/>
      <c r="AP63" s="36"/>
      <c r="AQ63" s="37" t="n">
        <f aca="false">AN63+AP63</f>
        <v>0</v>
      </c>
      <c r="AR63" s="41"/>
      <c r="AS63" s="36"/>
      <c r="AT63" s="37" t="n">
        <f aca="false">AQ63+AS63</f>
        <v>0</v>
      </c>
      <c r="AU63" s="41"/>
      <c r="AV63" s="36"/>
      <c r="AW63" s="37" t="n">
        <f aca="false">AT63+AV63</f>
        <v>0</v>
      </c>
      <c r="AX63" s="41"/>
      <c r="AY63" s="36"/>
      <c r="AZ63" s="37" t="n">
        <f aca="false">AW63+AY63</f>
        <v>0</v>
      </c>
      <c r="BA63" s="41"/>
      <c r="BB63" s="36"/>
      <c r="BC63" s="37" t="n">
        <f aca="false">AZ63+BB63</f>
        <v>0</v>
      </c>
      <c r="BD63" s="41"/>
      <c r="BE63" s="36"/>
      <c r="BF63" s="37" t="n">
        <f aca="false">BC63+BE63</f>
        <v>0</v>
      </c>
      <c r="BG63" s="41"/>
      <c r="BH63" s="36"/>
      <c r="BI63" s="37" t="n">
        <f aca="false">BF63+BH63</f>
        <v>0</v>
      </c>
      <c r="BJ63" s="41"/>
      <c r="BK63" s="36"/>
      <c r="BL63" s="37" t="n">
        <f aca="false">BI63+BK63</f>
        <v>0</v>
      </c>
      <c r="BM63" s="41"/>
      <c r="BN63" s="36"/>
      <c r="BO63" s="37" t="n">
        <f aca="false">BL63+BN63</f>
        <v>0</v>
      </c>
      <c r="BP63" s="41"/>
      <c r="BQ63" s="36"/>
      <c r="BR63" s="37" t="n">
        <f aca="false">BO63+BQ63</f>
        <v>0</v>
      </c>
      <c r="BS63" s="41"/>
      <c r="BT63" s="36"/>
      <c r="BU63" s="37" t="n">
        <f aca="false">BR63+BT63</f>
        <v>0</v>
      </c>
      <c r="BV63" s="41"/>
      <c r="BW63" s="36"/>
      <c r="BX63" s="37" t="n">
        <f aca="false">BU63+BW63</f>
        <v>0</v>
      </c>
      <c r="BY63" s="41"/>
      <c r="BZ63" s="36"/>
      <c r="CA63" s="37" t="n">
        <f aca="false">BX63+BZ63</f>
        <v>0</v>
      </c>
      <c r="CB63" s="41"/>
      <c r="CC63" s="36"/>
      <c r="CD63" s="37" t="n">
        <f aca="false">CA63+CC63</f>
        <v>0</v>
      </c>
      <c r="CE63" s="41"/>
      <c r="CF63" s="36"/>
      <c r="CG63" s="37" t="n">
        <f aca="false">CD63+CF63</f>
        <v>0</v>
      </c>
      <c r="CH63" s="41"/>
      <c r="CI63" s="36"/>
      <c r="CJ63" s="37" t="n">
        <f aca="false">CG63+CI63</f>
        <v>0</v>
      </c>
      <c r="CK63" s="41"/>
      <c r="CL63" s="36"/>
      <c r="CM63" s="37" t="n">
        <f aca="false">CJ63+CL63</f>
        <v>0</v>
      </c>
      <c r="CN63" s="42"/>
      <c r="CO63" s="22" t="n">
        <f aca="false">CM63-CN63</f>
        <v>0</v>
      </c>
      <c r="CP63" s="23" t="e">
        <f aca="false">CO63/CN63</f>
        <v>#DIV/0!</v>
      </c>
      <c r="CQ63" s="36"/>
      <c r="CR63" s="37" t="n">
        <f aca="false">CM63+CQ63</f>
        <v>0</v>
      </c>
      <c r="CS63" s="42"/>
      <c r="CT63" s="22" t="n">
        <f aca="false">CR63-CS63</f>
        <v>0</v>
      </c>
      <c r="CU63" s="23" t="e">
        <f aca="false">CT63/CS63</f>
        <v>#DIV/0!</v>
      </c>
      <c r="CV63" s="36"/>
      <c r="CW63" s="37" t="n">
        <f aca="false">CR63+CV63</f>
        <v>0</v>
      </c>
      <c r="CX63" s="42"/>
      <c r="CY63" s="22" t="n">
        <f aca="false">CW63-CX63</f>
        <v>0</v>
      </c>
      <c r="CZ63" s="23" t="e">
        <f aca="false">CY63/CX63</f>
        <v>#DIV/0!</v>
      </c>
      <c r="DA63" s="36"/>
      <c r="DB63" s="37" t="n">
        <f aca="false">CW63+DA63</f>
        <v>0</v>
      </c>
      <c r="DC63" s="42"/>
      <c r="DD63" s="22" t="n">
        <f aca="false">DB63-DC63</f>
        <v>0</v>
      </c>
      <c r="DE63" s="23" t="e">
        <f aca="false">DD63/DC63</f>
        <v>#DIV/0!</v>
      </c>
      <c r="DF63" s="36"/>
      <c r="DG63" s="37" t="n">
        <f aca="false">DB63+DF63</f>
        <v>0</v>
      </c>
      <c r="DH63" s="42"/>
      <c r="DI63" s="22" t="n">
        <f aca="false">DG63-DH63</f>
        <v>0</v>
      </c>
      <c r="DJ63" s="23" t="e">
        <f aca="false">DI63/DH63</f>
        <v>#DIV/0!</v>
      </c>
      <c r="DK63" s="36"/>
      <c r="DL63" s="37" t="n">
        <f aca="false">DG63+DK63</f>
        <v>0</v>
      </c>
      <c r="DM63" s="42"/>
      <c r="DN63" s="22" t="n">
        <f aca="false">DL63-DM63</f>
        <v>0</v>
      </c>
      <c r="DO63" s="23" t="e">
        <f aca="false">DN63/DM63</f>
        <v>#DIV/0!</v>
      </c>
      <c r="DP63" s="36"/>
      <c r="DQ63" s="37" t="n">
        <f aca="false">DL63+DP63</f>
        <v>0</v>
      </c>
      <c r="DR63" s="42"/>
      <c r="DS63" s="22" t="n">
        <f aca="false">DQ63-DR63</f>
        <v>0</v>
      </c>
      <c r="DT63" s="23" t="e">
        <f aca="false">DS63/DR63</f>
        <v>#DIV/0!</v>
      </c>
      <c r="DU63" s="36"/>
      <c r="DV63" s="37" t="n">
        <f aca="false">DQ63+DU63</f>
        <v>0</v>
      </c>
      <c r="DW63" s="42"/>
      <c r="DX63" s="22" t="n">
        <f aca="false">DV63-DW63</f>
        <v>0</v>
      </c>
      <c r="DY63" s="23" t="e">
        <f aca="false">DX63/DW63</f>
        <v>#DIV/0!</v>
      </c>
      <c r="DZ63" s="36"/>
      <c r="EA63" s="37" t="n">
        <f aca="false">DV63+DZ63</f>
        <v>0</v>
      </c>
      <c r="EB63" s="42"/>
      <c r="EC63" s="22" t="n">
        <f aca="false">EA63-EB63</f>
        <v>0</v>
      </c>
      <c r="ED63" s="23" t="e">
        <f aca="false">EC63/EB63</f>
        <v>#DIV/0!</v>
      </c>
      <c r="EE63" s="36"/>
      <c r="EF63" s="37" t="n">
        <f aca="false">EA63+EE63</f>
        <v>0</v>
      </c>
      <c r="EG63" s="42"/>
      <c r="EH63" s="22" t="n">
        <f aca="false">EF63-EG63</f>
        <v>0</v>
      </c>
      <c r="EI63" s="23" t="e">
        <f aca="false">EH63/EG63</f>
        <v>#DIV/0!</v>
      </c>
      <c r="EJ63" s="36"/>
      <c r="EK63" s="37" t="n">
        <f aca="false">EF63+EJ63</f>
        <v>0</v>
      </c>
      <c r="EL63" s="42"/>
      <c r="EM63" s="22" t="n">
        <f aca="false">EK63-EL63</f>
        <v>0</v>
      </c>
      <c r="EN63" s="23" t="e">
        <f aca="false">EM63/EL63</f>
        <v>#DIV/0!</v>
      </c>
      <c r="EO63" s="36"/>
      <c r="EP63" s="37" t="n">
        <f aca="false">EK63+EO63</f>
        <v>0</v>
      </c>
      <c r="EQ63" s="42"/>
      <c r="ER63" s="22" t="n">
        <f aca="false">EP63-EQ63</f>
        <v>0</v>
      </c>
      <c r="ES63" s="23" t="e">
        <f aca="false">ER63/EQ63</f>
        <v>#DIV/0!</v>
      </c>
      <c r="ET63" s="36"/>
      <c r="EU63" s="37" t="n">
        <f aca="false">EP63+ET63</f>
        <v>0</v>
      </c>
      <c r="EV63" s="42"/>
      <c r="EW63" s="22" t="n">
        <f aca="false">EU63-EV63</f>
        <v>0</v>
      </c>
      <c r="EX63" s="23" t="e">
        <f aca="false">EW63/EV63</f>
        <v>#DIV/0!</v>
      </c>
      <c r="EY63" s="36"/>
      <c r="EZ63" s="37" t="n">
        <f aca="false">EU63+EY63</f>
        <v>0</v>
      </c>
      <c r="FA63" s="42"/>
      <c r="FB63" s="22" t="n">
        <f aca="false">EZ63-FA63</f>
        <v>0</v>
      </c>
      <c r="FC63" s="23" t="e">
        <f aca="false">FB63/FA63</f>
        <v>#DIV/0!</v>
      </c>
      <c r="FD63" s="36"/>
      <c r="FE63" s="37" t="n">
        <f aca="false">EU63+FD63</f>
        <v>0</v>
      </c>
      <c r="FF63" s="42"/>
      <c r="FG63" s="22" t="n">
        <f aca="false">FE63-FF63</f>
        <v>0</v>
      </c>
      <c r="FH63" s="23" t="e">
        <f aca="false">FG63/FF63</f>
        <v>#DIV/0!</v>
      </c>
    </row>
    <row r="64" customFormat="false" ht="12.8" hidden="false" customHeight="false" outlineLevel="0" collapsed="false">
      <c r="A64" s="16"/>
      <c r="B64" s="19" t="s">
        <v>155</v>
      </c>
      <c r="C64" s="36" t="n">
        <v>32.5</v>
      </c>
      <c r="D64" s="37" t="n">
        <f aca="false">C64</f>
        <v>32.5</v>
      </c>
      <c r="E64" s="41" t="n">
        <v>6</v>
      </c>
      <c r="F64" s="36" t="n">
        <v>0</v>
      </c>
      <c r="G64" s="37" t="n">
        <f aca="false">D64+F64</f>
        <v>32.5</v>
      </c>
      <c r="H64" s="41" t="n">
        <v>14.4</v>
      </c>
      <c r="I64" s="36" t="n">
        <v>46</v>
      </c>
      <c r="J64" s="37" t="n">
        <f aca="false">G64+I64</f>
        <v>78.5</v>
      </c>
      <c r="K64" s="41" t="n">
        <v>22.8</v>
      </c>
      <c r="L64" s="36" t="n">
        <v>3</v>
      </c>
      <c r="M64" s="37" t="n">
        <f aca="false">J64+L64</f>
        <v>81.5</v>
      </c>
      <c r="N64" s="41" t="n">
        <v>31.2</v>
      </c>
      <c r="O64" s="36" t="n">
        <v>0</v>
      </c>
      <c r="P64" s="37" t="n">
        <f aca="false">M64+O64</f>
        <v>81.5</v>
      </c>
      <c r="Q64" s="41" t="n">
        <v>29.2</v>
      </c>
      <c r="R64" s="36" t="n">
        <v>9</v>
      </c>
      <c r="S64" s="37" t="n">
        <f aca="false">P64+R64</f>
        <v>90.5</v>
      </c>
      <c r="T64" s="41" t="n">
        <v>60.7</v>
      </c>
      <c r="U64" s="36" t="n">
        <v>36.5</v>
      </c>
      <c r="V64" s="37" t="n">
        <f aca="false">S64+U64</f>
        <v>127</v>
      </c>
      <c r="W64" s="41" t="n">
        <v>78</v>
      </c>
      <c r="X64" s="36" t="n">
        <v>123</v>
      </c>
      <c r="Y64" s="37" t="n">
        <f aca="false">V64+X64</f>
        <v>250</v>
      </c>
      <c r="Z64" s="41" t="n">
        <v>95.3</v>
      </c>
      <c r="AA64" s="36" t="n">
        <v>0</v>
      </c>
      <c r="AB64" s="37" t="n">
        <f aca="false">Y64+AA64</f>
        <v>250</v>
      </c>
      <c r="AC64" s="41" t="n">
        <v>112.6</v>
      </c>
      <c r="AD64" s="36" t="n">
        <v>0</v>
      </c>
      <c r="AE64" s="37" t="n">
        <f aca="false">AB64+AD64</f>
        <v>250</v>
      </c>
      <c r="AF64" s="41" t="n">
        <v>133.6</v>
      </c>
      <c r="AG64" s="36" t="n">
        <v>21.8</v>
      </c>
      <c r="AH64" s="37" t="n">
        <f aca="false">AE64+AG64</f>
        <v>271.8</v>
      </c>
      <c r="AI64" s="41" t="n">
        <v>154.7</v>
      </c>
      <c r="AJ64" s="36" t="n">
        <v>12</v>
      </c>
      <c r="AK64" s="37" t="n">
        <f aca="false">AH64+AJ64</f>
        <v>283.8</v>
      </c>
      <c r="AL64" s="41" t="n">
        <v>176.7</v>
      </c>
      <c r="AM64" s="36" t="n">
        <v>0</v>
      </c>
      <c r="AN64" s="37" t="n">
        <f aca="false">AK64+AM64</f>
        <v>283.8</v>
      </c>
      <c r="AO64" s="41" t="n">
        <v>196.8</v>
      </c>
      <c r="AP64" s="36" t="n">
        <v>7.5</v>
      </c>
      <c r="AQ64" s="37" t="n">
        <f aca="false">AN64+AP64</f>
        <v>291.3</v>
      </c>
      <c r="AR64" s="41" t="n">
        <v>223.4</v>
      </c>
      <c r="AS64" s="36" t="n">
        <v>22.5</v>
      </c>
      <c r="AT64" s="37" t="n">
        <f aca="false">AQ64+AS64</f>
        <v>313.8</v>
      </c>
      <c r="AU64" s="41" t="n">
        <v>252.2</v>
      </c>
      <c r="AV64" s="36" t="n">
        <v>74</v>
      </c>
      <c r="AW64" s="37" t="n">
        <v>404</v>
      </c>
      <c r="AX64" s="41" t="n">
        <v>281</v>
      </c>
      <c r="AY64" s="36" t="n">
        <v>2.8</v>
      </c>
      <c r="AZ64" s="37" t="n">
        <v>404</v>
      </c>
      <c r="BA64" s="41" t="n">
        <v>309.8</v>
      </c>
      <c r="BB64" s="36" t="n">
        <v>37</v>
      </c>
      <c r="BC64" s="37" t="n">
        <v>443.8</v>
      </c>
      <c r="BD64" s="41" t="n">
        <v>337.1</v>
      </c>
      <c r="BE64" s="36" t="n">
        <v>0</v>
      </c>
      <c r="BF64" s="37" t="n">
        <v>443.8</v>
      </c>
      <c r="BG64" s="41" t="n">
        <v>360.7</v>
      </c>
      <c r="BH64" s="36" t="n">
        <v>6</v>
      </c>
      <c r="BI64" s="37" t="n">
        <f aca="false">BF64+BH64</f>
        <v>449.8</v>
      </c>
      <c r="BJ64" s="41" t="n">
        <v>384.2</v>
      </c>
      <c r="BK64" s="36" t="n">
        <v>0</v>
      </c>
      <c r="BL64" s="37" t="n">
        <f aca="false">BI64+BK64</f>
        <v>449.8</v>
      </c>
      <c r="BM64" s="41" t="n">
        <v>407.7</v>
      </c>
      <c r="BN64" s="36" t="n">
        <v>0</v>
      </c>
      <c r="BO64" s="37" t="n">
        <f aca="false">BL64+BN64</f>
        <v>449.8</v>
      </c>
      <c r="BP64" s="41" t="n">
        <v>431.2</v>
      </c>
      <c r="BQ64" s="36" t="n">
        <v>0</v>
      </c>
      <c r="BR64" s="37" t="n">
        <f aca="false">BO64+BQ64</f>
        <v>449.8</v>
      </c>
      <c r="BS64" s="41" t="n">
        <v>458.3</v>
      </c>
      <c r="BT64" s="36" t="n">
        <v>0</v>
      </c>
      <c r="BU64" s="37" t="n">
        <f aca="false">BR64+BT64</f>
        <v>449.8</v>
      </c>
      <c r="BV64" s="41" t="n">
        <v>486</v>
      </c>
      <c r="BW64" s="36" t="n">
        <v>0</v>
      </c>
      <c r="BX64" s="37" t="n">
        <f aca="false">BU64+BW64</f>
        <v>449.8</v>
      </c>
      <c r="BY64" s="41" t="n">
        <v>513.7</v>
      </c>
      <c r="BZ64" s="36" t="n">
        <v>0</v>
      </c>
      <c r="CA64" s="37" t="n">
        <f aca="false">BX64+BZ64</f>
        <v>449.8</v>
      </c>
      <c r="CB64" s="41" t="n">
        <v>541.3</v>
      </c>
      <c r="CC64" s="36" t="n">
        <v>0</v>
      </c>
      <c r="CD64" s="37" t="n">
        <f aca="false">CA64+CC64</f>
        <v>449.8</v>
      </c>
      <c r="CE64" s="41" t="n">
        <v>563.4</v>
      </c>
      <c r="CF64" s="36" t="n">
        <v>0</v>
      </c>
      <c r="CG64" s="37" t="n">
        <f aca="false">CD64+CF64</f>
        <v>449.8</v>
      </c>
      <c r="CH64" s="41" t="n">
        <v>584.5</v>
      </c>
      <c r="CI64" s="36" t="n">
        <v>3.6</v>
      </c>
      <c r="CJ64" s="37" t="n">
        <f aca="false">453.3</f>
        <v>453.3</v>
      </c>
      <c r="CK64" s="41" t="n">
        <v>605.6</v>
      </c>
      <c r="CL64" s="36" t="n">
        <v>2.5</v>
      </c>
      <c r="CM64" s="37" t="n">
        <f aca="false">CJ64+CL64</f>
        <v>455.8</v>
      </c>
      <c r="CN64" s="42" t="n">
        <v>626.6</v>
      </c>
      <c r="CO64" s="22" t="n">
        <f aca="false">CM64-CN64</f>
        <v>-170.8</v>
      </c>
      <c r="CP64" s="23" t="n">
        <f aca="false">CO64/CN64</f>
        <v>-0.272582189594638</v>
      </c>
      <c r="CQ64" s="36" t="n">
        <v>8</v>
      </c>
      <c r="CR64" s="37" t="n">
        <f aca="false">CM64+CQ64</f>
        <v>463.8</v>
      </c>
      <c r="CS64" s="42" t="n">
        <v>647.8</v>
      </c>
      <c r="CT64" s="22" t="n">
        <f aca="false">CR64-CS64</f>
        <v>-184</v>
      </c>
      <c r="CU64" s="23" t="n">
        <f aca="false">CT64/CS64</f>
        <v>-0.284038283420809</v>
      </c>
      <c r="CV64" s="36" t="n">
        <v>94</v>
      </c>
      <c r="CW64" s="37" t="n">
        <f aca="false">CR64+CV64</f>
        <v>557.8</v>
      </c>
      <c r="CX64" s="42" t="n">
        <v>669.1</v>
      </c>
      <c r="CY64" s="22" t="n">
        <f aca="false">CW64-CX64</f>
        <v>-111.3</v>
      </c>
      <c r="CZ64" s="23" t="n">
        <f aca="false">CY64/CX64</f>
        <v>-0.166342848602601</v>
      </c>
      <c r="DA64" s="36" t="n">
        <v>59</v>
      </c>
      <c r="DB64" s="37" t="n">
        <f aca="false">CW64+DA64</f>
        <v>616.8</v>
      </c>
      <c r="DC64" s="42" t="n">
        <v>690.4</v>
      </c>
      <c r="DD64" s="22" t="n">
        <f aca="false">DB64-DC64</f>
        <v>-73.6</v>
      </c>
      <c r="DE64" s="23" t="n">
        <f aca="false">DD64/DC64</f>
        <v>-0.106604866743917</v>
      </c>
      <c r="DF64" s="36" t="n">
        <v>55.5</v>
      </c>
      <c r="DG64" s="37" t="n">
        <f aca="false">DB64+DF64</f>
        <v>672.3</v>
      </c>
      <c r="DH64" s="42" t="n">
        <v>711.7</v>
      </c>
      <c r="DI64" s="22" t="n">
        <f aca="false">DG64-DH64</f>
        <v>-39.4000000000001</v>
      </c>
      <c r="DJ64" s="23" t="n">
        <f aca="false">DI64/DH64</f>
        <v>-0.055360404664887</v>
      </c>
      <c r="DK64" s="36" t="n">
        <v>8.5</v>
      </c>
      <c r="DL64" s="37" t="n">
        <f aca="false">DG64+DK64</f>
        <v>680.8</v>
      </c>
      <c r="DM64" s="42" t="n">
        <v>732.5</v>
      </c>
      <c r="DN64" s="22" t="n">
        <f aca="false">DL64-DM64</f>
        <v>-51.7</v>
      </c>
      <c r="DO64" s="23" t="n">
        <f aca="false">DN64/DM64</f>
        <v>-0.0705802047781571</v>
      </c>
      <c r="DP64" s="36" t="n">
        <v>33.6</v>
      </c>
      <c r="DQ64" s="37" t="n">
        <f aca="false">DL64+DP64</f>
        <v>714.4</v>
      </c>
      <c r="DR64" s="42" t="n">
        <v>750.8</v>
      </c>
      <c r="DS64" s="22" t="n">
        <f aca="false">DQ64-DR64</f>
        <v>-36.4</v>
      </c>
      <c r="DT64" s="23" t="n">
        <f aca="false">DS64/DR64</f>
        <v>-0.0484816196057538</v>
      </c>
      <c r="DU64" s="36" t="n">
        <v>37</v>
      </c>
      <c r="DV64" s="37" t="n">
        <f aca="false">DQ64+DU64</f>
        <v>751.4</v>
      </c>
      <c r="DW64" s="42" t="n">
        <v>769.1</v>
      </c>
      <c r="DX64" s="22" t="n">
        <f aca="false">DV64-DW64</f>
        <v>-17.7</v>
      </c>
      <c r="DY64" s="23" t="n">
        <f aca="false">DX64/DW64</f>
        <v>-0.0230139123651021</v>
      </c>
      <c r="DZ64" s="36" t="n">
        <v>17</v>
      </c>
      <c r="EA64" s="37" t="n">
        <f aca="false">DV64+DZ64</f>
        <v>768.4</v>
      </c>
      <c r="EB64" s="42" t="n">
        <v>787.4</v>
      </c>
      <c r="EC64" s="22" t="n">
        <f aca="false">EA64-EB64</f>
        <v>-19</v>
      </c>
      <c r="ED64" s="23" t="n">
        <f aca="false">EC64/EB64</f>
        <v>-0.0241300482600965</v>
      </c>
      <c r="EE64" s="36" t="n">
        <v>10.5</v>
      </c>
      <c r="EF64" s="37" t="n">
        <f aca="false">EA64+EE64</f>
        <v>778.9</v>
      </c>
      <c r="EG64" s="42" t="n">
        <v>805.7</v>
      </c>
      <c r="EH64" s="22" t="n">
        <f aca="false">EF64-EG64</f>
        <v>-26.8000000000001</v>
      </c>
      <c r="EI64" s="23" t="n">
        <f aca="false">EH64/EG64</f>
        <v>-0.0332630011170412</v>
      </c>
      <c r="EJ64" s="36" t="n">
        <v>0</v>
      </c>
      <c r="EK64" s="37" t="n">
        <f aca="false">EF64+EJ64</f>
        <v>778.9</v>
      </c>
      <c r="EL64" s="42" t="n">
        <v>818.1</v>
      </c>
      <c r="EM64" s="22" t="n">
        <f aca="false">EK64-EL64</f>
        <v>-39.2</v>
      </c>
      <c r="EN64" s="23" t="n">
        <f aca="false">EM64/EL64</f>
        <v>-0.0479159027013813</v>
      </c>
      <c r="EO64" s="36" t="n">
        <v>0</v>
      </c>
      <c r="EP64" s="37" t="n">
        <f aca="false">EK64+EO64</f>
        <v>778.9</v>
      </c>
      <c r="EQ64" s="42" t="n">
        <v>828.1</v>
      </c>
      <c r="ER64" s="22" t="n">
        <f aca="false">EP64-EQ64</f>
        <v>-49.2</v>
      </c>
      <c r="ES64" s="23" t="n">
        <f aca="false">ER64/EQ64</f>
        <v>-0.0594131143581694</v>
      </c>
      <c r="ET64" s="36" t="n">
        <v>0</v>
      </c>
      <c r="EU64" s="37" t="n">
        <f aca="false">EP64+ET64</f>
        <v>778.9</v>
      </c>
      <c r="EV64" s="42" t="n">
        <v>838.1</v>
      </c>
      <c r="EW64" s="22" t="n">
        <f aca="false">EU64-EV64</f>
        <v>-59.2</v>
      </c>
      <c r="EX64" s="23" t="n">
        <f aca="false">EW64/EV64</f>
        <v>-0.0706359622956688</v>
      </c>
      <c r="EY64" s="36" t="n">
        <v>0</v>
      </c>
      <c r="EZ64" s="37" t="n">
        <f aca="false">EU64+EY64</f>
        <v>778.9</v>
      </c>
      <c r="FA64" s="42" t="n">
        <v>848.2</v>
      </c>
      <c r="FB64" s="22" t="n">
        <f aca="false">EZ64-FA64</f>
        <v>-69.3000000000001</v>
      </c>
      <c r="FC64" s="23" t="n">
        <f aca="false">FB64/FA64</f>
        <v>-0.081702428672483</v>
      </c>
      <c r="FD64" s="36" t="n">
        <v>0</v>
      </c>
      <c r="FE64" s="37" t="n">
        <f aca="false">EU64+FD64</f>
        <v>778.9</v>
      </c>
      <c r="FF64" s="42" t="n">
        <v>858.4</v>
      </c>
      <c r="FG64" s="22" t="n">
        <f aca="false">FE64-FF64</f>
        <v>-79.5</v>
      </c>
      <c r="FH64" s="23" t="n">
        <f aca="false">FG64/FF64</f>
        <v>-0.092614165890028</v>
      </c>
    </row>
    <row r="65" customFormat="false" ht="12.8" hidden="true" customHeight="false" outlineLevel="0" collapsed="false">
      <c r="A65" s="16"/>
      <c r="B65" s="19" t="s">
        <v>156</v>
      </c>
      <c r="C65" s="36" t="n">
        <v>0</v>
      </c>
      <c r="D65" s="37" t="n">
        <f aca="false">C65</f>
        <v>0</v>
      </c>
      <c r="E65" s="41" t="n">
        <v>4.4</v>
      </c>
      <c r="F65" s="36"/>
      <c r="G65" s="37" t="n">
        <f aca="false">D65+F65</f>
        <v>0</v>
      </c>
      <c r="H65" s="41"/>
      <c r="I65" s="36"/>
      <c r="J65" s="37" t="n">
        <f aca="false">G65+I65</f>
        <v>0</v>
      </c>
      <c r="K65" s="41"/>
      <c r="L65" s="36"/>
      <c r="M65" s="37" t="n">
        <f aca="false">J65+L65</f>
        <v>0</v>
      </c>
      <c r="N65" s="41"/>
      <c r="O65" s="36"/>
      <c r="P65" s="37" t="n">
        <f aca="false">M65+O65</f>
        <v>0</v>
      </c>
      <c r="Q65" s="41"/>
      <c r="R65" s="36"/>
      <c r="S65" s="37" t="n">
        <f aca="false">P65+R65</f>
        <v>0</v>
      </c>
      <c r="T65" s="41"/>
      <c r="U65" s="36"/>
      <c r="V65" s="37" t="n">
        <f aca="false">S65+U65</f>
        <v>0</v>
      </c>
      <c r="W65" s="41"/>
      <c r="X65" s="36"/>
      <c r="Y65" s="37" t="n">
        <f aca="false">V65+X65</f>
        <v>0</v>
      </c>
      <c r="Z65" s="41"/>
      <c r="AA65" s="36"/>
      <c r="AB65" s="37" t="n">
        <f aca="false">Y65+AA65</f>
        <v>0</v>
      </c>
      <c r="AC65" s="41"/>
      <c r="AD65" s="36"/>
      <c r="AE65" s="37" t="n">
        <f aca="false">AB65+AD65</f>
        <v>0</v>
      </c>
      <c r="AF65" s="41"/>
      <c r="AG65" s="36"/>
      <c r="AH65" s="37" t="n">
        <f aca="false">AE65+AG65</f>
        <v>0</v>
      </c>
      <c r="AI65" s="41"/>
      <c r="AJ65" s="36"/>
      <c r="AK65" s="37" t="n">
        <f aca="false">AH65+AJ65</f>
        <v>0</v>
      </c>
      <c r="AL65" s="41"/>
      <c r="AM65" s="36"/>
      <c r="AN65" s="37" t="n">
        <f aca="false">AK65+AM65</f>
        <v>0</v>
      </c>
      <c r="AO65" s="41"/>
      <c r="AP65" s="36"/>
      <c r="AQ65" s="37" t="n">
        <f aca="false">AN65+AP65</f>
        <v>0</v>
      </c>
      <c r="AR65" s="41"/>
      <c r="AS65" s="36"/>
      <c r="AT65" s="37" t="n">
        <f aca="false">AQ65+AS65</f>
        <v>0</v>
      </c>
      <c r="AU65" s="41"/>
      <c r="AV65" s="36"/>
      <c r="AW65" s="37" t="n">
        <f aca="false">AT65+AV65</f>
        <v>0</v>
      </c>
      <c r="AX65" s="41"/>
      <c r="AY65" s="36"/>
      <c r="AZ65" s="37" t="n">
        <f aca="false">AW65+AY65</f>
        <v>0</v>
      </c>
      <c r="BA65" s="41"/>
      <c r="BB65" s="36"/>
      <c r="BC65" s="37" t="n">
        <f aca="false">AZ65+BB65</f>
        <v>0</v>
      </c>
      <c r="BD65" s="41"/>
      <c r="BE65" s="36"/>
      <c r="BF65" s="37" t="n">
        <f aca="false">BC65+BE65</f>
        <v>0</v>
      </c>
      <c r="BG65" s="41"/>
      <c r="BH65" s="36"/>
      <c r="BI65" s="37" t="n">
        <f aca="false">BF65+BH65</f>
        <v>0</v>
      </c>
      <c r="BJ65" s="41"/>
      <c r="BK65" s="36"/>
      <c r="BL65" s="37" t="n">
        <f aca="false">BI65+BK65</f>
        <v>0</v>
      </c>
      <c r="BM65" s="41"/>
      <c r="BN65" s="36"/>
      <c r="BO65" s="37" t="n">
        <f aca="false">BL65+BN65</f>
        <v>0</v>
      </c>
      <c r="BP65" s="41"/>
      <c r="BQ65" s="36"/>
      <c r="BR65" s="37" t="n">
        <f aca="false">BO65+BQ65</f>
        <v>0</v>
      </c>
      <c r="BS65" s="41"/>
      <c r="BT65" s="36"/>
      <c r="BU65" s="37" t="n">
        <f aca="false">BR65+BT65</f>
        <v>0</v>
      </c>
      <c r="BV65" s="41"/>
      <c r="BW65" s="36"/>
      <c r="BX65" s="37" t="n">
        <f aca="false">BU65+BW65</f>
        <v>0</v>
      </c>
      <c r="BY65" s="41"/>
      <c r="BZ65" s="36"/>
      <c r="CA65" s="37" t="n">
        <f aca="false">BX65+BZ65</f>
        <v>0</v>
      </c>
      <c r="CB65" s="41"/>
      <c r="CC65" s="36"/>
      <c r="CD65" s="37" t="n">
        <f aca="false">CA65+CC65</f>
        <v>0</v>
      </c>
      <c r="CE65" s="41"/>
      <c r="CF65" s="36"/>
      <c r="CG65" s="37" t="n">
        <f aca="false">CD65+CF65</f>
        <v>0</v>
      </c>
      <c r="CH65" s="41"/>
      <c r="CI65" s="36"/>
      <c r="CJ65" s="37" t="n">
        <f aca="false">CG65+CI65</f>
        <v>0</v>
      </c>
      <c r="CK65" s="41"/>
      <c r="CL65" s="36"/>
      <c r="CM65" s="37" t="n">
        <f aca="false">CJ65+CL65</f>
        <v>0</v>
      </c>
      <c r="CN65" s="42"/>
      <c r="CO65" s="22" t="n">
        <f aca="false">CM65-CN65</f>
        <v>0</v>
      </c>
      <c r="CP65" s="23" t="e">
        <f aca="false">CO65/CN65</f>
        <v>#DIV/0!</v>
      </c>
      <c r="CQ65" s="36"/>
      <c r="CR65" s="37" t="n">
        <f aca="false">CM65+CQ65</f>
        <v>0</v>
      </c>
      <c r="CS65" s="42"/>
      <c r="CT65" s="22" t="n">
        <f aca="false">CR65-CS65</f>
        <v>0</v>
      </c>
      <c r="CU65" s="23" t="e">
        <f aca="false">CT65/CS65</f>
        <v>#DIV/0!</v>
      </c>
      <c r="CV65" s="36"/>
      <c r="CW65" s="37" t="n">
        <f aca="false">CR65+CV65</f>
        <v>0</v>
      </c>
      <c r="CX65" s="42"/>
      <c r="CY65" s="22" t="n">
        <f aca="false">CW65-CX65</f>
        <v>0</v>
      </c>
      <c r="CZ65" s="23" t="e">
        <f aca="false">CY65/CX65</f>
        <v>#DIV/0!</v>
      </c>
      <c r="DA65" s="36"/>
      <c r="DB65" s="37" t="n">
        <f aca="false">CW65+DA65</f>
        <v>0</v>
      </c>
      <c r="DC65" s="42"/>
      <c r="DD65" s="22" t="n">
        <f aca="false">DB65-DC65</f>
        <v>0</v>
      </c>
      <c r="DE65" s="23" t="e">
        <f aca="false">DD65/DC65</f>
        <v>#DIV/0!</v>
      </c>
      <c r="DF65" s="36"/>
      <c r="DG65" s="37" t="n">
        <f aca="false">DB65+DF65</f>
        <v>0</v>
      </c>
      <c r="DH65" s="42"/>
      <c r="DI65" s="22" t="n">
        <f aca="false">DG65-DH65</f>
        <v>0</v>
      </c>
      <c r="DJ65" s="23" t="e">
        <f aca="false">DI65/DH65</f>
        <v>#DIV/0!</v>
      </c>
      <c r="DK65" s="36"/>
      <c r="DL65" s="37" t="n">
        <f aca="false">DG65+DK65</f>
        <v>0</v>
      </c>
      <c r="DM65" s="42"/>
      <c r="DN65" s="22" t="n">
        <f aca="false">DL65-DM65</f>
        <v>0</v>
      </c>
      <c r="DO65" s="23" t="e">
        <f aca="false">DN65/DM65</f>
        <v>#DIV/0!</v>
      </c>
      <c r="DP65" s="36"/>
      <c r="DQ65" s="37" t="n">
        <f aca="false">DL65+DP65</f>
        <v>0</v>
      </c>
      <c r="DR65" s="42"/>
      <c r="DS65" s="22" t="n">
        <f aca="false">DQ65-DR65</f>
        <v>0</v>
      </c>
      <c r="DT65" s="23" t="e">
        <f aca="false">DS65/DR65</f>
        <v>#DIV/0!</v>
      </c>
      <c r="DU65" s="36"/>
      <c r="DV65" s="37" t="n">
        <f aca="false">DQ65+DU65</f>
        <v>0</v>
      </c>
      <c r="DW65" s="42"/>
      <c r="DX65" s="22" t="n">
        <f aca="false">DV65-DW65</f>
        <v>0</v>
      </c>
      <c r="DY65" s="23" t="e">
        <f aca="false">DX65/DW65</f>
        <v>#DIV/0!</v>
      </c>
      <c r="DZ65" s="36"/>
      <c r="EA65" s="37" t="n">
        <f aca="false">DV65+DZ65</f>
        <v>0</v>
      </c>
      <c r="EB65" s="42"/>
      <c r="EC65" s="22" t="n">
        <f aca="false">EA65-EB65</f>
        <v>0</v>
      </c>
      <c r="ED65" s="23" t="e">
        <f aca="false">EC65/EB65</f>
        <v>#DIV/0!</v>
      </c>
      <c r="EE65" s="36"/>
      <c r="EF65" s="37" t="n">
        <f aca="false">EA65+EE65</f>
        <v>0</v>
      </c>
      <c r="EG65" s="42"/>
      <c r="EH65" s="22" t="n">
        <f aca="false">EF65-EG65</f>
        <v>0</v>
      </c>
      <c r="EI65" s="23" t="e">
        <f aca="false">EH65/EG65</f>
        <v>#DIV/0!</v>
      </c>
      <c r="EJ65" s="36"/>
      <c r="EK65" s="37" t="n">
        <f aca="false">EF65+EJ65</f>
        <v>0</v>
      </c>
      <c r="EL65" s="42"/>
      <c r="EM65" s="22" t="n">
        <f aca="false">EK65-EL65</f>
        <v>0</v>
      </c>
      <c r="EN65" s="23" t="e">
        <f aca="false">EM65/EL65</f>
        <v>#DIV/0!</v>
      </c>
      <c r="EO65" s="36"/>
      <c r="EP65" s="37" t="n">
        <f aca="false">EK65+EO65</f>
        <v>0</v>
      </c>
      <c r="EQ65" s="42"/>
      <c r="ER65" s="22" t="n">
        <f aca="false">EP65-EQ65</f>
        <v>0</v>
      </c>
      <c r="ES65" s="23" t="e">
        <f aca="false">ER65/EQ65</f>
        <v>#DIV/0!</v>
      </c>
      <c r="ET65" s="36"/>
      <c r="EU65" s="37" t="n">
        <f aca="false">EP65+ET65</f>
        <v>0</v>
      </c>
      <c r="EV65" s="42"/>
      <c r="EW65" s="22" t="n">
        <f aca="false">EU65-EV65</f>
        <v>0</v>
      </c>
      <c r="EX65" s="23" t="e">
        <f aca="false">EW65/EV65</f>
        <v>#DIV/0!</v>
      </c>
      <c r="EY65" s="36"/>
      <c r="EZ65" s="37" t="n">
        <f aca="false">EU65+EY65</f>
        <v>0</v>
      </c>
      <c r="FA65" s="42"/>
      <c r="FB65" s="22" t="n">
        <f aca="false">EZ65-FA65</f>
        <v>0</v>
      </c>
      <c r="FC65" s="23" t="e">
        <f aca="false">FB65/FA65</f>
        <v>#DIV/0!</v>
      </c>
      <c r="FD65" s="36"/>
      <c r="FE65" s="37" t="n">
        <f aca="false">EU65+FD65</f>
        <v>0</v>
      </c>
      <c r="FF65" s="42"/>
      <c r="FG65" s="22" t="n">
        <f aca="false">FE65-FF65</f>
        <v>0</v>
      </c>
      <c r="FH65" s="23" t="e">
        <f aca="false">FG65/FF65</f>
        <v>#DIV/0!</v>
      </c>
    </row>
    <row r="66" customFormat="false" ht="12.8" hidden="true" customHeight="false" outlineLevel="0" collapsed="false">
      <c r="A66" s="16"/>
      <c r="B66" s="19" t="s">
        <v>157</v>
      </c>
      <c r="C66" s="36"/>
      <c r="D66" s="37" t="n">
        <f aca="false">C66</f>
        <v>0</v>
      </c>
      <c r="E66" s="41"/>
      <c r="F66" s="36"/>
      <c r="G66" s="37" t="n">
        <f aca="false">D66+F66</f>
        <v>0</v>
      </c>
      <c r="H66" s="41"/>
      <c r="I66" s="36"/>
      <c r="J66" s="37" t="n">
        <f aca="false">G66+I66</f>
        <v>0</v>
      </c>
      <c r="K66" s="41"/>
      <c r="L66" s="36"/>
      <c r="M66" s="37" t="n">
        <f aca="false">J66+L66</f>
        <v>0</v>
      </c>
      <c r="N66" s="41"/>
      <c r="O66" s="36"/>
      <c r="P66" s="37" t="n">
        <f aca="false">M66+O66</f>
        <v>0</v>
      </c>
      <c r="Q66" s="41"/>
      <c r="R66" s="36"/>
      <c r="S66" s="37" t="n">
        <f aca="false">P66+R66</f>
        <v>0</v>
      </c>
      <c r="T66" s="41"/>
      <c r="U66" s="36"/>
      <c r="V66" s="37" t="n">
        <f aca="false">S66+U66</f>
        <v>0</v>
      </c>
      <c r="W66" s="41"/>
      <c r="X66" s="36"/>
      <c r="Y66" s="37" t="n">
        <f aca="false">V66+X66</f>
        <v>0</v>
      </c>
      <c r="Z66" s="41"/>
      <c r="AA66" s="36"/>
      <c r="AB66" s="37" t="n">
        <f aca="false">Y66+AA66</f>
        <v>0</v>
      </c>
      <c r="AC66" s="41"/>
      <c r="AD66" s="36"/>
      <c r="AE66" s="37" t="n">
        <f aca="false">AB66+AD66</f>
        <v>0</v>
      </c>
      <c r="AF66" s="41"/>
      <c r="AG66" s="36"/>
      <c r="AH66" s="37" t="n">
        <f aca="false">AE66+AG66</f>
        <v>0</v>
      </c>
      <c r="AI66" s="41"/>
      <c r="AJ66" s="36"/>
      <c r="AK66" s="37" t="n">
        <f aca="false">AH66+AJ66</f>
        <v>0</v>
      </c>
      <c r="AL66" s="41"/>
      <c r="AM66" s="36"/>
      <c r="AN66" s="37" t="n">
        <f aca="false">AK66+AM66</f>
        <v>0</v>
      </c>
      <c r="AO66" s="41"/>
      <c r="AP66" s="36"/>
      <c r="AQ66" s="37" t="n">
        <f aca="false">AN66+AP66</f>
        <v>0</v>
      </c>
      <c r="AR66" s="41"/>
      <c r="AS66" s="36"/>
      <c r="AT66" s="37" t="n">
        <f aca="false">AQ66+AS66</f>
        <v>0</v>
      </c>
      <c r="AU66" s="41"/>
      <c r="AV66" s="36"/>
      <c r="AW66" s="37" t="n">
        <f aca="false">AT66+AV66</f>
        <v>0</v>
      </c>
      <c r="AX66" s="41"/>
      <c r="AY66" s="36"/>
      <c r="AZ66" s="37" t="n">
        <f aca="false">AW66+AY66</f>
        <v>0</v>
      </c>
      <c r="BA66" s="41"/>
      <c r="BB66" s="36"/>
      <c r="BC66" s="37" t="n">
        <f aca="false">AZ66+BB66</f>
        <v>0</v>
      </c>
      <c r="BD66" s="41"/>
      <c r="BE66" s="36"/>
      <c r="BF66" s="37" t="n">
        <f aca="false">BC66+BE66</f>
        <v>0</v>
      </c>
      <c r="BG66" s="41"/>
      <c r="BH66" s="36"/>
      <c r="BI66" s="37" t="n">
        <f aca="false">BF66+BH66</f>
        <v>0</v>
      </c>
      <c r="BJ66" s="41"/>
      <c r="BK66" s="36"/>
      <c r="BL66" s="37" t="n">
        <f aca="false">BI66+BK66</f>
        <v>0</v>
      </c>
      <c r="BM66" s="41"/>
      <c r="BN66" s="36"/>
      <c r="BO66" s="37" t="n">
        <f aca="false">BL66+BN66</f>
        <v>0</v>
      </c>
      <c r="BP66" s="41"/>
      <c r="BQ66" s="36"/>
      <c r="BR66" s="37" t="n">
        <f aca="false">BO66+BQ66</f>
        <v>0</v>
      </c>
      <c r="BS66" s="41"/>
      <c r="BT66" s="36"/>
      <c r="BU66" s="37" t="n">
        <f aca="false">BR66+BT66</f>
        <v>0</v>
      </c>
      <c r="BV66" s="41"/>
      <c r="BW66" s="36"/>
      <c r="BX66" s="37" t="n">
        <f aca="false">BU66+BW66</f>
        <v>0</v>
      </c>
      <c r="BY66" s="41"/>
      <c r="BZ66" s="36"/>
      <c r="CA66" s="37" t="n">
        <f aca="false">BX66+BZ66</f>
        <v>0</v>
      </c>
      <c r="CB66" s="41"/>
      <c r="CC66" s="36"/>
      <c r="CD66" s="37" t="n">
        <f aca="false">CA66+CC66</f>
        <v>0</v>
      </c>
      <c r="CE66" s="41"/>
      <c r="CF66" s="36"/>
      <c r="CG66" s="37" t="n">
        <f aca="false">CD66+CF66</f>
        <v>0</v>
      </c>
      <c r="CH66" s="41"/>
      <c r="CI66" s="36"/>
      <c r="CJ66" s="37" t="n">
        <f aca="false">CG66+CI66</f>
        <v>0</v>
      </c>
      <c r="CK66" s="41"/>
      <c r="CL66" s="36"/>
      <c r="CM66" s="37" t="n">
        <f aca="false">CJ66+CL66</f>
        <v>0</v>
      </c>
      <c r="CN66" s="42"/>
      <c r="CO66" s="22" t="n">
        <f aca="false">CM66-CN66</f>
        <v>0</v>
      </c>
      <c r="CP66" s="23" t="e">
        <f aca="false">CO66/CN66</f>
        <v>#DIV/0!</v>
      </c>
      <c r="CQ66" s="36"/>
      <c r="CR66" s="37" t="n">
        <f aca="false">CM66+CQ66</f>
        <v>0</v>
      </c>
      <c r="CS66" s="42"/>
      <c r="CT66" s="22" t="n">
        <f aca="false">CR66-CS66</f>
        <v>0</v>
      </c>
      <c r="CU66" s="23" t="e">
        <f aca="false">CT66/CS66</f>
        <v>#DIV/0!</v>
      </c>
      <c r="CV66" s="36"/>
      <c r="CW66" s="37" t="n">
        <f aca="false">CR66+CV66</f>
        <v>0</v>
      </c>
      <c r="CX66" s="42"/>
      <c r="CY66" s="22" t="n">
        <f aca="false">CW66-CX66</f>
        <v>0</v>
      </c>
      <c r="CZ66" s="23" t="e">
        <f aca="false">CY66/CX66</f>
        <v>#DIV/0!</v>
      </c>
      <c r="DA66" s="36"/>
      <c r="DB66" s="37" t="n">
        <f aca="false">CW66+DA66</f>
        <v>0</v>
      </c>
      <c r="DC66" s="42"/>
      <c r="DD66" s="22" t="n">
        <f aca="false">DB66-DC66</f>
        <v>0</v>
      </c>
      <c r="DE66" s="23" t="e">
        <f aca="false">DD66/DC66</f>
        <v>#DIV/0!</v>
      </c>
      <c r="DF66" s="36"/>
      <c r="DG66" s="37" t="n">
        <f aca="false">DB66+DF66</f>
        <v>0</v>
      </c>
      <c r="DH66" s="42"/>
      <c r="DI66" s="22" t="n">
        <f aca="false">DG66-DH66</f>
        <v>0</v>
      </c>
      <c r="DJ66" s="23" t="e">
        <f aca="false">DI66/DH66</f>
        <v>#DIV/0!</v>
      </c>
      <c r="DK66" s="36"/>
      <c r="DL66" s="37" t="n">
        <f aca="false">DG66+DK66</f>
        <v>0</v>
      </c>
      <c r="DM66" s="42"/>
      <c r="DN66" s="22" t="n">
        <f aca="false">DL66-DM66</f>
        <v>0</v>
      </c>
      <c r="DO66" s="23" t="e">
        <f aca="false">DN66/DM66</f>
        <v>#DIV/0!</v>
      </c>
      <c r="DP66" s="36"/>
      <c r="DQ66" s="37" t="n">
        <f aca="false">DL66+DP66</f>
        <v>0</v>
      </c>
      <c r="DR66" s="42"/>
      <c r="DS66" s="22" t="n">
        <f aca="false">DQ66-DR66</f>
        <v>0</v>
      </c>
      <c r="DT66" s="23" t="e">
        <f aca="false">DS66/DR66</f>
        <v>#DIV/0!</v>
      </c>
      <c r="DU66" s="36"/>
      <c r="DV66" s="37" t="n">
        <f aca="false">DQ66+DU66</f>
        <v>0</v>
      </c>
      <c r="DW66" s="42"/>
      <c r="DX66" s="22" t="n">
        <f aca="false">DV66-DW66</f>
        <v>0</v>
      </c>
      <c r="DY66" s="23" t="e">
        <f aca="false">DX66/DW66</f>
        <v>#DIV/0!</v>
      </c>
      <c r="DZ66" s="36"/>
      <c r="EA66" s="37" t="n">
        <f aca="false">DV66+DZ66</f>
        <v>0</v>
      </c>
      <c r="EB66" s="42"/>
      <c r="EC66" s="22" t="n">
        <f aca="false">EA66-EB66</f>
        <v>0</v>
      </c>
      <c r="ED66" s="23" t="e">
        <f aca="false">EC66/EB66</f>
        <v>#DIV/0!</v>
      </c>
      <c r="EE66" s="36"/>
      <c r="EF66" s="37" t="n">
        <f aca="false">EA66+EE66</f>
        <v>0</v>
      </c>
      <c r="EG66" s="42"/>
      <c r="EH66" s="22" t="n">
        <f aca="false">EF66-EG66</f>
        <v>0</v>
      </c>
      <c r="EI66" s="23" t="e">
        <f aca="false">EH66/EG66</f>
        <v>#DIV/0!</v>
      </c>
      <c r="EJ66" s="36"/>
      <c r="EK66" s="37" t="n">
        <f aca="false">EF66+EJ66</f>
        <v>0</v>
      </c>
      <c r="EL66" s="42"/>
      <c r="EM66" s="22" t="n">
        <f aca="false">EK66-EL66</f>
        <v>0</v>
      </c>
      <c r="EN66" s="23" t="e">
        <f aca="false">EM66/EL66</f>
        <v>#DIV/0!</v>
      </c>
      <c r="EO66" s="36"/>
      <c r="EP66" s="37" t="n">
        <f aca="false">EK66+EO66</f>
        <v>0</v>
      </c>
      <c r="EQ66" s="42"/>
      <c r="ER66" s="22" t="n">
        <f aca="false">EP66-EQ66</f>
        <v>0</v>
      </c>
      <c r="ES66" s="23" t="e">
        <f aca="false">ER66/EQ66</f>
        <v>#DIV/0!</v>
      </c>
      <c r="ET66" s="36"/>
      <c r="EU66" s="37" t="n">
        <f aca="false">EP66+ET66</f>
        <v>0</v>
      </c>
      <c r="EV66" s="42"/>
      <c r="EW66" s="22" t="n">
        <f aca="false">EU66-EV66</f>
        <v>0</v>
      </c>
      <c r="EX66" s="23" t="e">
        <f aca="false">EW66/EV66</f>
        <v>#DIV/0!</v>
      </c>
      <c r="EY66" s="36"/>
      <c r="EZ66" s="37" t="n">
        <f aca="false">EU66+EY66</f>
        <v>0</v>
      </c>
      <c r="FA66" s="42"/>
      <c r="FB66" s="22" t="n">
        <f aca="false">EZ66-FA66</f>
        <v>0</v>
      </c>
      <c r="FC66" s="23" t="e">
        <f aca="false">FB66/FA66</f>
        <v>#DIV/0!</v>
      </c>
      <c r="FD66" s="36"/>
      <c r="FE66" s="37" t="n">
        <f aca="false">EU66+FD66</f>
        <v>0</v>
      </c>
      <c r="FF66" s="42"/>
      <c r="FG66" s="22" t="n">
        <f aca="false">FE66-FF66</f>
        <v>0</v>
      </c>
      <c r="FH66" s="23" t="e">
        <f aca="false">FG66/FF66</f>
        <v>#DIV/0!</v>
      </c>
    </row>
    <row r="67" customFormat="false" ht="12.8" hidden="true" customHeight="false" outlineLevel="0" collapsed="false">
      <c r="A67" s="16"/>
      <c r="B67" s="19" t="s">
        <v>158</v>
      </c>
      <c r="C67" s="36"/>
      <c r="D67" s="37" t="n">
        <f aca="false">C67</f>
        <v>0</v>
      </c>
      <c r="E67" s="41"/>
      <c r="F67" s="36"/>
      <c r="G67" s="37" t="n">
        <f aca="false">D67+F67</f>
        <v>0</v>
      </c>
      <c r="H67" s="41"/>
      <c r="I67" s="36"/>
      <c r="J67" s="37" t="n">
        <f aca="false">G67+I67</f>
        <v>0</v>
      </c>
      <c r="K67" s="41"/>
      <c r="L67" s="36"/>
      <c r="M67" s="37" t="n">
        <f aca="false">J67+L67</f>
        <v>0</v>
      </c>
      <c r="N67" s="41"/>
      <c r="O67" s="36"/>
      <c r="P67" s="37" t="n">
        <f aca="false">M67+O67</f>
        <v>0</v>
      </c>
      <c r="Q67" s="41"/>
      <c r="R67" s="36"/>
      <c r="S67" s="37" t="n">
        <f aca="false">P67+R67</f>
        <v>0</v>
      </c>
      <c r="T67" s="41"/>
      <c r="U67" s="36"/>
      <c r="V67" s="37" t="n">
        <f aca="false">S67+U67</f>
        <v>0</v>
      </c>
      <c r="W67" s="41"/>
      <c r="X67" s="36"/>
      <c r="Y67" s="37" t="n">
        <f aca="false">V67+X67</f>
        <v>0</v>
      </c>
      <c r="Z67" s="41"/>
      <c r="AA67" s="36"/>
      <c r="AB67" s="37" t="n">
        <f aca="false">Y67+AA67</f>
        <v>0</v>
      </c>
      <c r="AC67" s="41"/>
      <c r="AD67" s="36"/>
      <c r="AE67" s="37" t="n">
        <f aca="false">AB67+AD67</f>
        <v>0</v>
      </c>
      <c r="AF67" s="41"/>
      <c r="AG67" s="36"/>
      <c r="AH67" s="37" t="n">
        <f aca="false">AE67+AG67</f>
        <v>0</v>
      </c>
      <c r="AI67" s="41"/>
      <c r="AJ67" s="36"/>
      <c r="AK67" s="37" t="n">
        <f aca="false">AH67+AJ67</f>
        <v>0</v>
      </c>
      <c r="AL67" s="41"/>
      <c r="AM67" s="36"/>
      <c r="AN67" s="37" t="n">
        <f aca="false">AK67+AM67</f>
        <v>0</v>
      </c>
      <c r="AO67" s="41"/>
      <c r="AP67" s="36"/>
      <c r="AQ67" s="37" t="n">
        <f aca="false">AN67+AP67</f>
        <v>0</v>
      </c>
      <c r="AR67" s="41"/>
      <c r="AS67" s="36"/>
      <c r="AT67" s="37" t="n">
        <f aca="false">AQ67+AS67</f>
        <v>0</v>
      </c>
      <c r="AU67" s="41"/>
      <c r="AV67" s="36"/>
      <c r="AW67" s="37" t="n">
        <f aca="false">AT67+AV67</f>
        <v>0</v>
      </c>
      <c r="AX67" s="41"/>
      <c r="AY67" s="36"/>
      <c r="AZ67" s="37" t="n">
        <f aca="false">AW67+AY67</f>
        <v>0</v>
      </c>
      <c r="BA67" s="41"/>
      <c r="BB67" s="36"/>
      <c r="BC67" s="37" t="n">
        <f aca="false">AZ67+BB67</f>
        <v>0</v>
      </c>
      <c r="BD67" s="41"/>
      <c r="BE67" s="36"/>
      <c r="BF67" s="37" t="n">
        <f aca="false">BC67+BE67</f>
        <v>0</v>
      </c>
      <c r="BG67" s="41"/>
      <c r="BH67" s="36"/>
      <c r="BI67" s="37" t="n">
        <f aca="false">BF67+BH67</f>
        <v>0</v>
      </c>
      <c r="BJ67" s="41"/>
      <c r="BK67" s="36"/>
      <c r="BL67" s="37" t="n">
        <f aca="false">BI67+BK67</f>
        <v>0</v>
      </c>
      <c r="BM67" s="41"/>
      <c r="BN67" s="36"/>
      <c r="BO67" s="37" t="n">
        <f aca="false">BL67+BN67</f>
        <v>0</v>
      </c>
      <c r="BP67" s="41"/>
      <c r="BQ67" s="36"/>
      <c r="BR67" s="37" t="n">
        <f aca="false">BO67+BQ67</f>
        <v>0</v>
      </c>
      <c r="BS67" s="41"/>
      <c r="BT67" s="36"/>
      <c r="BU67" s="37" t="n">
        <f aca="false">BR67+BT67</f>
        <v>0</v>
      </c>
      <c r="BV67" s="41"/>
      <c r="BW67" s="36"/>
      <c r="BX67" s="37" t="n">
        <f aca="false">BU67+BW67</f>
        <v>0</v>
      </c>
      <c r="BY67" s="41"/>
      <c r="BZ67" s="36"/>
      <c r="CA67" s="37" t="n">
        <f aca="false">BX67+BZ67</f>
        <v>0</v>
      </c>
      <c r="CB67" s="41"/>
      <c r="CC67" s="36"/>
      <c r="CD67" s="37" t="n">
        <f aca="false">CA67+CC67</f>
        <v>0</v>
      </c>
      <c r="CE67" s="41"/>
      <c r="CF67" s="36"/>
      <c r="CG67" s="37" t="n">
        <f aca="false">CD67+CF67</f>
        <v>0</v>
      </c>
      <c r="CH67" s="41"/>
      <c r="CI67" s="36"/>
      <c r="CJ67" s="37" t="n">
        <f aca="false">CG67+CI67</f>
        <v>0</v>
      </c>
      <c r="CK67" s="41"/>
      <c r="CL67" s="36"/>
      <c r="CM67" s="37" t="n">
        <f aca="false">CJ67+CL67</f>
        <v>0</v>
      </c>
      <c r="CN67" s="42"/>
      <c r="CO67" s="22" t="n">
        <f aca="false">CM67-CN67</f>
        <v>0</v>
      </c>
      <c r="CP67" s="23" t="e">
        <f aca="false">CO67/CN67</f>
        <v>#DIV/0!</v>
      </c>
      <c r="CQ67" s="36"/>
      <c r="CR67" s="37" t="n">
        <f aca="false">CM67+CQ67</f>
        <v>0</v>
      </c>
      <c r="CS67" s="42"/>
      <c r="CT67" s="22" t="n">
        <f aca="false">CR67-CS67</f>
        <v>0</v>
      </c>
      <c r="CU67" s="23" t="e">
        <f aca="false">CT67/CS67</f>
        <v>#DIV/0!</v>
      </c>
      <c r="CV67" s="36"/>
      <c r="CW67" s="37" t="n">
        <f aca="false">CR67+CV67</f>
        <v>0</v>
      </c>
      <c r="CX67" s="42"/>
      <c r="CY67" s="22" t="n">
        <f aca="false">CW67-CX67</f>
        <v>0</v>
      </c>
      <c r="CZ67" s="23" t="e">
        <f aca="false">CY67/CX67</f>
        <v>#DIV/0!</v>
      </c>
      <c r="DA67" s="36"/>
      <c r="DB67" s="37" t="n">
        <f aca="false">CW67+DA67</f>
        <v>0</v>
      </c>
      <c r="DC67" s="42"/>
      <c r="DD67" s="22" t="n">
        <f aca="false">DB67-DC67</f>
        <v>0</v>
      </c>
      <c r="DE67" s="23" t="e">
        <f aca="false">DD67/DC67</f>
        <v>#DIV/0!</v>
      </c>
      <c r="DF67" s="36"/>
      <c r="DG67" s="37" t="n">
        <f aca="false">DB67+DF67</f>
        <v>0</v>
      </c>
      <c r="DH67" s="42"/>
      <c r="DI67" s="22" t="n">
        <f aca="false">DG67-DH67</f>
        <v>0</v>
      </c>
      <c r="DJ67" s="23" t="e">
        <f aca="false">DI67/DH67</f>
        <v>#DIV/0!</v>
      </c>
      <c r="DK67" s="36"/>
      <c r="DL67" s="37" t="n">
        <f aca="false">DG67+DK67</f>
        <v>0</v>
      </c>
      <c r="DM67" s="42"/>
      <c r="DN67" s="22" t="n">
        <f aca="false">DL67-DM67</f>
        <v>0</v>
      </c>
      <c r="DO67" s="23" t="e">
        <f aca="false">DN67/DM67</f>
        <v>#DIV/0!</v>
      </c>
      <c r="DP67" s="36"/>
      <c r="DQ67" s="37" t="n">
        <f aca="false">DL67+DP67</f>
        <v>0</v>
      </c>
      <c r="DR67" s="42"/>
      <c r="DS67" s="22" t="n">
        <f aca="false">DQ67-DR67</f>
        <v>0</v>
      </c>
      <c r="DT67" s="23" t="e">
        <f aca="false">DS67/DR67</f>
        <v>#DIV/0!</v>
      </c>
      <c r="DU67" s="36"/>
      <c r="DV67" s="37" t="n">
        <f aca="false">DQ67+DU67</f>
        <v>0</v>
      </c>
      <c r="DW67" s="42"/>
      <c r="DX67" s="22" t="n">
        <f aca="false">DV67-DW67</f>
        <v>0</v>
      </c>
      <c r="DY67" s="23" t="e">
        <f aca="false">DX67/DW67</f>
        <v>#DIV/0!</v>
      </c>
      <c r="DZ67" s="36"/>
      <c r="EA67" s="37" t="n">
        <f aca="false">DV67+DZ67</f>
        <v>0</v>
      </c>
      <c r="EB67" s="42"/>
      <c r="EC67" s="22" t="n">
        <f aca="false">EA67-EB67</f>
        <v>0</v>
      </c>
      <c r="ED67" s="23" t="e">
        <f aca="false">EC67/EB67</f>
        <v>#DIV/0!</v>
      </c>
      <c r="EE67" s="36"/>
      <c r="EF67" s="37" t="n">
        <f aca="false">EA67+EE67</f>
        <v>0</v>
      </c>
      <c r="EG67" s="42"/>
      <c r="EH67" s="22" t="n">
        <f aca="false">EF67-EG67</f>
        <v>0</v>
      </c>
      <c r="EI67" s="23" t="e">
        <f aca="false">EH67/EG67</f>
        <v>#DIV/0!</v>
      </c>
      <c r="EJ67" s="36"/>
      <c r="EK67" s="37" t="n">
        <f aca="false">EF67+EJ67</f>
        <v>0</v>
      </c>
      <c r="EL67" s="42"/>
      <c r="EM67" s="22" t="n">
        <f aca="false">EK67-EL67</f>
        <v>0</v>
      </c>
      <c r="EN67" s="23" t="e">
        <f aca="false">EM67/EL67</f>
        <v>#DIV/0!</v>
      </c>
      <c r="EO67" s="36"/>
      <c r="EP67" s="37" t="n">
        <f aca="false">EK67+EO67</f>
        <v>0</v>
      </c>
      <c r="EQ67" s="42"/>
      <c r="ER67" s="22" t="n">
        <f aca="false">EP67-EQ67</f>
        <v>0</v>
      </c>
      <c r="ES67" s="23" t="e">
        <f aca="false">ER67/EQ67</f>
        <v>#DIV/0!</v>
      </c>
      <c r="ET67" s="36"/>
      <c r="EU67" s="37" t="n">
        <f aca="false">EP67+ET67</f>
        <v>0</v>
      </c>
      <c r="EV67" s="42"/>
      <c r="EW67" s="22" t="n">
        <f aca="false">EU67-EV67</f>
        <v>0</v>
      </c>
      <c r="EX67" s="23" t="e">
        <f aca="false">EW67/EV67</f>
        <v>#DIV/0!</v>
      </c>
      <c r="EY67" s="36"/>
      <c r="EZ67" s="37" t="n">
        <f aca="false">EU67+EY67</f>
        <v>0</v>
      </c>
      <c r="FA67" s="42"/>
      <c r="FB67" s="22" t="n">
        <f aca="false">EZ67-FA67</f>
        <v>0</v>
      </c>
      <c r="FC67" s="23" t="e">
        <f aca="false">FB67/FA67</f>
        <v>#DIV/0!</v>
      </c>
      <c r="FD67" s="36"/>
      <c r="FE67" s="37" t="n">
        <f aca="false">EU67+FD67</f>
        <v>0</v>
      </c>
      <c r="FF67" s="42"/>
      <c r="FG67" s="22" t="n">
        <f aca="false">FE67-FF67</f>
        <v>0</v>
      </c>
      <c r="FH67" s="23" t="e">
        <f aca="false">FG67/FF67</f>
        <v>#DIV/0!</v>
      </c>
    </row>
    <row r="68" customFormat="false" ht="12.8" hidden="false" customHeight="false" outlineLevel="0" collapsed="false">
      <c r="A68" s="16"/>
      <c r="B68" s="19" t="s">
        <v>159</v>
      </c>
      <c r="C68" s="36" t="n">
        <v>0</v>
      </c>
      <c r="D68" s="37" t="n">
        <f aca="false">C68</f>
        <v>0</v>
      </c>
      <c r="E68" s="41" t="n">
        <v>4</v>
      </c>
      <c r="F68" s="36" t="n">
        <v>0</v>
      </c>
      <c r="G68" s="37" t="n">
        <f aca="false">D68+F68</f>
        <v>0</v>
      </c>
      <c r="H68" s="41" t="n">
        <v>9.6</v>
      </c>
      <c r="I68" s="36" t="n">
        <v>61.8</v>
      </c>
      <c r="J68" s="37" t="n">
        <f aca="false">G68+I68</f>
        <v>61.8</v>
      </c>
      <c r="K68" s="41" t="n">
        <v>15.3</v>
      </c>
      <c r="L68" s="36" t="n">
        <v>1</v>
      </c>
      <c r="M68" s="37" t="n">
        <f aca="false">J68+L68</f>
        <v>62.8</v>
      </c>
      <c r="N68" s="41" t="n">
        <v>20.9</v>
      </c>
      <c r="O68" s="36" t="n">
        <v>0</v>
      </c>
      <c r="P68" s="37" t="n">
        <f aca="false">M68+O68</f>
        <v>62.8</v>
      </c>
      <c r="Q68" s="41" t="n">
        <v>30.4</v>
      </c>
      <c r="R68" s="36" t="n">
        <v>0</v>
      </c>
      <c r="S68" s="37" t="n">
        <f aca="false">P68+R68</f>
        <v>62.8</v>
      </c>
      <c r="T68" s="41" t="n">
        <v>45</v>
      </c>
      <c r="U68" s="36" t="n">
        <v>33.6</v>
      </c>
      <c r="V68" s="37" t="n">
        <f aca="false">S68+U68</f>
        <v>96.4</v>
      </c>
      <c r="W68" s="41" t="n">
        <v>59.7</v>
      </c>
      <c r="X68" s="36" t="n">
        <v>126.2</v>
      </c>
      <c r="Y68" s="37" t="n">
        <f aca="false">V68+X68</f>
        <v>222.6</v>
      </c>
      <c r="Z68" s="41" t="n">
        <v>74.3</v>
      </c>
      <c r="AA68" s="36" t="n">
        <v>0.7</v>
      </c>
      <c r="AB68" s="37" t="n">
        <f aca="false">Y68+AA68</f>
        <v>223.3</v>
      </c>
      <c r="AC68" s="41" t="n">
        <v>89</v>
      </c>
      <c r="AD68" s="36" t="n">
        <v>0</v>
      </c>
      <c r="AE68" s="37" t="n">
        <f aca="false">AB68+AD68</f>
        <v>223.3</v>
      </c>
      <c r="AF68" s="41" t="n">
        <v>105.5</v>
      </c>
      <c r="AG68" s="36" t="n">
        <v>8.4</v>
      </c>
      <c r="AH68" s="37" t="n">
        <f aca="false">AE68+AG68</f>
        <v>231.7</v>
      </c>
      <c r="AI68" s="41" t="n">
        <v>121.6</v>
      </c>
      <c r="AJ68" s="36" t="n">
        <v>14.1</v>
      </c>
      <c r="AK68" s="37" t="n">
        <f aca="false">AH68+AJ68</f>
        <v>245.8</v>
      </c>
      <c r="AL68" s="41" t="n">
        <v>137.9</v>
      </c>
      <c r="AM68" s="36" t="n">
        <v>0</v>
      </c>
      <c r="AN68" s="37" t="n">
        <f aca="false">AK68+AM68</f>
        <v>245.8</v>
      </c>
      <c r="AO68" s="41" t="n">
        <v>154.2</v>
      </c>
      <c r="AP68" s="36" t="n">
        <v>2.3</v>
      </c>
      <c r="AQ68" s="37" t="n">
        <f aca="false">AN68+AP68</f>
        <v>248.1</v>
      </c>
      <c r="AR68" s="41" t="n">
        <v>171.1</v>
      </c>
      <c r="AS68" s="36" t="n">
        <v>13.6</v>
      </c>
      <c r="AT68" s="37" t="n">
        <f aca="false">AQ68+AS68</f>
        <v>261.7</v>
      </c>
      <c r="AU68" s="41" t="n">
        <v>189.7</v>
      </c>
      <c r="AV68" s="36" t="n">
        <v>32.2</v>
      </c>
      <c r="AW68" s="37" t="n">
        <f aca="false">AT68+AV68</f>
        <v>293.9</v>
      </c>
      <c r="AX68" s="41" t="n">
        <v>207.6</v>
      </c>
      <c r="AY68" s="36" t="n">
        <v>0</v>
      </c>
      <c r="AZ68" s="37" t="n">
        <f aca="false">AW68+AY68</f>
        <v>293.9</v>
      </c>
      <c r="BA68" s="41" t="n">
        <v>225.6</v>
      </c>
      <c r="BB68" s="36" t="n">
        <v>48.2</v>
      </c>
      <c r="BC68" s="37" t="n">
        <f aca="false">AZ68+BB68</f>
        <v>342.1</v>
      </c>
      <c r="BD68" s="41" t="n">
        <v>243</v>
      </c>
      <c r="BE68" s="36" t="n">
        <v>0</v>
      </c>
      <c r="BF68" s="37" t="n">
        <f aca="false">BC68+BE68</f>
        <v>342.1</v>
      </c>
      <c r="BG68" s="41" t="n">
        <v>258.9</v>
      </c>
      <c r="BH68" s="36" t="n">
        <v>7</v>
      </c>
      <c r="BI68" s="37" t="n">
        <f aca="false">BF68+BH68</f>
        <v>349.1</v>
      </c>
      <c r="BJ68" s="41" t="n">
        <v>274.8</v>
      </c>
      <c r="BK68" s="36" t="n">
        <v>0</v>
      </c>
      <c r="BL68" s="37" t="n">
        <v>349</v>
      </c>
      <c r="BM68" s="41" t="n">
        <v>290.8</v>
      </c>
      <c r="BN68" s="36" t="n">
        <v>0.4</v>
      </c>
      <c r="BO68" s="37" t="n">
        <f aca="false">BL68+BN68</f>
        <v>349.4</v>
      </c>
      <c r="BP68" s="41" t="n">
        <v>306.7</v>
      </c>
      <c r="BQ68" s="36" t="n">
        <v>0</v>
      </c>
      <c r="BR68" s="37" t="n">
        <f aca="false">BO68+BQ68</f>
        <v>349.4</v>
      </c>
      <c r="BS68" s="41" t="n">
        <v>325.8</v>
      </c>
      <c r="BT68" s="36" t="n">
        <v>0</v>
      </c>
      <c r="BU68" s="37" t="n">
        <f aca="false">BR68+BT68</f>
        <v>349.4</v>
      </c>
      <c r="BV68" s="41" t="n">
        <v>345.4</v>
      </c>
      <c r="BW68" s="36" t="n">
        <v>0</v>
      </c>
      <c r="BX68" s="37" t="n">
        <f aca="false">BU68+BW68</f>
        <v>349.4</v>
      </c>
      <c r="BY68" s="41" t="n">
        <v>365.1</v>
      </c>
      <c r="BZ68" s="36" t="n">
        <v>0</v>
      </c>
      <c r="CA68" s="37" t="n">
        <f aca="false">BX68+BZ68</f>
        <v>349.4</v>
      </c>
      <c r="CB68" s="41" t="n">
        <v>384.7</v>
      </c>
      <c r="CC68" s="36" t="n">
        <v>0</v>
      </c>
      <c r="CD68" s="37" t="n">
        <f aca="false">CA68+CC68</f>
        <v>349.4</v>
      </c>
      <c r="CE68" s="41" t="n">
        <v>400.9</v>
      </c>
      <c r="CF68" s="36" t="n">
        <v>0</v>
      </c>
      <c r="CG68" s="37" t="n">
        <f aca="false">CD68+CF68</f>
        <v>349.4</v>
      </c>
      <c r="CH68" s="41" t="n">
        <v>416.4</v>
      </c>
      <c r="CI68" s="36" t="n">
        <v>15.1</v>
      </c>
      <c r="CJ68" s="37" t="n">
        <f aca="false">CG68+CI68</f>
        <v>364.5</v>
      </c>
      <c r="CK68" s="41" t="n">
        <v>432</v>
      </c>
      <c r="CL68" s="36" t="n">
        <v>13.4</v>
      </c>
      <c r="CM68" s="37" t="n">
        <f aca="false">CJ68+CL68</f>
        <v>377.9</v>
      </c>
      <c r="CN68" s="42" t="n">
        <v>447.8</v>
      </c>
      <c r="CO68" s="22" t="n">
        <f aca="false">CM68-CN68</f>
        <v>-69.9</v>
      </c>
      <c r="CP68" s="23" t="n">
        <f aca="false">CO68/CN68</f>
        <v>-0.156096471639125</v>
      </c>
      <c r="CQ68" s="36" t="n">
        <v>8.2</v>
      </c>
      <c r="CR68" s="37" t="n">
        <f aca="false">CM68+CQ68</f>
        <v>386.1</v>
      </c>
      <c r="CS68" s="42" t="n">
        <v>463.4</v>
      </c>
      <c r="CT68" s="22" t="n">
        <f aca="false">CR68-CS68</f>
        <v>-77.3</v>
      </c>
      <c r="CU68" s="23" t="n">
        <f aca="false">CT68/CS68</f>
        <v>-0.166810530858869</v>
      </c>
      <c r="CV68" s="36" t="n">
        <v>63.3</v>
      </c>
      <c r="CW68" s="37" t="n">
        <f aca="false">CR68+CV68</f>
        <v>449.4</v>
      </c>
      <c r="CX68" s="42" t="n">
        <v>479.4</v>
      </c>
      <c r="CY68" s="22" t="n">
        <f aca="false">CW68-CX68</f>
        <v>-30</v>
      </c>
      <c r="CZ68" s="23" t="n">
        <f aca="false">CY68/CX68</f>
        <v>-0.0625782227784731</v>
      </c>
      <c r="DA68" s="36" t="n">
        <v>43.7</v>
      </c>
      <c r="DB68" s="37" t="n">
        <f aca="false">CW68+DA68</f>
        <v>493.1</v>
      </c>
      <c r="DC68" s="42" t="n">
        <v>495.5</v>
      </c>
      <c r="DD68" s="22" t="n">
        <f aca="false">DB68-DC68</f>
        <v>-2.40000000000003</v>
      </c>
      <c r="DE68" s="23" t="n">
        <f aca="false">DD68/DC68</f>
        <v>-0.00484359233097888</v>
      </c>
      <c r="DF68" s="36" t="n">
        <v>18.2</v>
      </c>
      <c r="DG68" s="37" t="n">
        <f aca="false">DB68+DF68</f>
        <v>511.3</v>
      </c>
      <c r="DH68" s="42" t="n">
        <v>511.5</v>
      </c>
      <c r="DI68" s="22" t="n">
        <f aca="false">DG68-DH68</f>
        <v>-0.200000000000045</v>
      </c>
      <c r="DJ68" s="23" t="n">
        <f aca="false">DI68/DH68</f>
        <v>-0.000391006842619835</v>
      </c>
      <c r="DK68" s="36" t="n">
        <v>15.5</v>
      </c>
      <c r="DL68" s="37" t="n">
        <f aca="false">DG68+DK68</f>
        <v>526.8</v>
      </c>
      <c r="DM68" s="42" t="n">
        <v>526.7</v>
      </c>
      <c r="DN68" s="22" t="n">
        <f aca="false">DL68-DM68</f>
        <v>0.0999999999999091</v>
      </c>
      <c r="DO68" s="23" t="n">
        <f aca="false">DN68/DM68</f>
        <v>0.000189861401176968</v>
      </c>
      <c r="DP68" s="36" t="n">
        <v>29</v>
      </c>
      <c r="DQ68" s="37" t="n">
        <f aca="false">DL68+DP68</f>
        <v>555.8</v>
      </c>
      <c r="DR68" s="42" t="n">
        <v>536.7</v>
      </c>
      <c r="DS68" s="22" t="n">
        <f aca="false">DQ68-DR68</f>
        <v>19.0999999999999</v>
      </c>
      <c r="DT68" s="23" t="n">
        <f aca="false">DS68/DR68</f>
        <v>0.0355878516862305</v>
      </c>
      <c r="DU68" s="36" t="n">
        <v>9.6</v>
      </c>
      <c r="DV68" s="37" t="n">
        <f aca="false">DQ68+DU68</f>
        <v>565.4</v>
      </c>
      <c r="DW68" s="42" t="n">
        <v>546.6</v>
      </c>
      <c r="DX68" s="22" t="n">
        <f aca="false">DV68-DW68</f>
        <v>18.8</v>
      </c>
      <c r="DY68" s="23" t="n">
        <f aca="false">DX68/DW68</f>
        <v>0.0343944383461397</v>
      </c>
      <c r="DZ68" s="36" t="n">
        <v>1.4</v>
      </c>
      <c r="EA68" s="37" t="n">
        <f aca="false">DV68+DZ68</f>
        <v>566.8</v>
      </c>
      <c r="EB68" s="42" t="n">
        <v>556.6</v>
      </c>
      <c r="EC68" s="22" t="n">
        <f aca="false">EA68-EB68</f>
        <v>10.1999999999999</v>
      </c>
      <c r="ED68" s="23" t="n">
        <f aca="false">EC68/EB68</f>
        <v>0.0183255479698166</v>
      </c>
      <c r="EE68" s="36" t="n">
        <v>11</v>
      </c>
      <c r="EF68" s="37" t="n">
        <f aca="false">EA68+EE68</f>
        <v>577.8</v>
      </c>
      <c r="EG68" s="42" t="n">
        <v>566.6</v>
      </c>
      <c r="EH68" s="22" t="n">
        <f aca="false">EF68-EG68</f>
        <v>11.1999999999999</v>
      </c>
      <c r="EI68" s="23" t="n">
        <f aca="false">EH68/EG68</f>
        <v>0.0197670314154605</v>
      </c>
      <c r="EJ68" s="36" t="n">
        <v>0</v>
      </c>
      <c r="EK68" s="37" t="n">
        <f aca="false">EF68+EJ68</f>
        <v>577.8</v>
      </c>
      <c r="EL68" s="42" t="n">
        <v>573.5</v>
      </c>
      <c r="EM68" s="22" t="n">
        <f aca="false">EK68-EL68</f>
        <v>4.29999999999995</v>
      </c>
      <c r="EN68" s="23" t="n">
        <f aca="false">EM68/EL68</f>
        <v>0.00749782040104613</v>
      </c>
      <c r="EO68" s="36" t="n">
        <v>0</v>
      </c>
      <c r="EP68" s="37" t="n">
        <f aca="false">EK68+EO68</f>
        <v>577.8</v>
      </c>
      <c r="EQ68" s="42" t="n">
        <v>579.2</v>
      </c>
      <c r="ER68" s="22" t="n">
        <f aca="false">EP68-EQ68</f>
        <v>-1.40000000000009</v>
      </c>
      <c r="ES68" s="23" t="n">
        <f aca="false">ER68/EQ68</f>
        <v>-0.00241712707182336</v>
      </c>
      <c r="ET68" s="36" t="n">
        <v>0</v>
      </c>
      <c r="EU68" s="37" t="n">
        <f aca="false">EP68+ET68</f>
        <v>577.8</v>
      </c>
      <c r="EV68" s="42" t="n">
        <v>584.9</v>
      </c>
      <c r="EW68" s="22" t="n">
        <f aca="false">EU68-EV68</f>
        <v>-7.10000000000002</v>
      </c>
      <c r="EX68" s="23" t="n">
        <f aca="false">EW68/EV68</f>
        <v>-0.0121388271499402</v>
      </c>
      <c r="EY68" s="36" t="n">
        <v>0</v>
      </c>
      <c r="EZ68" s="37" t="n">
        <f aca="false">EU68+EY68</f>
        <v>577.8</v>
      </c>
      <c r="FA68" s="42" t="n">
        <v>590.6</v>
      </c>
      <c r="FB68" s="22" t="n">
        <f aca="false">EZ68-FA68</f>
        <v>-12.8000000000001</v>
      </c>
      <c r="FC68" s="23" t="n">
        <f aca="false">FB68/FA68</f>
        <v>-0.02167287504233</v>
      </c>
      <c r="FD68" s="36" t="n">
        <v>0</v>
      </c>
      <c r="FE68" s="37" t="n">
        <f aca="false">EU68+FD68</f>
        <v>577.8</v>
      </c>
      <c r="FF68" s="42" t="n">
        <v>595.5</v>
      </c>
      <c r="FG68" s="22" t="n">
        <f aca="false">FE68-FF68</f>
        <v>-17.7</v>
      </c>
      <c r="FH68" s="23" t="n">
        <f aca="false">FG68/FF68</f>
        <v>-0.0297229219143578</v>
      </c>
    </row>
    <row r="69" customFormat="false" ht="12.8" hidden="false" customHeight="false" outlineLevel="0" collapsed="false">
      <c r="A69" s="16"/>
      <c r="B69" s="19" t="s">
        <v>160</v>
      </c>
      <c r="C69" s="36" t="n">
        <v>0</v>
      </c>
      <c r="D69" s="37" t="n">
        <f aca="false">C69</f>
        <v>0</v>
      </c>
      <c r="E69" s="41" t="n">
        <v>3.8</v>
      </c>
      <c r="F69" s="36" t="n">
        <v>0</v>
      </c>
      <c r="G69" s="37" t="n">
        <f aca="false">D69+F69</f>
        <v>0</v>
      </c>
      <c r="H69" s="41" t="n">
        <v>9</v>
      </c>
      <c r="I69" s="36" t="n">
        <v>31</v>
      </c>
      <c r="J69" s="37" t="n">
        <f aca="false">G69+I69</f>
        <v>31</v>
      </c>
      <c r="K69" s="41" t="n">
        <v>14.3</v>
      </c>
      <c r="L69" s="36" t="n">
        <v>3</v>
      </c>
      <c r="M69" s="37" t="n">
        <f aca="false">J69+L69</f>
        <v>34</v>
      </c>
      <c r="N69" s="41" t="n">
        <v>19.6</v>
      </c>
      <c r="O69" s="36" t="n">
        <v>0</v>
      </c>
      <c r="P69" s="37" t="n">
        <f aca="false">M69+O69</f>
        <v>34</v>
      </c>
      <c r="Q69" s="41" t="n">
        <v>28.1</v>
      </c>
      <c r="R69" s="36" t="n">
        <v>0</v>
      </c>
      <c r="S69" s="37" t="n">
        <f aca="false">P69+R69</f>
        <v>34</v>
      </c>
      <c r="T69" s="41" t="n">
        <v>41</v>
      </c>
      <c r="U69" s="36" t="n">
        <v>26.8</v>
      </c>
      <c r="V69" s="37" t="n">
        <f aca="false">S69+U69</f>
        <v>60.8</v>
      </c>
      <c r="W69" s="41" t="n">
        <v>53.8</v>
      </c>
      <c r="X69" s="36" t="n">
        <v>131.5</v>
      </c>
      <c r="Y69" s="37" t="n">
        <f aca="false">V69+X69</f>
        <v>192.3</v>
      </c>
      <c r="Z69" s="41" t="n">
        <v>66.7</v>
      </c>
      <c r="AA69" s="36" t="n">
        <v>0</v>
      </c>
      <c r="AB69" s="37" t="n">
        <f aca="false">Y69+AA69</f>
        <v>192.3</v>
      </c>
      <c r="AC69" s="41" t="n">
        <v>79.5</v>
      </c>
      <c r="AD69" s="36" t="n">
        <v>0</v>
      </c>
      <c r="AE69" s="37" t="n">
        <f aca="false">AB69+AD69</f>
        <v>192.3</v>
      </c>
      <c r="AF69" s="41" t="n">
        <v>98.8</v>
      </c>
      <c r="AG69" s="36" t="n">
        <v>39.5</v>
      </c>
      <c r="AH69" s="37" t="n">
        <f aca="false">AE69+AG69</f>
        <v>231.8</v>
      </c>
      <c r="AI69" s="41" t="n">
        <v>118</v>
      </c>
      <c r="AJ69" s="36" t="n">
        <v>12.5</v>
      </c>
      <c r="AK69" s="37" t="n">
        <f aca="false">AH69+AJ69</f>
        <v>244.3</v>
      </c>
      <c r="AL69" s="41" t="n">
        <v>137.3</v>
      </c>
      <c r="AM69" s="36" t="n">
        <v>0</v>
      </c>
      <c r="AN69" s="37" t="n">
        <f aca="false">AK69+AM69</f>
        <v>244.3</v>
      </c>
      <c r="AO69" s="41" t="n">
        <v>156.5</v>
      </c>
      <c r="AP69" s="36" t="n">
        <v>4</v>
      </c>
      <c r="AQ69" s="37" t="n">
        <f aca="false">AN69+AP69</f>
        <v>248.3</v>
      </c>
      <c r="AR69" s="41" t="n">
        <v>178.9</v>
      </c>
      <c r="AS69" s="36" t="n">
        <v>9</v>
      </c>
      <c r="AT69" s="37" t="n">
        <f aca="false">AQ69+AS69</f>
        <v>257.3</v>
      </c>
      <c r="AU69" s="41" t="n">
        <v>202.6</v>
      </c>
      <c r="AV69" s="36" t="n">
        <v>50.5</v>
      </c>
      <c r="AW69" s="37" t="n">
        <f aca="false">AT69+AV69</f>
        <v>307.8</v>
      </c>
      <c r="AX69" s="41" t="n">
        <v>226.2</v>
      </c>
      <c r="AY69" s="36" t="n">
        <v>1.5</v>
      </c>
      <c r="AZ69" s="37" t="n">
        <f aca="false">AW69+AY69</f>
        <v>309.3</v>
      </c>
      <c r="BA69" s="41" t="n">
        <v>249.9</v>
      </c>
      <c r="BB69" s="36" t="n">
        <v>52</v>
      </c>
      <c r="BC69" s="37" t="n">
        <f aca="false">AZ69+BB69</f>
        <v>361.3</v>
      </c>
      <c r="BD69" s="41" t="n">
        <v>270.6</v>
      </c>
      <c r="BE69" s="36" t="n">
        <v>0</v>
      </c>
      <c r="BF69" s="37" t="n">
        <f aca="false">BC69+BE69</f>
        <v>361.3</v>
      </c>
      <c r="BG69" s="41" t="n">
        <v>283.8</v>
      </c>
      <c r="BH69" s="36" t="n">
        <v>9</v>
      </c>
      <c r="BI69" s="37" t="n">
        <f aca="false">BF69+BH69</f>
        <v>370.3</v>
      </c>
      <c r="BJ69" s="41" t="n">
        <v>297</v>
      </c>
      <c r="BK69" s="36" t="n">
        <v>0.3</v>
      </c>
      <c r="BL69" s="37" t="n">
        <f aca="false">BI69+BK69</f>
        <v>370.6</v>
      </c>
      <c r="BM69" s="41" t="n">
        <v>310.3</v>
      </c>
      <c r="BN69" s="36" t="n">
        <v>0</v>
      </c>
      <c r="BO69" s="37" t="n">
        <f aca="false">BL69+BN69</f>
        <v>370.6</v>
      </c>
      <c r="BP69" s="41" t="n">
        <v>323.5</v>
      </c>
      <c r="BQ69" s="36" t="n">
        <v>0</v>
      </c>
      <c r="BR69" s="37" t="n">
        <f aca="false">BO69+BQ69</f>
        <v>370.6</v>
      </c>
      <c r="BS69" s="41" t="n">
        <v>343.5</v>
      </c>
      <c r="BT69" s="36" t="n">
        <v>0</v>
      </c>
      <c r="BU69" s="37" t="n">
        <f aca="false">BR69+BT69</f>
        <v>370.6</v>
      </c>
      <c r="BV69" s="41" t="n">
        <v>364.6</v>
      </c>
      <c r="BW69" s="36" t="n">
        <v>0</v>
      </c>
      <c r="BX69" s="37" t="n">
        <f aca="false">BU69+BW69</f>
        <v>370.6</v>
      </c>
      <c r="BY69" s="41" t="n">
        <v>385.7</v>
      </c>
      <c r="BZ69" s="36" t="n">
        <v>0</v>
      </c>
      <c r="CA69" s="37" t="n">
        <f aca="false">BX69+BZ69</f>
        <v>370.6</v>
      </c>
      <c r="CB69" s="41" t="n">
        <v>406.8</v>
      </c>
      <c r="CC69" s="36" t="n">
        <v>0</v>
      </c>
      <c r="CD69" s="37" t="n">
        <f aca="false">CA69+CC69</f>
        <v>370.6</v>
      </c>
      <c r="CE69" s="41" t="n">
        <v>421.6</v>
      </c>
      <c r="CF69" s="36" t="n">
        <v>0</v>
      </c>
      <c r="CG69" s="37" t="n">
        <f aca="false">CD69+CF69</f>
        <v>370.6</v>
      </c>
      <c r="CH69" s="41" t="n">
        <v>435.3</v>
      </c>
      <c r="CI69" s="36" t="n">
        <v>4.5</v>
      </c>
      <c r="CJ69" s="37" t="n">
        <f aca="false">CG69+CI69</f>
        <v>375.1</v>
      </c>
      <c r="CK69" s="41" t="n">
        <v>449.1</v>
      </c>
      <c r="CL69" s="36" t="n">
        <v>14.5</v>
      </c>
      <c r="CM69" s="37" t="n">
        <f aca="false">CJ69+CL69</f>
        <v>389.6</v>
      </c>
      <c r="CN69" s="42" t="n">
        <v>462.8</v>
      </c>
      <c r="CO69" s="22" t="n">
        <f aca="false">CM69-CN69</f>
        <v>-73.2</v>
      </c>
      <c r="CP69" s="23" t="n">
        <f aca="false">CO69/CN69</f>
        <v>-0.158167675021608</v>
      </c>
      <c r="CQ69" s="36" t="n">
        <v>12</v>
      </c>
      <c r="CR69" s="37" t="n">
        <f aca="false">CM69+CQ69</f>
        <v>401.6</v>
      </c>
      <c r="CS69" s="42" t="n">
        <v>478</v>
      </c>
      <c r="CT69" s="22" t="n">
        <f aca="false">CR69-CS69</f>
        <v>-76.4</v>
      </c>
      <c r="CU69" s="23" t="n">
        <f aca="false">CT69/CS69</f>
        <v>-0.159832635983264</v>
      </c>
      <c r="CV69" s="36" t="n">
        <v>59</v>
      </c>
      <c r="CW69" s="37" t="n">
        <f aca="false">CR69+CV69</f>
        <v>460.6</v>
      </c>
      <c r="CX69" s="42" t="n">
        <v>494.9</v>
      </c>
      <c r="CY69" s="22" t="n">
        <f aca="false">CW69-CX69</f>
        <v>-34.3</v>
      </c>
      <c r="CZ69" s="23" t="n">
        <f aca="false">CY69/CX69</f>
        <v>-0.0693069306930692</v>
      </c>
      <c r="DA69" s="36" t="n">
        <v>43</v>
      </c>
      <c r="DB69" s="37" t="n">
        <f aca="false">CW69+DA69</f>
        <v>503.6</v>
      </c>
      <c r="DC69" s="42" t="n">
        <v>511.9</v>
      </c>
      <c r="DD69" s="22" t="n">
        <f aca="false">DB69-DC69</f>
        <v>-8.29999999999996</v>
      </c>
      <c r="DE69" s="23" t="n">
        <f aca="false">DD69/DC69</f>
        <v>-0.0162141043172494</v>
      </c>
      <c r="DF69" s="36" t="n">
        <v>17.1</v>
      </c>
      <c r="DG69" s="37" t="n">
        <f aca="false">DB69+DF69</f>
        <v>520.7</v>
      </c>
      <c r="DH69" s="42" t="n">
        <v>528.9</v>
      </c>
      <c r="DI69" s="22" t="n">
        <f aca="false">DG69-DH69</f>
        <v>-8.19999999999993</v>
      </c>
      <c r="DJ69" s="23" t="n">
        <f aca="false">DI69/DH69</f>
        <v>-0.0155038759689921</v>
      </c>
      <c r="DK69" s="36" t="n">
        <v>18</v>
      </c>
      <c r="DL69" s="37" t="n">
        <f aca="false">DG69+DK69</f>
        <v>538.7</v>
      </c>
      <c r="DM69" s="42" t="n">
        <v>544.6</v>
      </c>
      <c r="DN69" s="22" t="n">
        <f aca="false">DL69-DM69</f>
        <v>-5.89999999999998</v>
      </c>
      <c r="DO69" s="23" t="n">
        <f aca="false">DN69/DM69</f>
        <v>-0.0108336393683437</v>
      </c>
      <c r="DP69" s="36" t="n">
        <v>24.5</v>
      </c>
      <c r="DQ69" s="37" t="n">
        <f aca="false">DL69+DP69</f>
        <v>563.2</v>
      </c>
      <c r="DR69" s="42" t="n">
        <v>553.3</v>
      </c>
      <c r="DS69" s="22" t="n">
        <f aca="false">DQ69-DR69</f>
        <v>9.90000000000009</v>
      </c>
      <c r="DT69" s="23" t="n">
        <f aca="false">DS69/DR69</f>
        <v>0.017892644135189</v>
      </c>
      <c r="DU69" s="36" t="n">
        <v>2.4</v>
      </c>
      <c r="DV69" s="37" t="n">
        <f aca="false">DQ69+DU69</f>
        <v>565.6</v>
      </c>
      <c r="DW69" s="42" t="n">
        <v>562</v>
      </c>
      <c r="DX69" s="22" t="n">
        <f aca="false">DV69-DW69</f>
        <v>3.60000000000002</v>
      </c>
      <c r="DY69" s="23" t="n">
        <f aca="false">DX69/DW69</f>
        <v>0.00640569395017798</v>
      </c>
      <c r="DZ69" s="36" t="n">
        <v>11</v>
      </c>
      <c r="EA69" s="37" t="n">
        <f aca="false">DV69+DZ69</f>
        <v>576.6</v>
      </c>
      <c r="EB69" s="42" t="n">
        <v>570.7</v>
      </c>
      <c r="EC69" s="22" t="n">
        <f aca="false">EA69-EB69</f>
        <v>5.89999999999998</v>
      </c>
      <c r="ED69" s="23" t="n">
        <f aca="false">EC69/EB69</f>
        <v>0.0103381811810057</v>
      </c>
      <c r="EE69" s="36" t="n">
        <v>25.5</v>
      </c>
      <c r="EF69" s="37" t="n">
        <f aca="false">EA69+EE69</f>
        <v>602.1</v>
      </c>
      <c r="EG69" s="42" t="n">
        <v>579.4</v>
      </c>
      <c r="EH69" s="22" t="n">
        <f aca="false">EF69-EG69</f>
        <v>22.7</v>
      </c>
      <c r="EI69" s="23" t="n">
        <f aca="false">EH69/EG69</f>
        <v>0.0391784604763549</v>
      </c>
      <c r="EJ69" s="36" t="n">
        <v>0</v>
      </c>
      <c r="EK69" s="37" t="n">
        <f aca="false">EF69+EJ69</f>
        <v>602.1</v>
      </c>
      <c r="EL69" s="42" t="n">
        <v>586.8</v>
      </c>
      <c r="EM69" s="22" t="n">
        <f aca="false">EK69-EL69</f>
        <v>15.3000000000001</v>
      </c>
      <c r="EN69" s="23" t="n">
        <f aca="false">EM69/EL69</f>
        <v>0.026073619631902</v>
      </c>
      <c r="EO69" s="36"/>
      <c r="EP69" s="37"/>
      <c r="EQ69" s="42" t="n">
        <v>586.8</v>
      </c>
      <c r="ER69" s="22"/>
      <c r="ES69" s="23"/>
      <c r="ET69" s="36" t="n">
        <v>0</v>
      </c>
      <c r="EU69" s="37" t="n">
        <v>602.1</v>
      </c>
      <c r="EV69" s="42" t="n">
        <v>600.4</v>
      </c>
      <c r="EW69" s="22" t="n">
        <f aca="false">EU69-EV69</f>
        <v>1.70000000000005</v>
      </c>
      <c r="EX69" s="23" t="n">
        <f aca="false">EW69/EV69</f>
        <v>0.00283144570286483</v>
      </c>
      <c r="EY69" s="36" t="n">
        <v>0</v>
      </c>
      <c r="EZ69" s="37" t="n">
        <v>602.1</v>
      </c>
      <c r="FA69" s="42" t="n">
        <v>607.2</v>
      </c>
      <c r="FB69" s="22" t="n">
        <f aca="false">EZ69-FA69</f>
        <v>-5.10000000000002</v>
      </c>
      <c r="FC69" s="23" t="n">
        <f aca="false">FB69/FA69</f>
        <v>-0.00839920948616604</v>
      </c>
      <c r="FD69" s="36" t="n">
        <v>0</v>
      </c>
      <c r="FE69" s="37" t="n">
        <v>602.1</v>
      </c>
      <c r="FF69" s="42" t="n">
        <v>613.7</v>
      </c>
      <c r="FG69" s="22" t="n">
        <f aca="false">FE69-FF69</f>
        <v>-11.6</v>
      </c>
      <c r="FH69" s="23" t="n">
        <f aca="false">FG69/FF69</f>
        <v>-0.018901743522894</v>
      </c>
    </row>
    <row r="70" customFormat="false" ht="12.8" hidden="false" customHeight="false" outlineLevel="0" collapsed="false">
      <c r="A70" s="45"/>
      <c r="B70" s="46"/>
      <c r="C70" s="55"/>
      <c r="D70" s="48"/>
      <c r="E70" s="49"/>
      <c r="F70" s="55"/>
      <c r="G70" s="48"/>
      <c r="H70" s="49"/>
      <c r="I70" s="55"/>
      <c r="J70" s="48"/>
      <c r="K70" s="49"/>
      <c r="L70" s="55"/>
      <c r="M70" s="48"/>
      <c r="N70" s="49"/>
      <c r="O70" s="55"/>
      <c r="P70" s="48"/>
      <c r="Q70" s="49"/>
      <c r="R70" s="55"/>
      <c r="S70" s="48"/>
      <c r="T70" s="49"/>
      <c r="U70" s="55"/>
      <c r="V70" s="48"/>
      <c r="W70" s="49"/>
      <c r="X70" s="55"/>
      <c r="Y70" s="48"/>
      <c r="Z70" s="49"/>
      <c r="AA70" s="55"/>
      <c r="AB70" s="48"/>
      <c r="AC70" s="49"/>
      <c r="AD70" s="55"/>
      <c r="AE70" s="48"/>
      <c r="AF70" s="49"/>
      <c r="AG70" s="55"/>
      <c r="AH70" s="48"/>
      <c r="AI70" s="49"/>
      <c r="AJ70" s="55"/>
      <c r="AK70" s="48"/>
      <c r="AL70" s="49"/>
      <c r="AM70" s="55"/>
      <c r="AN70" s="48"/>
      <c r="AO70" s="49"/>
      <c r="AP70" s="55"/>
      <c r="AQ70" s="48"/>
      <c r="AR70" s="49"/>
      <c r="AS70" s="55"/>
      <c r="AT70" s="48"/>
      <c r="AU70" s="49"/>
      <c r="AV70" s="55"/>
      <c r="AW70" s="48"/>
      <c r="AX70" s="49"/>
      <c r="AY70" s="55"/>
      <c r="AZ70" s="48"/>
      <c r="BA70" s="49"/>
      <c r="BB70" s="55"/>
      <c r="BC70" s="48"/>
      <c r="BD70" s="49"/>
      <c r="BE70" s="55"/>
      <c r="BF70" s="48"/>
      <c r="BG70" s="49"/>
      <c r="BH70" s="55"/>
      <c r="BI70" s="48"/>
      <c r="BJ70" s="49"/>
      <c r="BK70" s="55"/>
      <c r="BL70" s="48"/>
      <c r="BM70" s="49"/>
      <c r="BN70" s="55"/>
      <c r="BO70" s="48"/>
      <c r="BP70" s="49"/>
      <c r="BQ70" s="55"/>
      <c r="BR70" s="48"/>
      <c r="BS70" s="49"/>
      <c r="BT70" s="55"/>
      <c r="BU70" s="48"/>
      <c r="BV70" s="49"/>
      <c r="BW70" s="55"/>
      <c r="BX70" s="48"/>
      <c r="BY70" s="49"/>
      <c r="BZ70" s="55"/>
      <c r="CA70" s="48"/>
      <c r="CB70" s="49"/>
      <c r="CC70" s="55"/>
      <c r="CD70" s="48"/>
      <c r="CE70" s="49"/>
      <c r="CF70" s="55"/>
      <c r="CG70" s="48"/>
      <c r="CH70" s="49"/>
      <c r="CI70" s="55"/>
      <c r="CJ70" s="48"/>
      <c r="CK70" s="49"/>
      <c r="CL70" s="55"/>
      <c r="CM70" s="48"/>
      <c r="CN70" s="50"/>
      <c r="CO70" s="51"/>
      <c r="CP70" s="52"/>
      <c r="CQ70" s="55"/>
      <c r="CR70" s="53"/>
      <c r="CS70" s="50"/>
      <c r="CT70" s="51"/>
      <c r="CU70" s="52"/>
      <c r="CV70" s="55"/>
      <c r="CW70" s="53"/>
      <c r="CX70" s="50"/>
      <c r="CY70" s="51"/>
      <c r="CZ70" s="52"/>
      <c r="DA70" s="55"/>
      <c r="DB70" s="37"/>
      <c r="DC70" s="50"/>
      <c r="DD70" s="51"/>
      <c r="DE70" s="52"/>
      <c r="DF70" s="55"/>
      <c r="DG70" s="37"/>
      <c r="DH70" s="50"/>
      <c r="DI70" s="51"/>
      <c r="DJ70" s="52"/>
      <c r="DK70" s="55"/>
      <c r="DL70" s="53"/>
      <c r="DM70" s="50"/>
      <c r="DN70" s="51"/>
      <c r="DO70" s="52"/>
      <c r="DP70" s="55"/>
      <c r="DQ70" s="53"/>
      <c r="DR70" s="50"/>
      <c r="DS70" s="51"/>
      <c r="DT70" s="52"/>
      <c r="DU70" s="55"/>
      <c r="DV70" s="53"/>
      <c r="DW70" s="50"/>
      <c r="DX70" s="51"/>
      <c r="DY70" s="52"/>
      <c r="DZ70" s="55"/>
      <c r="EA70" s="53"/>
      <c r="EB70" s="50"/>
      <c r="EC70" s="51"/>
      <c r="ED70" s="52"/>
      <c r="EE70" s="55"/>
      <c r="EF70" s="53"/>
      <c r="EG70" s="50"/>
      <c r="EH70" s="51"/>
      <c r="EI70" s="52"/>
      <c r="EJ70" s="55"/>
      <c r="EK70" s="53"/>
      <c r="EL70" s="50"/>
      <c r="EM70" s="51"/>
      <c r="EN70" s="52"/>
      <c r="EO70" s="55"/>
      <c r="EP70" s="53"/>
      <c r="EQ70" s="50"/>
      <c r="ER70" s="51"/>
      <c r="ES70" s="52"/>
      <c r="ET70" s="55"/>
      <c r="EU70" s="53"/>
      <c r="EV70" s="50"/>
      <c r="EW70" s="51"/>
      <c r="EX70" s="52"/>
      <c r="EY70" s="55"/>
      <c r="EZ70" s="53"/>
      <c r="FA70" s="50"/>
      <c r="FB70" s="51"/>
      <c r="FC70" s="52"/>
      <c r="FD70" s="55"/>
      <c r="FE70" s="53"/>
      <c r="FF70" s="50"/>
      <c r="FG70" s="51"/>
      <c r="FH70" s="52"/>
    </row>
    <row r="71" customFormat="false" ht="12.8" hidden="false" customHeight="false" outlineLevel="0" collapsed="false">
      <c r="A71" s="16" t="s">
        <v>161</v>
      </c>
      <c r="B71" s="19" t="s">
        <v>103</v>
      </c>
      <c r="C71" s="40" t="n">
        <v>0</v>
      </c>
      <c r="D71" s="37" t="n">
        <f aca="false">C71</f>
        <v>0</v>
      </c>
      <c r="E71" s="38" t="n">
        <v>3.4</v>
      </c>
      <c r="F71" s="40" t="n">
        <v>0</v>
      </c>
      <c r="G71" s="37" t="n">
        <f aca="false">D71+F71</f>
        <v>0</v>
      </c>
      <c r="H71" s="38" t="n">
        <v>8.2</v>
      </c>
      <c r="I71" s="40" t="n">
        <v>15.6</v>
      </c>
      <c r="J71" s="37" t="n">
        <f aca="false">G71+I71</f>
        <v>15.6</v>
      </c>
      <c r="K71" s="38" t="n">
        <v>12.9</v>
      </c>
      <c r="L71" s="40" t="n">
        <v>4</v>
      </c>
      <c r="M71" s="37" t="n">
        <f aca="false">J71+L71</f>
        <v>19.6</v>
      </c>
      <c r="N71" s="38" t="n">
        <v>17.7</v>
      </c>
      <c r="O71" s="40" t="n">
        <v>0</v>
      </c>
      <c r="P71" s="37" t="n">
        <f aca="false">M71+O71</f>
        <v>19.6</v>
      </c>
      <c r="Q71" s="38" t="n">
        <v>25.9</v>
      </c>
      <c r="R71" s="40" t="n">
        <v>1.5</v>
      </c>
      <c r="S71" s="37" t="n">
        <f aca="false">P71+R71</f>
        <v>21.1</v>
      </c>
      <c r="T71" s="38" t="n">
        <v>38.6</v>
      </c>
      <c r="U71" s="40" t="n">
        <v>17.3</v>
      </c>
      <c r="V71" s="37" t="n">
        <f aca="false">S71+U71</f>
        <v>38.4</v>
      </c>
      <c r="W71" s="38" t="n">
        <v>51.4</v>
      </c>
      <c r="X71" s="40" t="n">
        <v>49</v>
      </c>
      <c r="Y71" s="37" t="n">
        <f aca="false">V71+X71</f>
        <v>87.4</v>
      </c>
      <c r="Z71" s="38" t="n">
        <v>64.1</v>
      </c>
      <c r="AA71" s="40" t="n">
        <v>2.1</v>
      </c>
      <c r="AB71" s="37" t="n">
        <f aca="false">Y71+AA71</f>
        <v>89.5</v>
      </c>
      <c r="AC71" s="38" t="n">
        <v>76.9</v>
      </c>
      <c r="AD71" s="40" t="n">
        <v>0</v>
      </c>
      <c r="AE71" s="37" t="n">
        <f aca="false">AB71+AD71</f>
        <v>89.5</v>
      </c>
      <c r="AF71" s="38" t="n">
        <v>100</v>
      </c>
      <c r="AG71" s="40" t="n">
        <v>17.9</v>
      </c>
      <c r="AH71" s="37" t="n">
        <f aca="false">AE71+AG71</f>
        <v>107.4</v>
      </c>
      <c r="AI71" s="38" t="n">
        <v>123.2</v>
      </c>
      <c r="AJ71" s="40" t="n">
        <v>0.7</v>
      </c>
      <c r="AK71" s="37" t="n">
        <f aca="false">AH71+AJ71</f>
        <v>108.1</v>
      </c>
      <c r="AL71" s="38" t="n">
        <v>146.3</v>
      </c>
      <c r="AM71" s="40" t="n">
        <v>0</v>
      </c>
      <c r="AN71" s="37" t="n">
        <f aca="false">AK71+AM71</f>
        <v>108.1</v>
      </c>
      <c r="AO71" s="38" t="n">
        <v>169.5</v>
      </c>
      <c r="AP71" s="40" t="n">
        <v>3.9</v>
      </c>
      <c r="AQ71" s="37" t="n">
        <f aca="false">AN71+AP71</f>
        <v>112</v>
      </c>
      <c r="AR71" s="38" t="n">
        <v>190</v>
      </c>
      <c r="AS71" s="40" t="n">
        <v>0.2</v>
      </c>
      <c r="AT71" s="37" t="n">
        <f aca="false">AQ71+AS71</f>
        <v>112.2</v>
      </c>
      <c r="AU71" s="38" t="n">
        <v>209.4</v>
      </c>
      <c r="AV71" s="40" t="n">
        <v>1.8</v>
      </c>
      <c r="AW71" s="37" t="n">
        <f aca="false">AT71+AV71</f>
        <v>114</v>
      </c>
      <c r="AX71" s="38" t="n">
        <v>228.7</v>
      </c>
      <c r="AY71" s="40" t="n">
        <v>0</v>
      </c>
      <c r="AZ71" s="37" t="n">
        <f aca="false">AW71+AY71</f>
        <v>114</v>
      </c>
      <c r="BA71" s="38" t="n">
        <v>248.1</v>
      </c>
      <c r="BB71" s="40" t="n">
        <v>7.8</v>
      </c>
      <c r="BC71" s="37" t="n">
        <f aca="false">AZ71+BB71</f>
        <v>121.8</v>
      </c>
      <c r="BD71" s="38" t="n">
        <v>266.9</v>
      </c>
      <c r="BE71" s="40" t="n">
        <v>1.3</v>
      </c>
      <c r="BF71" s="37" t="n">
        <v>138.7</v>
      </c>
      <c r="BG71" s="38" t="n">
        <v>284.2</v>
      </c>
      <c r="BH71" s="40" t="n">
        <v>43.2</v>
      </c>
      <c r="BI71" s="37" t="n">
        <f aca="false">BF71+BH71</f>
        <v>181.9</v>
      </c>
      <c r="BJ71" s="38" t="n">
        <v>301.5</v>
      </c>
      <c r="BK71" s="40" t="n">
        <v>10.2</v>
      </c>
      <c r="BL71" s="37" t="n">
        <f aca="false">BI71+BK71</f>
        <v>192.1</v>
      </c>
      <c r="BM71" s="38" t="n">
        <v>318.8</v>
      </c>
      <c r="BN71" s="40" t="n">
        <v>0.2</v>
      </c>
      <c r="BO71" s="37" t="n">
        <f aca="false">BL71+BN71</f>
        <v>192.3</v>
      </c>
      <c r="BP71" s="38" t="n">
        <v>336.1</v>
      </c>
      <c r="BQ71" s="40" t="n">
        <v>0</v>
      </c>
      <c r="BR71" s="37" t="n">
        <f aca="false">BO71+BQ71</f>
        <v>192.3</v>
      </c>
      <c r="BS71" s="38" t="n">
        <v>352.9</v>
      </c>
      <c r="BT71" s="40" t="n">
        <v>0</v>
      </c>
      <c r="BU71" s="37" t="n">
        <f aca="false">BR71+BT71</f>
        <v>192.3</v>
      </c>
      <c r="BV71" s="38" t="n">
        <v>369.5</v>
      </c>
      <c r="BW71" s="40" t="n">
        <v>0</v>
      </c>
      <c r="BX71" s="37" t="n">
        <f aca="false">BU71+BW71</f>
        <v>192.3</v>
      </c>
      <c r="BY71" s="38" t="n">
        <v>386.2</v>
      </c>
      <c r="BZ71" s="40" t="n">
        <v>0</v>
      </c>
      <c r="CA71" s="37" t="n">
        <f aca="false">BX71+BZ71</f>
        <v>192.3</v>
      </c>
      <c r="CB71" s="38" t="n">
        <v>402.8</v>
      </c>
      <c r="CC71" s="40" t="n">
        <v>0</v>
      </c>
      <c r="CD71" s="37" t="n">
        <f aca="false">CA71+CC71</f>
        <v>192.3</v>
      </c>
      <c r="CE71" s="38" t="n">
        <v>402.8</v>
      </c>
      <c r="CF71" s="40" t="n">
        <v>0</v>
      </c>
      <c r="CG71" s="37" t="n">
        <f aca="false">CD71+CF71</f>
        <v>192.3</v>
      </c>
      <c r="CH71" s="38" t="n">
        <v>431.2</v>
      </c>
      <c r="CI71" s="40" t="n">
        <v>0</v>
      </c>
      <c r="CJ71" s="37" t="n">
        <f aca="false">CG71+CI71</f>
        <v>192.3</v>
      </c>
      <c r="CK71" s="38" t="n">
        <v>445.3</v>
      </c>
      <c r="CL71" s="40" t="n">
        <v>13.7</v>
      </c>
      <c r="CM71" s="37" t="n">
        <f aca="false">CJ71+CL71</f>
        <v>206</v>
      </c>
      <c r="CN71" s="39" t="n">
        <v>459.3</v>
      </c>
      <c r="CO71" s="22" t="n">
        <f aca="false">CM71-CN71</f>
        <v>-253.3</v>
      </c>
      <c r="CP71" s="23" t="n">
        <f aca="false">CO71/CN71</f>
        <v>-0.551491399956456</v>
      </c>
      <c r="CQ71" s="40" t="n">
        <v>12.2</v>
      </c>
      <c r="CR71" s="37" t="n">
        <f aca="false">CM71+CQ71</f>
        <v>218.2</v>
      </c>
      <c r="CS71" s="39" t="n">
        <v>471.2</v>
      </c>
      <c r="CT71" s="22" t="n">
        <f aca="false">CR71-CS71</f>
        <v>-253</v>
      </c>
      <c r="CU71" s="23" t="n">
        <f aca="false">CT71/CS71</f>
        <v>-0.536926994906622</v>
      </c>
      <c r="CV71" s="40" t="n">
        <v>50.2</v>
      </c>
      <c r="CW71" s="37" t="n">
        <f aca="false">CR71+CV71</f>
        <v>268.4</v>
      </c>
      <c r="CX71" s="39" t="n">
        <v>480.4</v>
      </c>
      <c r="CY71" s="22" t="n">
        <f aca="false">CW71-CX71</f>
        <v>-212</v>
      </c>
      <c r="CZ71" s="23" t="n">
        <f aca="false">CY71/CX71</f>
        <v>-0.441298917568693</v>
      </c>
      <c r="DA71" s="40" t="n">
        <v>38.2</v>
      </c>
      <c r="DB71" s="37" t="n">
        <f aca="false">CW71+DA71</f>
        <v>306.6</v>
      </c>
      <c r="DC71" s="39" t="n">
        <v>489.5</v>
      </c>
      <c r="DD71" s="22" t="n">
        <f aca="false">DB71-DC71</f>
        <v>-182.9</v>
      </c>
      <c r="DE71" s="23" t="n">
        <f aca="false">DD71/DC71</f>
        <v>-0.37364657814096</v>
      </c>
      <c r="DF71" s="40" t="n">
        <v>0</v>
      </c>
      <c r="DG71" s="37" t="n">
        <f aca="false">DB71+DF71</f>
        <v>306.6</v>
      </c>
      <c r="DH71" s="39" t="n">
        <v>488.7</v>
      </c>
      <c r="DI71" s="22" t="n">
        <f aca="false">DG71-DH71</f>
        <v>-182.1</v>
      </c>
      <c r="DJ71" s="23" t="n">
        <f aca="false">DI71/DH71</f>
        <v>-0.372621240024555</v>
      </c>
      <c r="DK71" s="40" t="n">
        <v>12.8</v>
      </c>
      <c r="DL71" s="37" t="n">
        <f aca="false">DG71+DK71</f>
        <v>319.4</v>
      </c>
      <c r="DM71" s="39" t="n">
        <v>507.2</v>
      </c>
      <c r="DN71" s="22" t="n">
        <f aca="false">DL71-DM71</f>
        <v>-187.8</v>
      </c>
      <c r="DO71" s="23" t="n">
        <f aca="false">DN71/DM71</f>
        <v>-0.370268138801262</v>
      </c>
      <c r="DP71" s="40" t="n">
        <v>31.1</v>
      </c>
      <c r="DQ71" s="37" t="n">
        <f aca="false">DL71+DP71</f>
        <v>350.5</v>
      </c>
      <c r="DR71" s="39" t="n">
        <v>512.4</v>
      </c>
      <c r="DS71" s="22" t="n">
        <f aca="false">DQ71-DR71</f>
        <v>-161.9</v>
      </c>
      <c r="DT71" s="23" t="n">
        <f aca="false">DS71/DR71</f>
        <v>-0.315964090554255</v>
      </c>
      <c r="DU71" s="40" t="n">
        <v>3</v>
      </c>
      <c r="DV71" s="37" t="n">
        <f aca="false">DQ71+DU71</f>
        <v>353.5</v>
      </c>
      <c r="DW71" s="39" t="n">
        <v>517.5</v>
      </c>
      <c r="DX71" s="22" t="n">
        <f aca="false">DV71-DW71</f>
        <v>-164</v>
      </c>
      <c r="DY71" s="23" t="n">
        <f aca="false">DX71/DW71</f>
        <v>-0.316908212560387</v>
      </c>
      <c r="DZ71" s="40" t="n">
        <v>5</v>
      </c>
      <c r="EA71" s="37" t="n">
        <f aca="false">DV71+DZ71</f>
        <v>358.5</v>
      </c>
      <c r="EB71" s="39" t="n">
        <v>522.7</v>
      </c>
      <c r="EC71" s="22" t="n">
        <f aca="false">EA71-EB71</f>
        <v>-164.2</v>
      </c>
      <c r="ED71" s="23" t="n">
        <f aca="false">EC71/EB71</f>
        <v>-0.314138128945858</v>
      </c>
      <c r="EE71" s="40" t="n">
        <v>1.5</v>
      </c>
      <c r="EF71" s="37" t="n">
        <f aca="false">EA71+EE71</f>
        <v>360</v>
      </c>
      <c r="EG71" s="39" t="n">
        <v>527.8</v>
      </c>
      <c r="EH71" s="22" t="n">
        <f aca="false">EF71-EG71</f>
        <v>-167.8</v>
      </c>
      <c r="EI71" s="23" t="n">
        <f aca="false">EH71/EG71</f>
        <v>-0.31792345585449</v>
      </c>
      <c r="EJ71" s="40" t="n">
        <v>1.2</v>
      </c>
      <c r="EK71" s="37" t="n">
        <f aca="false">EF71+EJ71</f>
        <v>361.2</v>
      </c>
      <c r="EL71" s="39" t="n">
        <v>531.2</v>
      </c>
      <c r="EM71" s="22" t="n">
        <f aca="false">EK71-EL71</f>
        <v>-170</v>
      </c>
      <c r="EN71" s="23" t="n">
        <f aca="false">EM71/EL71</f>
        <v>-0.320030120481928</v>
      </c>
      <c r="EO71" s="40" t="n">
        <v>0</v>
      </c>
      <c r="EP71" s="37" t="n">
        <f aca="false">EK71+EO71</f>
        <v>361.2</v>
      </c>
      <c r="EQ71" s="39" t="n">
        <v>533.7</v>
      </c>
      <c r="ER71" s="22" t="n">
        <f aca="false">EP71-EQ71</f>
        <v>-172.5</v>
      </c>
      <c r="ES71" s="23" t="n">
        <f aca="false">ER71/EQ71</f>
        <v>-0.323215289488477</v>
      </c>
      <c r="ET71" s="40" t="n">
        <v>0</v>
      </c>
      <c r="EU71" s="37" t="n">
        <f aca="false">EP71+ET71</f>
        <v>361.2</v>
      </c>
      <c r="EV71" s="39" t="n">
        <v>536.3</v>
      </c>
      <c r="EW71" s="22" t="n">
        <f aca="false">EU71-EV71</f>
        <v>-175.1</v>
      </c>
      <c r="EX71" s="23" t="n">
        <f aca="false">EW71/EV71</f>
        <v>-0.326496363975387</v>
      </c>
      <c r="EY71" s="40" t="n">
        <v>0</v>
      </c>
      <c r="EZ71" s="37" t="n">
        <f aca="false">EU71+EY71</f>
        <v>361.2</v>
      </c>
      <c r="FA71" s="39" t="n">
        <v>538.9</v>
      </c>
      <c r="FB71" s="22" t="n">
        <f aca="false">EZ71-FA71</f>
        <v>-177.7</v>
      </c>
      <c r="FC71" s="23" t="n">
        <f aca="false">FB71/FA71</f>
        <v>-0.329745778437558</v>
      </c>
      <c r="FD71" s="40" t="n">
        <v>0</v>
      </c>
      <c r="FE71" s="37" t="n">
        <f aca="false">EU71+FD71</f>
        <v>361.2</v>
      </c>
      <c r="FF71" s="39" t="n">
        <v>540.9</v>
      </c>
      <c r="FG71" s="22" t="n">
        <f aca="false">FE71-FF71</f>
        <v>-179.7</v>
      </c>
      <c r="FH71" s="23" t="n">
        <f aca="false">FG71/FF71</f>
        <v>-0.33222407099279</v>
      </c>
    </row>
    <row r="72" customFormat="false" ht="12.8" hidden="true" customHeight="false" outlineLevel="0" collapsed="false">
      <c r="A72" s="16"/>
      <c r="B72" s="19" t="s">
        <v>162</v>
      </c>
      <c r="C72" s="40"/>
      <c r="D72" s="37" t="n">
        <f aca="false">C72</f>
        <v>0</v>
      </c>
      <c r="E72" s="38"/>
      <c r="F72" s="40"/>
      <c r="G72" s="37" t="n">
        <f aca="false">D72+F72</f>
        <v>0</v>
      </c>
      <c r="H72" s="38"/>
      <c r="I72" s="40"/>
      <c r="J72" s="37" t="n">
        <f aca="false">G72+I72</f>
        <v>0</v>
      </c>
      <c r="K72" s="38"/>
      <c r="L72" s="40"/>
      <c r="M72" s="37" t="n">
        <f aca="false">J72+L72</f>
        <v>0</v>
      </c>
      <c r="N72" s="38"/>
      <c r="O72" s="40"/>
      <c r="P72" s="37" t="n">
        <f aca="false">M72+O72</f>
        <v>0</v>
      </c>
      <c r="Q72" s="38"/>
      <c r="R72" s="40"/>
      <c r="S72" s="37" t="n">
        <f aca="false">P72+R72</f>
        <v>0</v>
      </c>
      <c r="T72" s="38"/>
      <c r="U72" s="40"/>
      <c r="V72" s="37" t="n">
        <f aca="false">S72+U72</f>
        <v>0</v>
      </c>
      <c r="W72" s="38"/>
      <c r="X72" s="40"/>
      <c r="Y72" s="37" t="n">
        <f aca="false">V72+X72</f>
        <v>0</v>
      </c>
      <c r="Z72" s="38"/>
      <c r="AA72" s="40"/>
      <c r="AB72" s="37" t="n">
        <f aca="false">Y72+AA72</f>
        <v>0</v>
      </c>
      <c r="AC72" s="38"/>
      <c r="AD72" s="40"/>
      <c r="AE72" s="37" t="n">
        <f aca="false">AB72+AD72</f>
        <v>0</v>
      </c>
      <c r="AF72" s="38"/>
      <c r="AG72" s="40"/>
      <c r="AH72" s="37" t="n">
        <f aca="false">AE72+AG72</f>
        <v>0</v>
      </c>
      <c r="AI72" s="38"/>
      <c r="AJ72" s="40"/>
      <c r="AK72" s="37" t="n">
        <f aca="false">AH72+AJ72</f>
        <v>0</v>
      </c>
      <c r="AL72" s="38"/>
      <c r="AM72" s="40"/>
      <c r="AN72" s="37" t="n">
        <f aca="false">AK72+AM72</f>
        <v>0</v>
      </c>
      <c r="AO72" s="38"/>
      <c r="AP72" s="40"/>
      <c r="AQ72" s="37" t="n">
        <f aca="false">AN72+AP72</f>
        <v>0</v>
      </c>
      <c r="AR72" s="38"/>
      <c r="AS72" s="40"/>
      <c r="AT72" s="37" t="n">
        <f aca="false">AQ72+AS72</f>
        <v>0</v>
      </c>
      <c r="AU72" s="38"/>
      <c r="AV72" s="40"/>
      <c r="AW72" s="37" t="n">
        <f aca="false">AT72+AV72</f>
        <v>0</v>
      </c>
      <c r="AX72" s="38"/>
      <c r="AY72" s="40"/>
      <c r="AZ72" s="37" t="n">
        <f aca="false">AW72+AY72</f>
        <v>0</v>
      </c>
      <c r="BA72" s="38"/>
      <c r="BB72" s="40"/>
      <c r="BC72" s="37" t="n">
        <f aca="false">AZ72+BB72</f>
        <v>0</v>
      </c>
      <c r="BD72" s="38"/>
      <c r="BE72" s="40"/>
      <c r="BF72" s="37" t="n">
        <f aca="false">BC72+BE72</f>
        <v>0</v>
      </c>
      <c r="BG72" s="38"/>
      <c r="BH72" s="40"/>
      <c r="BI72" s="37" t="n">
        <f aca="false">BF72+BH72</f>
        <v>0</v>
      </c>
      <c r="BJ72" s="38"/>
      <c r="BK72" s="40"/>
      <c r="BL72" s="37" t="n">
        <f aca="false">BI72+BK72</f>
        <v>0</v>
      </c>
      <c r="BM72" s="38"/>
      <c r="BN72" s="40"/>
      <c r="BO72" s="37" t="n">
        <f aca="false">BL72+BN72</f>
        <v>0</v>
      </c>
      <c r="BP72" s="38"/>
      <c r="BQ72" s="40"/>
      <c r="BR72" s="37" t="n">
        <f aca="false">BO72+BQ72</f>
        <v>0</v>
      </c>
      <c r="BS72" s="38"/>
      <c r="BT72" s="40"/>
      <c r="BU72" s="37" t="n">
        <f aca="false">BR72+BT72</f>
        <v>0</v>
      </c>
      <c r="BV72" s="38"/>
      <c r="BW72" s="40"/>
      <c r="BX72" s="37" t="n">
        <f aca="false">BU72+BW72</f>
        <v>0</v>
      </c>
      <c r="BY72" s="38"/>
      <c r="BZ72" s="40"/>
      <c r="CA72" s="37" t="n">
        <f aca="false">BX72+BZ72</f>
        <v>0</v>
      </c>
      <c r="CB72" s="38"/>
      <c r="CC72" s="40"/>
      <c r="CD72" s="37" t="n">
        <f aca="false">CA72+CC72</f>
        <v>0</v>
      </c>
      <c r="CE72" s="38"/>
      <c r="CF72" s="40"/>
      <c r="CG72" s="37" t="n">
        <f aca="false">CD72+CF72</f>
        <v>0</v>
      </c>
      <c r="CH72" s="38"/>
      <c r="CI72" s="40"/>
      <c r="CJ72" s="37" t="n">
        <f aca="false">CG72+CI72</f>
        <v>0</v>
      </c>
      <c r="CK72" s="38"/>
      <c r="CL72" s="40"/>
      <c r="CM72" s="37" t="n">
        <f aca="false">CJ72+CL72</f>
        <v>0</v>
      </c>
      <c r="CN72" s="39"/>
      <c r="CO72" s="22" t="n">
        <f aca="false">CM72-CN72</f>
        <v>0</v>
      </c>
      <c r="CP72" s="23" t="e">
        <f aca="false">CO72/CN72</f>
        <v>#DIV/0!</v>
      </c>
      <c r="CQ72" s="40"/>
      <c r="CR72" s="37" t="n">
        <f aca="false">CM72+CQ72</f>
        <v>0</v>
      </c>
      <c r="CS72" s="39"/>
      <c r="CT72" s="22" t="n">
        <f aca="false">CR72-CS72</f>
        <v>0</v>
      </c>
      <c r="CU72" s="23" t="e">
        <f aca="false">CT72/CS72</f>
        <v>#DIV/0!</v>
      </c>
      <c r="CV72" s="40"/>
      <c r="CW72" s="37" t="n">
        <f aca="false">CR72+CV72</f>
        <v>0</v>
      </c>
      <c r="CX72" s="39"/>
      <c r="CY72" s="22" t="n">
        <f aca="false">CW72-CX72</f>
        <v>0</v>
      </c>
      <c r="CZ72" s="23" t="e">
        <f aca="false">CY72/CX72</f>
        <v>#DIV/0!</v>
      </c>
      <c r="DA72" s="40"/>
      <c r="DB72" s="37" t="n">
        <f aca="false">CW72+DA72</f>
        <v>0</v>
      </c>
      <c r="DC72" s="39"/>
      <c r="DD72" s="22" t="n">
        <f aca="false">DB72-DC72</f>
        <v>0</v>
      </c>
      <c r="DE72" s="23" t="e">
        <f aca="false">DD72/DC72</f>
        <v>#DIV/0!</v>
      </c>
      <c r="DF72" s="40"/>
      <c r="DG72" s="37" t="n">
        <f aca="false">DB72+DF72</f>
        <v>0</v>
      </c>
      <c r="DH72" s="39"/>
      <c r="DI72" s="22" t="n">
        <f aca="false">DG72-DH72</f>
        <v>0</v>
      </c>
      <c r="DJ72" s="23" t="e">
        <f aca="false">DI72/DH72</f>
        <v>#DIV/0!</v>
      </c>
      <c r="DK72" s="40"/>
      <c r="DL72" s="37" t="n">
        <f aca="false">DG72+DK72</f>
        <v>0</v>
      </c>
      <c r="DM72" s="39"/>
      <c r="DN72" s="22" t="n">
        <f aca="false">DL72-DM72</f>
        <v>0</v>
      </c>
      <c r="DO72" s="23" t="e">
        <f aca="false">DN72/DM72</f>
        <v>#DIV/0!</v>
      </c>
      <c r="DP72" s="40"/>
      <c r="DQ72" s="37" t="n">
        <f aca="false">DL72+DP72</f>
        <v>0</v>
      </c>
      <c r="DR72" s="39"/>
      <c r="DS72" s="22" t="n">
        <f aca="false">DQ72-DR72</f>
        <v>0</v>
      </c>
      <c r="DT72" s="23" t="e">
        <f aca="false">DS72/DR72</f>
        <v>#DIV/0!</v>
      </c>
      <c r="DU72" s="40"/>
      <c r="DV72" s="37" t="n">
        <f aca="false">DQ72+DU72</f>
        <v>0</v>
      </c>
      <c r="DW72" s="39"/>
      <c r="DX72" s="22" t="n">
        <f aca="false">DV72-DW72</f>
        <v>0</v>
      </c>
      <c r="DY72" s="23" t="e">
        <f aca="false">DX72/DW72</f>
        <v>#DIV/0!</v>
      </c>
      <c r="DZ72" s="40"/>
      <c r="EA72" s="37" t="n">
        <f aca="false">DV72+DZ72</f>
        <v>0</v>
      </c>
      <c r="EB72" s="39"/>
      <c r="EC72" s="22" t="n">
        <f aca="false">EA72-EB72</f>
        <v>0</v>
      </c>
      <c r="ED72" s="23" t="e">
        <f aca="false">EC72/EB72</f>
        <v>#DIV/0!</v>
      </c>
      <c r="EE72" s="40"/>
      <c r="EF72" s="37" t="n">
        <f aca="false">EA72+EE72</f>
        <v>0</v>
      </c>
      <c r="EG72" s="39"/>
      <c r="EH72" s="22" t="n">
        <f aca="false">EF72-EG72</f>
        <v>0</v>
      </c>
      <c r="EI72" s="23" t="e">
        <f aca="false">EH72/EG72</f>
        <v>#DIV/0!</v>
      </c>
      <c r="EJ72" s="40"/>
      <c r="EK72" s="37" t="n">
        <f aca="false">EF72+EJ72</f>
        <v>0</v>
      </c>
      <c r="EL72" s="39"/>
      <c r="EM72" s="22" t="n">
        <f aca="false">EK72-EL72</f>
        <v>0</v>
      </c>
      <c r="EN72" s="23" t="e">
        <f aca="false">EM72/EL72</f>
        <v>#DIV/0!</v>
      </c>
      <c r="EO72" s="40"/>
      <c r="EP72" s="37" t="n">
        <f aca="false">EK72+EO72</f>
        <v>0</v>
      </c>
      <c r="EQ72" s="39"/>
      <c r="ER72" s="22" t="n">
        <f aca="false">EP72-EQ72</f>
        <v>0</v>
      </c>
      <c r="ES72" s="23" t="e">
        <f aca="false">ER72/EQ72</f>
        <v>#DIV/0!</v>
      </c>
      <c r="ET72" s="40"/>
      <c r="EU72" s="37" t="n">
        <f aca="false">EP72+ET72</f>
        <v>0</v>
      </c>
      <c r="EV72" s="39"/>
      <c r="EW72" s="22" t="n">
        <f aca="false">EU72-EV72</f>
        <v>0</v>
      </c>
      <c r="EX72" s="23" t="e">
        <f aca="false">EW72/EV72</f>
        <v>#DIV/0!</v>
      </c>
      <c r="EY72" s="40"/>
      <c r="EZ72" s="37" t="n">
        <f aca="false">EU72+EY72</f>
        <v>0</v>
      </c>
      <c r="FA72" s="39"/>
      <c r="FB72" s="22" t="n">
        <f aca="false">EZ72-FA72</f>
        <v>0</v>
      </c>
      <c r="FC72" s="23" t="e">
        <f aca="false">FB72/FA72</f>
        <v>#DIV/0!</v>
      </c>
      <c r="FD72" s="40"/>
      <c r="FE72" s="37" t="n">
        <f aca="false">EU72+FD72</f>
        <v>0</v>
      </c>
      <c r="FF72" s="39"/>
      <c r="FG72" s="22" t="n">
        <f aca="false">FE72-FF72</f>
        <v>0</v>
      </c>
      <c r="FH72" s="23" t="e">
        <f aca="false">FG72/FF72</f>
        <v>#DIV/0!</v>
      </c>
    </row>
    <row r="73" customFormat="false" ht="12.8" hidden="false" customHeight="false" outlineLevel="0" collapsed="false">
      <c r="A73" s="16"/>
      <c r="B73" s="19" t="s">
        <v>163</v>
      </c>
      <c r="C73" s="40" t="n">
        <v>0</v>
      </c>
      <c r="D73" s="37" t="n">
        <f aca="false">C73</f>
        <v>0</v>
      </c>
      <c r="E73" s="38" t="n">
        <v>2.9</v>
      </c>
      <c r="F73" s="40" t="n">
        <v>0</v>
      </c>
      <c r="G73" s="37" t="n">
        <f aca="false">D73+F73</f>
        <v>0</v>
      </c>
      <c r="H73" s="38" t="n">
        <v>7</v>
      </c>
      <c r="I73" s="40" t="n">
        <v>33.3</v>
      </c>
      <c r="J73" s="37" t="n">
        <f aca="false">G73+I73</f>
        <v>33.3</v>
      </c>
      <c r="K73" s="38" t="n">
        <v>11.1</v>
      </c>
      <c r="L73" s="40" t="n">
        <v>0</v>
      </c>
      <c r="M73" s="37" t="n">
        <f aca="false">J73+L73</f>
        <v>33.3</v>
      </c>
      <c r="N73" s="38" t="n">
        <v>15.3</v>
      </c>
      <c r="O73" s="40" t="n">
        <v>0</v>
      </c>
      <c r="P73" s="37" t="n">
        <f aca="false">M73+O73</f>
        <v>33.3</v>
      </c>
      <c r="Q73" s="38" t="n">
        <v>22.2</v>
      </c>
      <c r="R73" s="40" t="n">
        <v>0.1</v>
      </c>
      <c r="S73" s="37" t="n">
        <f aca="false">P73+R73</f>
        <v>33.4</v>
      </c>
      <c r="T73" s="38" t="n">
        <v>33</v>
      </c>
      <c r="U73" s="40" t="n">
        <v>30.2</v>
      </c>
      <c r="V73" s="37" t="n">
        <f aca="false">S73+U73</f>
        <v>63.6</v>
      </c>
      <c r="W73" s="38" t="n">
        <v>43.7</v>
      </c>
      <c r="X73" s="40" t="n">
        <v>60.2</v>
      </c>
      <c r="Y73" s="37" t="n">
        <f aca="false">V73+X73</f>
        <v>123.8</v>
      </c>
      <c r="Z73" s="38" t="n">
        <v>54.5</v>
      </c>
      <c r="AA73" s="40" t="n">
        <v>0.1</v>
      </c>
      <c r="AB73" s="37" t="n">
        <f aca="false">Y73+AA73</f>
        <v>123.9</v>
      </c>
      <c r="AC73" s="38" t="n">
        <v>65.2</v>
      </c>
      <c r="AD73" s="40" t="n">
        <v>0</v>
      </c>
      <c r="AE73" s="37" t="n">
        <f aca="false">AB73+AD73</f>
        <v>123.9</v>
      </c>
      <c r="AF73" s="38" t="n">
        <v>78.1</v>
      </c>
      <c r="AG73" s="40" t="n">
        <v>24.2</v>
      </c>
      <c r="AH73" s="37" t="n">
        <f aca="false">AE73+AG73</f>
        <v>148.1</v>
      </c>
      <c r="AI73" s="38" t="n">
        <v>91.1</v>
      </c>
      <c r="AJ73" s="40" t="n">
        <v>9</v>
      </c>
      <c r="AK73" s="37" t="n">
        <f aca="false">AH73+AJ73</f>
        <v>157.1</v>
      </c>
      <c r="AL73" s="38" t="n">
        <v>104</v>
      </c>
      <c r="AM73" s="40" t="n">
        <v>0</v>
      </c>
      <c r="AN73" s="37" t="n">
        <f aca="false">AK73+AM73</f>
        <v>157.1</v>
      </c>
      <c r="AO73" s="38" t="n">
        <v>116.9</v>
      </c>
      <c r="AP73" s="40" t="n">
        <v>0.7</v>
      </c>
      <c r="AQ73" s="37" t="n">
        <f aca="false">AN73+AP73</f>
        <v>157.8</v>
      </c>
      <c r="AR73" s="58" t="s">
        <v>164</v>
      </c>
      <c r="AS73" s="40" t="n">
        <v>0</v>
      </c>
      <c r="AT73" s="37" t="n">
        <f aca="false">AQ73+AS73</f>
        <v>157.8</v>
      </c>
      <c r="AU73" s="38" t="n">
        <v>140.3</v>
      </c>
      <c r="AV73" s="40" t="n">
        <v>4.5</v>
      </c>
      <c r="AW73" s="37" t="n">
        <f aca="false">AT73+AV73</f>
        <v>162.3</v>
      </c>
      <c r="AX73" s="38" t="n">
        <v>151.7</v>
      </c>
      <c r="AY73" s="40" t="n">
        <v>0</v>
      </c>
      <c r="AZ73" s="37" t="n">
        <f aca="false">AW73+AY73</f>
        <v>162.3</v>
      </c>
      <c r="BA73" s="38" t="n">
        <v>163.2</v>
      </c>
      <c r="BB73" s="40" t="n">
        <v>9.3</v>
      </c>
      <c r="BC73" s="37" t="n">
        <f aca="false">AZ73+BB73</f>
        <v>171.6</v>
      </c>
      <c r="BD73" s="38" t="n">
        <v>174.5</v>
      </c>
      <c r="BE73" s="40" t="n">
        <v>0</v>
      </c>
      <c r="BF73" s="37" t="n">
        <v>190.2</v>
      </c>
      <c r="BG73" s="38" t="n">
        <v>185.3</v>
      </c>
      <c r="BH73" s="40" t="n">
        <v>15.2</v>
      </c>
      <c r="BI73" s="37" t="n">
        <f aca="false">BF73+BH73</f>
        <v>205.4</v>
      </c>
      <c r="BJ73" s="38" t="n">
        <v>196.1</v>
      </c>
      <c r="BK73" s="40" t="n">
        <v>0</v>
      </c>
      <c r="BL73" s="37" t="n">
        <f aca="false">BI73+BK73</f>
        <v>205.4</v>
      </c>
      <c r="BM73" s="38" t="n">
        <v>206.9</v>
      </c>
      <c r="BN73" s="40" t="n">
        <v>0.2</v>
      </c>
      <c r="BO73" s="37" t="n">
        <f aca="false">BL73+BN73</f>
        <v>205.6</v>
      </c>
      <c r="BP73" s="38" t="n">
        <v>217.8</v>
      </c>
      <c r="BQ73" s="40" t="n">
        <v>0</v>
      </c>
      <c r="BR73" s="37" t="n">
        <f aca="false">BO73+BQ73</f>
        <v>205.6</v>
      </c>
      <c r="BS73" s="38" t="n">
        <v>227</v>
      </c>
      <c r="BT73" s="40" t="n">
        <v>0</v>
      </c>
      <c r="BU73" s="37" t="n">
        <f aca="false">BR73+BT73</f>
        <v>205.6</v>
      </c>
      <c r="BV73" s="38" t="n">
        <v>235.9</v>
      </c>
      <c r="BW73" s="40" t="n">
        <v>0</v>
      </c>
      <c r="BX73" s="37" t="n">
        <f aca="false">BU73+BW73</f>
        <v>205.6</v>
      </c>
      <c r="BY73" s="38" t="n">
        <v>244.9</v>
      </c>
      <c r="BZ73" s="40" t="n">
        <v>0</v>
      </c>
      <c r="CA73" s="37" t="n">
        <f aca="false">BX73+BZ73</f>
        <v>205.6</v>
      </c>
      <c r="CB73" s="38" t="n">
        <v>253.8</v>
      </c>
      <c r="CC73" s="40" t="n">
        <v>0</v>
      </c>
      <c r="CD73" s="37" t="n">
        <f aca="false">CA73+CC73</f>
        <v>205.6</v>
      </c>
      <c r="CE73" s="38" t="n">
        <v>262.7</v>
      </c>
      <c r="CF73" s="40" t="n">
        <v>0</v>
      </c>
      <c r="CG73" s="37" t="n">
        <f aca="false">CD73+CF73</f>
        <v>205.6</v>
      </c>
      <c r="CH73" s="38" t="n">
        <v>271.7</v>
      </c>
      <c r="CI73" s="40" t="n">
        <v>0</v>
      </c>
      <c r="CJ73" s="37" t="n">
        <f aca="false">CG73+CI73</f>
        <v>205.6</v>
      </c>
      <c r="CK73" s="38" t="n">
        <v>280.6</v>
      </c>
      <c r="CL73" s="40" t="n">
        <v>21.7</v>
      </c>
      <c r="CM73" s="37" t="n">
        <f aca="false">CJ73+CL73</f>
        <v>227.3</v>
      </c>
      <c r="CN73" s="39" t="n">
        <v>289.5</v>
      </c>
      <c r="CO73" s="22" t="n">
        <f aca="false">CM73-CN73</f>
        <v>-62.2</v>
      </c>
      <c r="CP73" s="23" t="n">
        <f aca="false">CO73/CN73</f>
        <v>-0.214853195164076</v>
      </c>
      <c r="CQ73" s="40" t="n">
        <v>25.7</v>
      </c>
      <c r="CR73" s="37" t="n">
        <f aca="false">CM73+CQ73</f>
        <v>253</v>
      </c>
      <c r="CS73" s="39" t="n">
        <v>299.4</v>
      </c>
      <c r="CT73" s="22" t="n">
        <f aca="false">CR73-CS73</f>
        <v>-46.4</v>
      </c>
      <c r="CU73" s="23" t="n">
        <f aca="false">CT73/CS73</f>
        <v>-0.15497661990648</v>
      </c>
      <c r="CV73" s="40" t="n">
        <v>28.2</v>
      </c>
      <c r="CW73" s="37" t="n">
        <f aca="false">CR73+CV73</f>
        <v>281.2</v>
      </c>
      <c r="CX73" s="39" t="n">
        <v>310.7</v>
      </c>
      <c r="CY73" s="22" t="n">
        <f aca="false">CW73-CX73</f>
        <v>-29.5000000000001</v>
      </c>
      <c r="CZ73" s="23" t="n">
        <f aca="false">CY73/CX73</f>
        <v>-0.0949468941100742</v>
      </c>
      <c r="DA73" s="40" t="n">
        <v>29.1</v>
      </c>
      <c r="DB73" s="37" t="n">
        <f aca="false">CW73+DA73</f>
        <v>310.3</v>
      </c>
      <c r="DC73" s="39" t="n">
        <v>322</v>
      </c>
      <c r="DD73" s="22" t="n">
        <f aca="false">DB73-DC73</f>
        <v>-11.7</v>
      </c>
      <c r="DE73" s="23" t="n">
        <f aca="false">DD73/DC73</f>
        <v>-0.0363354037267082</v>
      </c>
      <c r="DF73" s="40" t="n">
        <v>0</v>
      </c>
      <c r="DG73" s="37" t="n">
        <f aca="false">DB73+DF73</f>
        <v>310.3</v>
      </c>
      <c r="DH73" s="39" t="n">
        <v>333.3</v>
      </c>
      <c r="DI73" s="22" t="n">
        <f aca="false">DG73-DH73</f>
        <v>-23.0000000000001</v>
      </c>
      <c r="DJ73" s="23" t="n">
        <f aca="false">DI73/DH73</f>
        <v>-0.0690069006900692</v>
      </c>
      <c r="DK73" s="40" t="n">
        <v>2.2</v>
      </c>
      <c r="DL73" s="37" t="n">
        <f aca="false">DG73+DK73</f>
        <v>312.5</v>
      </c>
      <c r="DM73" s="39" t="n">
        <v>343.5</v>
      </c>
      <c r="DN73" s="22" t="n">
        <f aca="false">DL73-DM73</f>
        <v>-31.0000000000001</v>
      </c>
      <c r="DO73" s="23" t="n">
        <f aca="false">DN73/DM73</f>
        <v>-0.0902474526928677</v>
      </c>
      <c r="DP73" s="40" t="n">
        <v>40.3</v>
      </c>
      <c r="DQ73" s="37" t="n">
        <f aca="false">DL73+DP73</f>
        <v>352.8</v>
      </c>
      <c r="DR73" s="39" t="n">
        <v>347.1</v>
      </c>
      <c r="DS73" s="22" t="n">
        <f aca="false">DQ73-DR73</f>
        <v>5.69999999999993</v>
      </c>
      <c r="DT73" s="23" t="n">
        <f aca="false">DS73/DR73</f>
        <v>0.0164217804667241</v>
      </c>
      <c r="DU73" s="40" t="n">
        <v>3.4</v>
      </c>
      <c r="DV73" s="37" t="n">
        <f aca="false">DQ73+DU73</f>
        <v>356.2</v>
      </c>
      <c r="DW73" s="39" t="n">
        <v>350.6</v>
      </c>
      <c r="DX73" s="22" t="n">
        <f aca="false">DV73-DW73</f>
        <v>5.59999999999991</v>
      </c>
      <c r="DY73" s="23" t="n">
        <f aca="false">DX73/DW73</f>
        <v>0.0159726183685109</v>
      </c>
      <c r="DZ73" s="40" t="n">
        <v>11.7</v>
      </c>
      <c r="EA73" s="37" t="n">
        <f aca="false">DV73+DZ73</f>
        <v>367.9</v>
      </c>
      <c r="EB73" s="39" t="n">
        <v>354.1</v>
      </c>
      <c r="EC73" s="22" t="n">
        <f aca="false">EA73-EB73</f>
        <v>13.7999999999999</v>
      </c>
      <c r="ED73" s="23" t="n">
        <f aca="false">EC73/EB73</f>
        <v>0.0389720417961025</v>
      </c>
      <c r="EE73" s="40" t="n">
        <v>8.3</v>
      </c>
      <c r="EF73" s="37" t="n">
        <f aca="false">EA73+EE73</f>
        <v>376.2</v>
      </c>
      <c r="EG73" s="39" t="n">
        <v>357.7</v>
      </c>
      <c r="EH73" s="22" t="n">
        <f aca="false">EF73-EG73</f>
        <v>18.4999999999999</v>
      </c>
      <c r="EI73" s="23" t="n">
        <f aca="false">EH73/EG73</f>
        <v>0.0517193178641318</v>
      </c>
      <c r="EJ73" s="40" t="n">
        <v>0</v>
      </c>
      <c r="EK73" s="37" t="n">
        <f aca="false">EF73+EJ73</f>
        <v>376.2</v>
      </c>
      <c r="EL73" s="39" t="n">
        <v>361.1</v>
      </c>
      <c r="EM73" s="22" t="n">
        <f aca="false">EK73-EL73</f>
        <v>15.0999999999999</v>
      </c>
      <c r="EN73" s="23" t="n">
        <f aca="false">EM73/EL73</f>
        <v>0.041816671282193</v>
      </c>
      <c r="EO73" s="40" t="n">
        <v>0</v>
      </c>
      <c r="EP73" s="37" t="n">
        <f aca="false">EK73+EO73</f>
        <v>376.2</v>
      </c>
      <c r="EQ73" s="39" t="n">
        <v>364.5</v>
      </c>
      <c r="ER73" s="22" t="n">
        <f aca="false">EP73-EQ73</f>
        <v>11.6999999999999</v>
      </c>
      <c r="ES73" s="23" t="n">
        <f aca="false">ER73/EQ73</f>
        <v>0.0320987654320986</v>
      </c>
      <c r="ET73" s="40" t="n">
        <v>0</v>
      </c>
      <c r="EU73" s="37" t="n">
        <f aca="false">EP73+ET73</f>
        <v>376.2</v>
      </c>
      <c r="EV73" s="39" t="n">
        <v>367.9</v>
      </c>
      <c r="EW73" s="22" t="n">
        <f aca="false">EU73-EV73</f>
        <v>8.29999999999996</v>
      </c>
      <c r="EX73" s="23" t="n">
        <f aca="false">EW73/EV73</f>
        <v>0.022560478390867</v>
      </c>
      <c r="EY73" s="40" t="n">
        <v>0</v>
      </c>
      <c r="EZ73" s="37" t="n">
        <f aca="false">EU73+EY73</f>
        <v>376.2</v>
      </c>
      <c r="FA73" s="39" t="n">
        <v>371.4</v>
      </c>
      <c r="FB73" s="22" t="n">
        <f aca="false">EZ73-FA73</f>
        <v>4.79999999999995</v>
      </c>
      <c r="FC73" s="23" t="n">
        <f aca="false">FB73/FA73</f>
        <v>0.0129240710823908</v>
      </c>
      <c r="FD73" s="40" t="n">
        <v>0</v>
      </c>
      <c r="FE73" s="37" t="n">
        <f aca="false">EU73+FD73</f>
        <v>376.2</v>
      </c>
      <c r="FF73" s="39" t="n">
        <v>373.7</v>
      </c>
      <c r="FG73" s="22" t="n">
        <f aca="false">FE73-FF73</f>
        <v>2.49999999999994</v>
      </c>
      <c r="FH73" s="23" t="n">
        <f aca="false">FG73/FF73</f>
        <v>0.00668985817500654</v>
      </c>
    </row>
    <row r="74" customFormat="false" ht="12.8" hidden="false" customHeight="false" outlineLevel="0" collapsed="false">
      <c r="A74" s="16"/>
      <c r="B74" s="19" t="s">
        <v>165</v>
      </c>
      <c r="C74" s="40" t="n">
        <v>0</v>
      </c>
      <c r="D74" s="37" t="n">
        <f aca="false">C74</f>
        <v>0</v>
      </c>
      <c r="E74" s="38" t="n">
        <v>4.3</v>
      </c>
      <c r="F74" s="40" t="n">
        <v>0</v>
      </c>
      <c r="G74" s="37" t="n">
        <f aca="false">D74+F74</f>
        <v>0</v>
      </c>
      <c r="H74" s="38" t="n">
        <v>10.4</v>
      </c>
      <c r="I74" s="40" t="n">
        <v>13</v>
      </c>
      <c r="J74" s="37" t="n">
        <f aca="false">G74+I74</f>
        <v>13</v>
      </c>
      <c r="K74" s="38" t="n">
        <v>16.5</v>
      </c>
      <c r="L74" s="40" t="n">
        <v>5.7</v>
      </c>
      <c r="M74" s="37" t="n">
        <f aca="false">J74+L74</f>
        <v>18.7</v>
      </c>
      <c r="N74" s="38" t="n">
        <v>22.5</v>
      </c>
      <c r="O74" s="40" t="n">
        <v>0</v>
      </c>
      <c r="P74" s="37" t="n">
        <f aca="false">M74+O74</f>
        <v>18.7</v>
      </c>
      <c r="Q74" s="38" t="n">
        <v>32.8</v>
      </c>
      <c r="R74" s="40" t="n">
        <v>0.9</v>
      </c>
      <c r="S74" s="37" t="n">
        <f aca="false">P74+R74</f>
        <v>19.6</v>
      </c>
      <c r="T74" s="38" t="n">
        <v>48.6</v>
      </c>
      <c r="U74" s="40" t="n">
        <v>17.1</v>
      </c>
      <c r="V74" s="37" t="n">
        <f aca="false">S74+U74</f>
        <v>36.7</v>
      </c>
      <c r="W74" s="38" t="n">
        <v>64.4</v>
      </c>
      <c r="X74" s="40" t="n">
        <v>91</v>
      </c>
      <c r="Y74" s="37" t="n">
        <f aca="false">V74+X74</f>
        <v>127.7</v>
      </c>
      <c r="Z74" s="38" t="n">
        <v>80.2</v>
      </c>
      <c r="AA74" s="40" t="n">
        <v>0.2</v>
      </c>
      <c r="AB74" s="37" t="n">
        <f aca="false">Y74+AA74</f>
        <v>127.9</v>
      </c>
      <c r="AC74" s="38" t="n">
        <v>96</v>
      </c>
      <c r="AD74" s="40" t="n">
        <v>0</v>
      </c>
      <c r="AE74" s="37" t="n">
        <f aca="false">AB74+AD74</f>
        <v>127.9</v>
      </c>
      <c r="AF74" s="38" t="n">
        <v>117.9</v>
      </c>
      <c r="AG74" s="40" t="n">
        <v>11.2</v>
      </c>
      <c r="AH74" s="37" t="n">
        <f aca="false">AE74+AG74</f>
        <v>139.1</v>
      </c>
      <c r="AI74" s="38" t="n">
        <v>139.7</v>
      </c>
      <c r="AJ74" s="40" t="n">
        <v>1.4</v>
      </c>
      <c r="AK74" s="37" t="n">
        <f aca="false">AH74+AJ74</f>
        <v>140.5</v>
      </c>
      <c r="AL74" s="38" t="n">
        <v>161.6</v>
      </c>
      <c r="AM74" s="40" t="n">
        <v>0</v>
      </c>
      <c r="AN74" s="37" t="n">
        <f aca="false">AK74+AM74</f>
        <v>140.5</v>
      </c>
      <c r="AO74" s="38" t="n">
        <v>183.5</v>
      </c>
      <c r="AP74" s="40" t="n">
        <v>2.4</v>
      </c>
      <c r="AQ74" s="37" t="n">
        <f aca="false">AN74+AP74</f>
        <v>142.9</v>
      </c>
      <c r="AR74" s="38" t="n">
        <v>200.7</v>
      </c>
      <c r="AS74" s="40" t="n">
        <v>0</v>
      </c>
      <c r="AT74" s="37" t="n">
        <f aca="false">AQ74+AS74</f>
        <v>142.9</v>
      </c>
      <c r="AU74" s="38" t="n">
        <v>216.2</v>
      </c>
      <c r="AV74" s="40" t="n">
        <v>9.6</v>
      </c>
      <c r="AW74" s="37" t="n">
        <f aca="false">AT74+AV74</f>
        <v>152.5</v>
      </c>
      <c r="AX74" s="38" t="n">
        <v>231.8</v>
      </c>
      <c r="AY74" s="40" t="n">
        <v>0</v>
      </c>
      <c r="AZ74" s="37" t="n">
        <f aca="false">AW74+AY74</f>
        <v>152.5</v>
      </c>
      <c r="BA74" s="38" t="n">
        <v>247.1</v>
      </c>
      <c r="BB74" s="40"/>
      <c r="BC74" s="37" t="n">
        <f aca="false">AZ74+BB74</f>
        <v>152.5</v>
      </c>
      <c r="BD74" s="38"/>
      <c r="BE74" s="40"/>
      <c r="BF74" s="37" t="n">
        <f aca="false">BC74+BE74</f>
        <v>152.5</v>
      </c>
      <c r="BG74" s="38"/>
      <c r="BH74" s="40" t="n">
        <v>106.5</v>
      </c>
      <c r="BI74" s="37" t="n">
        <v>297.8</v>
      </c>
      <c r="BJ74" s="38" t="n">
        <v>298.9</v>
      </c>
      <c r="BK74" s="40" t="n">
        <v>14.1</v>
      </c>
      <c r="BL74" s="37" t="n">
        <v>311.9</v>
      </c>
      <c r="BM74" s="38" t="n">
        <v>316.8</v>
      </c>
      <c r="BN74" s="40" t="n">
        <v>1.2</v>
      </c>
      <c r="BO74" s="37" t="n">
        <f aca="false">BL74+BN74</f>
        <v>313.1</v>
      </c>
      <c r="BP74" s="38" t="n">
        <v>334.6</v>
      </c>
      <c r="BQ74" s="40" t="n">
        <v>0</v>
      </c>
      <c r="BR74" s="37" t="n">
        <f aca="false">BO74+BQ74</f>
        <v>313.1</v>
      </c>
      <c r="BS74" s="38" t="n">
        <v>353</v>
      </c>
      <c r="BT74" s="40" t="n">
        <v>0</v>
      </c>
      <c r="BU74" s="37" t="n">
        <f aca="false">BR74+BT74</f>
        <v>313.1</v>
      </c>
      <c r="BV74" s="38" t="n">
        <v>371.4</v>
      </c>
      <c r="BW74" s="40" t="n">
        <v>0</v>
      </c>
      <c r="BX74" s="37" t="n">
        <f aca="false">BU74+BW74</f>
        <v>313.1</v>
      </c>
      <c r="BY74" s="38" t="n">
        <v>389.8</v>
      </c>
      <c r="BZ74" s="40" t="n">
        <v>0</v>
      </c>
      <c r="CA74" s="37" t="n">
        <f aca="false">BX74+BZ74</f>
        <v>313.1</v>
      </c>
      <c r="CB74" s="38" t="n">
        <v>408.3</v>
      </c>
      <c r="CC74" s="40" t="n">
        <v>0</v>
      </c>
      <c r="CD74" s="37" t="n">
        <f aca="false">CA74+CC74</f>
        <v>313.1</v>
      </c>
      <c r="CE74" s="38" t="n">
        <v>422.7</v>
      </c>
      <c r="CF74" s="40" t="n">
        <v>0</v>
      </c>
      <c r="CG74" s="37" t="n">
        <f aca="false">CD74+CF74</f>
        <v>313.1</v>
      </c>
      <c r="CH74" s="38" t="n">
        <v>448.3</v>
      </c>
      <c r="CI74" s="40" t="n">
        <v>2.9</v>
      </c>
      <c r="CJ74" s="37" t="n">
        <f aca="false">CG74+CI74</f>
        <v>316</v>
      </c>
      <c r="CK74" s="38" t="n">
        <v>468.4</v>
      </c>
      <c r="CL74" s="40" t="n">
        <v>21.3</v>
      </c>
      <c r="CM74" s="37" t="n">
        <f aca="false">CJ74+CL74</f>
        <v>337.3</v>
      </c>
      <c r="CN74" s="39" t="n">
        <v>488.6</v>
      </c>
      <c r="CO74" s="22" t="n">
        <f aca="false">CM74-CN74</f>
        <v>-151.3</v>
      </c>
      <c r="CP74" s="23" t="n">
        <f aca="false">CO74/CN74</f>
        <v>-0.309660253786328</v>
      </c>
      <c r="CQ74" s="40" t="n">
        <v>10.9</v>
      </c>
      <c r="CR74" s="37" t="n">
        <f aca="false">CM74+CQ74</f>
        <v>348.2</v>
      </c>
      <c r="CS74" s="39" t="n">
        <v>504.4</v>
      </c>
      <c r="CT74" s="22" t="n">
        <f aca="false">CR74-CS74</f>
        <v>-156.2</v>
      </c>
      <c r="CU74" s="23" t="n">
        <f aca="false">CT74/CS74</f>
        <v>-0.309674861221253</v>
      </c>
      <c r="CV74" s="40" t="n">
        <v>48.4</v>
      </c>
      <c r="CW74" s="37" t="n">
        <f aca="false">CR74+CV74</f>
        <v>396.6</v>
      </c>
      <c r="CX74" s="39" t="n">
        <v>514.4</v>
      </c>
      <c r="CY74" s="22" t="n">
        <f aca="false">CW74-CX74</f>
        <v>-117.8</v>
      </c>
      <c r="CZ74" s="23" t="n">
        <f aca="false">CY74/CX74</f>
        <v>-0.22900466562986</v>
      </c>
      <c r="DA74" s="40" t="n">
        <v>33.4</v>
      </c>
      <c r="DB74" s="37" t="n">
        <f aca="false">CW74+DA74</f>
        <v>430</v>
      </c>
      <c r="DC74" s="39" t="n">
        <v>524.4</v>
      </c>
      <c r="DD74" s="22" t="n">
        <f aca="false">DB74-DC74</f>
        <v>-94.4000000000001</v>
      </c>
      <c r="DE74" s="23" t="n">
        <f aca="false">DD74/DC74</f>
        <v>-0.18001525553013</v>
      </c>
      <c r="DF74" s="40" t="n">
        <v>0</v>
      </c>
      <c r="DG74" s="37" t="n">
        <f aca="false">DB74+DF74</f>
        <v>430</v>
      </c>
      <c r="DH74" s="39" t="n">
        <v>534.3</v>
      </c>
      <c r="DI74" s="22" t="n">
        <f aca="false">DG74-DH74</f>
        <v>-104.3</v>
      </c>
      <c r="DJ74" s="23" t="n">
        <f aca="false">DI74/DH74</f>
        <v>-0.195208684259779</v>
      </c>
      <c r="DK74" s="40" t="n">
        <v>16.8</v>
      </c>
      <c r="DL74" s="37" t="n">
        <f aca="false">DG74+DK74</f>
        <v>446.8</v>
      </c>
      <c r="DM74" s="39" t="n">
        <v>543.6</v>
      </c>
      <c r="DN74" s="22" t="n">
        <f aca="false">DL74-DM74</f>
        <v>-96.8000000000001</v>
      </c>
      <c r="DO74" s="23" t="n">
        <f aca="false">DN74/DM74</f>
        <v>-0.178072111846947</v>
      </c>
      <c r="DP74" s="40" t="n">
        <v>25.8</v>
      </c>
      <c r="DQ74" s="37" t="n">
        <f aca="false">DL74+DP74</f>
        <v>472.6</v>
      </c>
      <c r="DR74" s="39" t="n">
        <v>548.7</v>
      </c>
      <c r="DS74" s="22" t="n">
        <f aca="false">DQ74-DR74</f>
        <v>-76.1000000000001</v>
      </c>
      <c r="DT74" s="23" t="n">
        <f aca="false">DS74/DR74</f>
        <v>-0.138691452524148</v>
      </c>
      <c r="DU74" s="40" t="n">
        <v>1.6</v>
      </c>
      <c r="DV74" s="37" t="n">
        <f aca="false">DQ74+DU74</f>
        <v>474.2</v>
      </c>
      <c r="DW74" s="39" t="n">
        <v>553.7</v>
      </c>
      <c r="DX74" s="22" t="n">
        <f aca="false">DV74-DW74</f>
        <v>-79.5000000000001</v>
      </c>
      <c r="DY74" s="23" t="n">
        <f aca="false">DX74/DW74</f>
        <v>-0.143579555716092</v>
      </c>
      <c r="DZ74" s="40" t="n">
        <v>6.5</v>
      </c>
      <c r="EA74" s="37" t="n">
        <f aca="false">DV74+DZ74</f>
        <v>480.7</v>
      </c>
      <c r="EB74" s="39" t="n">
        <v>558.7</v>
      </c>
      <c r="EC74" s="22" t="n">
        <f aca="false">EA74-EB74</f>
        <v>-78.0000000000001</v>
      </c>
      <c r="ED74" s="23" t="n">
        <f aca="false">EC74/EB74</f>
        <v>-0.139609808483981</v>
      </c>
      <c r="EE74" s="40" t="n">
        <v>3.4</v>
      </c>
      <c r="EF74" s="37" t="n">
        <f aca="false">EA74+EE74</f>
        <v>484.1</v>
      </c>
      <c r="EG74" s="39" t="n">
        <v>563.8</v>
      </c>
      <c r="EH74" s="22" t="n">
        <f aca="false">EF74-EG74</f>
        <v>-79.7000000000001</v>
      </c>
      <c r="EI74" s="23" t="n">
        <f aca="false">EH74/EG74</f>
        <v>-0.141362185172047</v>
      </c>
      <c r="EJ74" s="40" t="n">
        <v>0.1</v>
      </c>
      <c r="EK74" s="37" t="n">
        <f aca="false">EF74+EJ74</f>
        <v>484.2</v>
      </c>
      <c r="EL74" s="39" t="n">
        <v>565.7</v>
      </c>
      <c r="EM74" s="22" t="n">
        <f aca="false">EK74-EL74</f>
        <v>-81.5000000000001</v>
      </c>
      <c r="EN74" s="23" t="n">
        <f aca="false">EM74/EL74</f>
        <v>-0.144069294679159</v>
      </c>
      <c r="EO74" s="40" t="n">
        <v>0</v>
      </c>
      <c r="EP74" s="37" t="n">
        <f aca="false">EK74+EO74</f>
        <v>484.2</v>
      </c>
      <c r="EQ74" s="39" t="n">
        <v>566.4</v>
      </c>
      <c r="ER74" s="22" t="n">
        <f aca="false">EP74-EQ74</f>
        <v>-82.2000000000001</v>
      </c>
      <c r="ES74" s="23" t="n">
        <f aca="false">ER74/EQ74</f>
        <v>-0.145127118644068</v>
      </c>
      <c r="ET74" s="40" t="n">
        <v>0</v>
      </c>
      <c r="EU74" s="37" t="n">
        <f aca="false">EP74+ET74</f>
        <v>484.2</v>
      </c>
      <c r="EV74" s="39" t="n">
        <v>567</v>
      </c>
      <c r="EW74" s="22" t="n">
        <f aca="false">EU74-EV74</f>
        <v>-82.8000000000001</v>
      </c>
      <c r="EX74" s="23" t="n">
        <f aca="false">EW74/EV74</f>
        <v>-0.146031746031746</v>
      </c>
      <c r="EY74" s="40" t="n">
        <v>0</v>
      </c>
      <c r="EZ74" s="37" t="n">
        <f aca="false">EU74+EY74</f>
        <v>484.2</v>
      </c>
      <c r="FA74" s="39" t="n">
        <v>567.7</v>
      </c>
      <c r="FB74" s="22" t="n">
        <f aca="false">EZ74-FA74</f>
        <v>-83.5000000000001</v>
      </c>
      <c r="FC74" s="23" t="n">
        <f aca="false">FB74/FA74</f>
        <v>-0.147084727849216</v>
      </c>
      <c r="FD74" s="40" t="n">
        <v>0</v>
      </c>
      <c r="FE74" s="37" t="n">
        <f aca="false">EU74+FD74</f>
        <v>484.2</v>
      </c>
      <c r="FF74" s="39" t="n">
        <v>568.3</v>
      </c>
      <c r="FG74" s="22" t="n">
        <f aca="false">FE74-FF74</f>
        <v>-84.1</v>
      </c>
      <c r="FH74" s="23" t="n">
        <f aca="false">FG74/FF74</f>
        <v>-0.147985219074433</v>
      </c>
    </row>
    <row r="75" customFormat="false" ht="12.8" hidden="false" customHeight="false" outlineLevel="0" collapsed="false">
      <c r="A75" s="16"/>
      <c r="B75" s="19" t="s">
        <v>166</v>
      </c>
      <c r="C75" s="40" t="n">
        <v>0</v>
      </c>
      <c r="D75" s="37" t="n">
        <f aca="false">C75</f>
        <v>0</v>
      </c>
      <c r="E75" s="38" t="n">
        <v>1.5</v>
      </c>
      <c r="F75" s="40" t="n">
        <v>0</v>
      </c>
      <c r="G75" s="37" t="n">
        <f aca="false">D75+F75</f>
        <v>0</v>
      </c>
      <c r="H75" s="38" t="n">
        <v>3.6</v>
      </c>
      <c r="I75" s="40" t="n">
        <v>26.8</v>
      </c>
      <c r="J75" s="37" t="n">
        <f aca="false">G75+I75</f>
        <v>26.8</v>
      </c>
      <c r="K75" s="38" t="n">
        <v>6.7</v>
      </c>
      <c r="L75" s="40" t="n">
        <v>4.7</v>
      </c>
      <c r="M75" s="37" t="n">
        <f aca="false">J75+L75</f>
        <v>31.5</v>
      </c>
      <c r="N75" s="38" t="n">
        <v>7.8</v>
      </c>
      <c r="O75" s="40" t="n">
        <v>0</v>
      </c>
      <c r="P75" s="37" t="n">
        <f aca="false">M75+O75</f>
        <v>31.5</v>
      </c>
      <c r="Q75" s="38" t="n">
        <v>12.2</v>
      </c>
      <c r="R75" s="40" t="n">
        <v>3.5</v>
      </c>
      <c r="S75" s="37" t="n">
        <f aca="false">P75+R75</f>
        <v>35</v>
      </c>
      <c r="T75" s="38" t="n">
        <v>19.6</v>
      </c>
      <c r="U75" s="40" t="n">
        <v>15.9</v>
      </c>
      <c r="V75" s="37" t="n">
        <f aca="false">S75+U75</f>
        <v>50.9</v>
      </c>
      <c r="W75" s="38" t="n">
        <v>27</v>
      </c>
      <c r="X75" s="40" t="n">
        <v>104.3</v>
      </c>
      <c r="Y75" s="37" t="n">
        <f aca="false">V75+X75</f>
        <v>155.2</v>
      </c>
      <c r="Z75" s="38" t="n">
        <v>34.4</v>
      </c>
      <c r="AA75" s="40" t="n">
        <v>0.5</v>
      </c>
      <c r="AB75" s="37" t="n">
        <f aca="false">Y75+AA75</f>
        <v>155.7</v>
      </c>
      <c r="AC75" s="38" t="n">
        <v>86.5</v>
      </c>
      <c r="AD75" s="40" t="n">
        <v>0</v>
      </c>
      <c r="AE75" s="37" t="n">
        <f aca="false">AB75+AD75</f>
        <v>155.7</v>
      </c>
      <c r="AF75" s="38" t="n">
        <v>109</v>
      </c>
      <c r="AG75" s="40" t="n">
        <v>34.2</v>
      </c>
      <c r="AH75" s="37" t="n">
        <f aca="false">AE75+AG75</f>
        <v>189.9</v>
      </c>
      <c r="AI75" s="38" t="n">
        <v>131.5</v>
      </c>
      <c r="AJ75" s="40" t="n">
        <v>1.6</v>
      </c>
      <c r="AK75" s="37" t="n">
        <f aca="false">AH75+AJ75</f>
        <v>191.5</v>
      </c>
      <c r="AL75" s="38" t="n">
        <v>154</v>
      </c>
      <c r="AM75" s="40" t="n">
        <v>0</v>
      </c>
      <c r="AN75" s="37" t="n">
        <f aca="false">AK75+AM75</f>
        <v>191.5</v>
      </c>
      <c r="AO75" s="38" t="n">
        <v>176.5</v>
      </c>
      <c r="AP75" s="40" t="n">
        <v>2.2</v>
      </c>
      <c r="AQ75" s="37" t="n">
        <f aca="false">AN75+AP75</f>
        <v>193.7</v>
      </c>
      <c r="AR75" s="38" t="n">
        <v>195.7</v>
      </c>
      <c r="AS75" s="40" t="n">
        <v>0.5</v>
      </c>
      <c r="AT75" s="37" t="n">
        <f aca="false">AQ75+AS75</f>
        <v>194.2</v>
      </c>
      <c r="AU75" s="38" t="n">
        <v>212.8</v>
      </c>
      <c r="AV75" s="40" t="n">
        <v>1.8</v>
      </c>
      <c r="AW75" s="37" t="n">
        <f aca="false">AT75+AV75</f>
        <v>196</v>
      </c>
      <c r="AX75" s="38" t="n">
        <v>230.2</v>
      </c>
      <c r="AY75" s="40" t="n">
        <v>0</v>
      </c>
      <c r="AZ75" s="37" t="n">
        <f aca="false">AW75+AY75</f>
        <v>196</v>
      </c>
      <c r="BA75" s="38" t="n">
        <v>247.6</v>
      </c>
      <c r="BB75" s="40" t="n">
        <v>17</v>
      </c>
      <c r="BC75" s="37" t="n">
        <f aca="false">AZ75+BB75</f>
        <v>213</v>
      </c>
      <c r="BD75" s="38" t="n">
        <v>265.1</v>
      </c>
      <c r="BE75" s="40" t="n">
        <v>1.5</v>
      </c>
      <c r="BF75" s="37" t="n">
        <v>248.5</v>
      </c>
      <c r="BG75" s="38" t="n">
        <v>282.7</v>
      </c>
      <c r="BH75" s="40" t="n">
        <v>76.7</v>
      </c>
      <c r="BI75" s="37" t="n">
        <f aca="false">BF75+BH75</f>
        <v>325.2</v>
      </c>
      <c r="BJ75" s="38" t="n">
        <v>300.2</v>
      </c>
      <c r="BK75" s="40" t="n">
        <v>0.4</v>
      </c>
      <c r="BL75" s="37" t="n">
        <f aca="false">BI75+BK75</f>
        <v>325.6</v>
      </c>
      <c r="BM75" s="38" t="n">
        <v>317.8</v>
      </c>
      <c r="BN75" s="40" t="n">
        <v>0.7</v>
      </c>
      <c r="BO75" s="37" t="n">
        <f aca="false">BL75+BN75</f>
        <v>326.3</v>
      </c>
      <c r="BP75" s="38" t="n">
        <v>335.4</v>
      </c>
      <c r="BQ75" s="40" t="n">
        <v>0</v>
      </c>
      <c r="BR75" s="37" t="n">
        <f aca="false">BO75+BQ75</f>
        <v>326.3</v>
      </c>
      <c r="BS75" s="38" t="n">
        <v>352.9</v>
      </c>
      <c r="BT75" s="40" t="n">
        <v>0</v>
      </c>
      <c r="BU75" s="37" t="n">
        <f aca="false">BR75+BT75</f>
        <v>326.3</v>
      </c>
      <c r="BV75" s="38" t="n">
        <v>370.5</v>
      </c>
      <c r="BW75" s="40" t="n">
        <v>0</v>
      </c>
      <c r="BX75" s="37" t="n">
        <f aca="false">BU75+BW75</f>
        <v>326.3</v>
      </c>
      <c r="BY75" s="38" t="n">
        <v>388</v>
      </c>
      <c r="BZ75" s="40" t="n">
        <v>0</v>
      </c>
      <c r="CA75" s="37" t="n">
        <f aca="false">BX75+BZ75</f>
        <v>326.3</v>
      </c>
      <c r="CB75" s="38" t="n">
        <v>405.5</v>
      </c>
      <c r="CC75" s="40" t="n">
        <v>0</v>
      </c>
      <c r="CD75" s="37" t="n">
        <f aca="false">CA75+CC75</f>
        <v>326.3</v>
      </c>
      <c r="CE75" s="38" t="n">
        <v>422.7</v>
      </c>
      <c r="CF75" s="40" t="n">
        <v>0</v>
      </c>
      <c r="CG75" s="37" t="n">
        <f aca="false">CD75+CF75</f>
        <v>326.3</v>
      </c>
      <c r="CH75" s="38" t="n">
        <v>439.8</v>
      </c>
      <c r="CI75" s="40" t="n">
        <v>0</v>
      </c>
      <c r="CJ75" s="37" t="n">
        <f aca="false">CG75+CI75</f>
        <v>326.3</v>
      </c>
      <c r="CK75" s="38" t="n">
        <v>456.9</v>
      </c>
      <c r="CL75" s="40" t="n">
        <v>14.9</v>
      </c>
      <c r="CM75" s="37" t="n">
        <f aca="false">CJ75+CL75</f>
        <v>341.2</v>
      </c>
      <c r="CN75" s="39" t="n">
        <v>473.9</v>
      </c>
      <c r="CO75" s="22" t="n">
        <f aca="false">CM75-CN75</f>
        <v>-132.7</v>
      </c>
      <c r="CP75" s="23" t="n">
        <f aca="false">CO75/CN75</f>
        <v>-0.280016881198565</v>
      </c>
      <c r="CQ75" s="40" t="n">
        <v>11.8</v>
      </c>
      <c r="CR75" s="37" t="n">
        <f aca="false">CM75+CQ75</f>
        <v>353</v>
      </c>
      <c r="CS75" s="39" t="n">
        <v>487.8</v>
      </c>
      <c r="CT75" s="22" t="n">
        <f aca="false">CR75-CS75</f>
        <v>-134.8</v>
      </c>
      <c r="CU75" s="23" t="n">
        <f aca="false">CT75/CS75</f>
        <v>-0.276342763427634</v>
      </c>
      <c r="CV75" s="40" t="n">
        <v>59.6</v>
      </c>
      <c r="CW75" s="37" t="n">
        <f aca="false">CR75+CV75</f>
        <v>412.6</v>
      </c>
      <c r="CX75" s="39" t="n">
        <v>497.4</v>
      </c>
      <c r="CY75" s="22" t="n">
        <f aca="false">CW75-CX75</f>
        <v>-84.8</v>
      </c>
      <c r="CZ75" s="23" t="n">
        <f aca="false">CY75/CX75</f>
        <v>-0.17048652995577</v>
      </c>
      <c r="DA75" s="40" t="n">
        <v>37.8</v>
      </c>
      <c r="DB75" s="37" t="n">
        <f aca="false">CW75+DA75</f>
        <v>450.4</v>
      </c>
      <c r="DC75" s="39" t="n">
        <v>506.9</v>
      </c>
      <c r="DD75" s="22" t="n">
        <f aca="false">DB75-DC75</f>
        <v>-56.5</v>
      </c>
      <c r="DE75" s="23" t="n">
        <f aca="false">DD75/DC75</f>
        <v>-0.111461826790294</v>
      </c>
      <c r="DF75" s="40" t="n">
        <v>0</v>
      </c>
      <c r="DG75" s="37" t="n">
        <f aca="false">DB75+DF75</f>
        <v>450.4</v>
      </c>
      <c r="DH75" s="39" t="n">
        <v>516.5</v>
      </c>
      <c r="DI75" s="22" t="n">
        <f aca="false">DG75-DH75</f>
        <v>-66.1</v>
      </c>
      <c r="DJ75" s="23" t="n">
        <f aca="false">DI75/DH75</f>
        <v>-0.127976766698935</v>
      </c>
      <c r="DK75" s="40" t="n">
        <v>19.7</v>
      </c>
      <c r="DL75" s="37" t="n">
        <f aca="false">DG75+DK75</f>
        <v>470.1</v>
      </c>
      <c r="DM75" s="39" t="n">
        <v>525.4</v>
      </c>
      <c r="DN75" s="22" t="n">
        <f aca="false">DL75-DM75</f>
        <v>-55.3</v>
      </c>
      <c r="DO75" s="23" t="n">
        <f aca="false">DN75/DM75</f>
        <v>-0.105253140464408</v>
      </c>
      <c r="DP75" s="40" t="n">
        <v>23.6</v>
      </c>
      <c r="DQ75" s="37" t="n">
        <f aca="false">DL75+DP75</f>
        <v>493.7</v>
      </c>
      <c r="DR75" s="39" t="n">
        <v>530.5</v>
      </c>
      <c r="DS75" s="22" t="n">
        <f aca="false">DQ75-DR75</f>
        <v>-36.8</v>
      </c>
      <c r="DT75" s="23" t="n">
        <f aca="false">DS75/DR75</f>
        <v>-0.069368520263902</v>
      </c>
      <c r="DU75" s="40" t="n">
        <v>3.5</v>
      </c>
      <c r="DV75" s="37" t="n">
        <f aca="false">DQ75+DU75</f>
        <v>497.2</v>
      </c>
      <c r="DW75" s="39" t="n">
        <v>535.6</v>
      </c>
      <c r="DX75" s="22" t="n">
        <f aca="false">DV75-DW75</f>
        <v>-38.4</v>
      </c>
      <c r="DY75" s="23" t="n">
        <f aca="false">DX75/DW75</f>
        <v>-0.0716952949962659</v>
      </c>
      <c r="DZ75" s="40" t="n">
        <v>6.3</v>
      </c>
      <c r="EA75" s="37" t="n">
        <f aca="false">DV75+DZ75</f>
        <v>503.5</v>
      </c>
      <c r="EB75" s="39" t="n">
        <v>540.7</v>
      </c>
      <c r="EC75" s="22" t="n">
        <f aca="false">EA75-EB75</f>
        <v>-37.2</v>
      </c>
      <c r="ED75" s="23" t="n">
        <f aca="false">EC75/EB75</f>
        <v>-0.0687997040872943</v>
      </c>
      <c r="EE75" s="40" t="n">
        <v>0.3</v>
      </c>
      <c r="EF75" s="37" t="n">
        <f aca="false">EA75+EE75</f>
        <v>503.8</v>
      </c>
      <c r="EG75" s="39" t="n">
        <v>545.8</v>
      </c>
      <c r="EH75" s="22" t="n">
        <f aca="false">EF75-EG75</f>
        <v>-41.9999999999999</v>
      </c>
      <c r="EI75" s="23" t="n">
        <f aca="false">EH75/EG75</f>
        <v>-0.0769512641993403</v>
      </c>
      <c r="EJ75" s="40" t="n">
        <v>1.7</v>
      </c>
      <c r="EK75" s="37" t="n">
        <f aca="false">EF75+EJ75</f>
        <v>505.5</v>
      </c>
      <c r="EL75" s="39" t="n">
        <v>548.4</v>
      </c>
      <c r="EM75" s="22" t="n">
        <f aca="false">EK75-EL75</f>
        <v>-42.9</v>
      </c>
      <c r="EN75" s="23" t="n">
        <f aca="false">EM75/EL75</f>
        <v>-0.0782275711159737</v>
      </c>
      <c r="EO75" s="40" t="n">
        <v>0</v>
      </c>
      <c r="EP75" s="37" t="n">
        <f aca="false">EK75+EO75</f>
        <v>505.5</v>
      </c>
      <c r="EQ75" s="39" t="n">
        <v>550.1</v>
      </c>
      <c r="ER75" s="22" t="n">
        <f aca="false">EP75-EQ75</f>
        <v>-44.6</v>
      </c>
      <c r="ES75" s="23" t="n">
        <f aca="false">ER75/EQ75</f>
        <v>-0.0810761679694601</v>
      </c>
      <c r="ET75" s="40" t="n">
        <v>0</v>
      </c>
      <c r="EU75" s="37" t="n">
        <f aca="false">EP75+ET75</f>
        <v>505.5</v>
      </c>
      <c r="EV75" s="39" t="n">
        <v>551.7</v>
      </c>
      <c r="EW75" s="22" t="n">
        <f aca="false">EU75-EV75</f>
        <v>-46.2</v>
      </c>
      <c r="EX75" s="23" t="n">
        <f aca="false">EW75/EV75</f>
        <v>-0.0837411636759109</v>
      </c>
      <c r="EY75" s="40" t="n">
        <v>0</v>
      </c>
      <c r="EZ75" s="37" t="n">
        <f aca="false">EU75+EY75</f>
        <v>505.5</v>
      </c>
      <c r="FA75" s="39" t="n">
        <v>553.3</v>
      </c>
      <c r="FB75" s="22" t="n">
        <f aca="false">EZ75-FA75</f>
        <v>-47.8</v>
      </c>
      <c r="FC75" s="23" t="n">
        <f aca="false">FB75/FA75</f>
        <v>-0.0863907464305078</v>
      </c>
      <c r="FD75" s="40" t="n">
        <v>0</v>
      </c>
      <c r="FE75" s="37" t="n">
        <f aca="false">EU75+FD75</f>
        <v>505.5</v>
      </c>
      <c r="FF75" s="39" t="n">
        <v>554.4</v>
      </c>
      <c r="FG75" s="22" t="n">
        <f aca="false">FE75-FF75</f>
        <v>-48.9</v>
      </c>
      <c r="FH75" s="23" t="n">
        <f aca="false">FG75/FF75</f>
        <v>-0.0882034632034632</v>
      </c>
    </row>
    <row r="76" customFormat="false" ht="12.8" hidden="false" customHeight="false" outlineLevel="0" collapsed="false">
      <c r="A76" s="16"/>
      <c r="B76" s="19" t="s">
        <v>167</v>
      </c>
      <c r="C76" s="40" t="n">
        <v>0</v>
      </c>
      <c r="D76" s="37" t="n">
        <f aca="false">C76</f>
        <v>0</v>
      </c>
      <c r="E76" s="38" t="n">
        <v>3</v>
      </c>
      <c r="F76" s="40" t="n">
        <v>8.1</v>
      </c>
      <c r="G76" s="37" t="n">
        <f aca="false">D76+F76</f>
        <v>8.1</v>
      </c>
      <c r="H76" s="38" t="n">
        <v>7.2</v>
      </c>
      <c r="I76" s="40" t="n">
        <v>22.2</v>
      </c>
      <c r="J76" s="37" t="n">
        <f aca="false">G76+I76</f>
        <v>30.3</v>
      </c>
      <c r="K76" s="38" t="n">
        <v>11.4</v>
      </c>
      <c r="L76" s="40" t="n">
        <v>2.5</v>
      </c>
      <c r="M76" s="37" t="n">
        <f aca="false">J76+L76</f>
        <v>32.8</v>
      </c>
      <c r="N76" s="38" t="n">
        <v>15.6</v>
      </c>
      <c r="O76" s="40" t="n">
        <v>0</v>
      </c>
      <c r="P76" s="37" t="n">
        <f aca="false">M76+O76</f>
        <v>32.8</v>
      </c>
      <c r="Q76" s="38" t="n">
        <v>23.5</v>
      </c>
      <c r="R76" s="40" t="n">
        <v>11.1</v>
      </c>
      <c r="S76" s="37" t="n">
        <f aca="false">P76+R76</f>
        <v>43.9</v>
      </c>
      <c r="T76" s="38" t="n">
        <v>36.5</v>
      </c>
      <c r="U76" s="40" t="n">
        <v>52.2</v>
      </c>
      <c r="V76" s="37" t="n">
        <f aca="false">S76+U76</f>
        <v>96.1</v>
      </c>
      <c r="W76" s="38" t="n">
        <v>49.4</v>
      </c>
      <c r="X76" s="40" t="n">
        <v>87.7</v>
      </c>
      <c r="Y76" s="37" t="n">
        <f aca="false">V76+X76</f>
        <v>183.8</v>
      </c>
      <c r="Z76" s="38" t="n">
        <v>62.3</v>
      </c>
      <c r="AA76" s="40"/>
      <c r="AB76" s="37" t="n">
        <f aca="false">Y76+AA76</f>
        <v>183.8</v>
      </c>
      <c r="AC76" s="38"/>
      <c r="AD76" s="40"/>
      <c r="AE76" s="37" t="n">
        <f aca="false">AB76+AD76</f>
        <v>183.8</v>
      </c>
      <c r="AF76" s="38"/>
      <c r="AG76" s="40"/>
      <c r="AH76" s="37" t="n">
        <f aca="false">AE76+AG76</f>
        <v>183.8</v>
      </c>
      <c r="AI76" s="38"/>
      <c r="AJ76" s="40"/>
      <c r="AK76" s="37" t="n">
        <f aca="false">AH76+AJ76</f>
        <v>183.8</v>
      </c>
      <c r="AL76" s="38"/>
      <c r="AM76" s="40"/>
      <c r="AN76" s="37" t="n">
        <f aca="false">AK76+AM76</f>
        <v>183.8</v>
      </c>
      <c r="AO76" s="38"/>
      <c r="AP76" s="40" t="n">
        <v>8.4</v>
      </c>
      <c r="AQ76" s="19" t="s">
        <v>106</v>
      </c>
      <c r="AR76" s="38" t="n">
        <v>155.4</v>
      </c>
      <c r="AS76" s="40" t="n">
        <v>1.8</v>
      </c>
      <c r="AT76" s="37" t="n">
        <v>212</v>
      </c>
      <c r="AU76" s="38" t="n">
        <v>168.4</v>
      </c>
      <c r="AV76" s="40" t="n">
        <v>7</v>
      </c>
      <c r="AW76" s="37" t="n">
        <v>219</v>
      </c>
      <c r="AX76" s="38" t="n">
        <v>181.3</v>
      </c>
      <c r="AY76" s="40" t="n">
        <v>2.3</v>
      </c>
      <c r="AZ76" s="37" t="n">
        <v>219</v>
      </c>
      <c r="BA76" s="38" t="n">
        <v>194.3</v>
      </c>
      <c r="BB76" s="40" t="n">
        <v>13</v>
      </c>
      <c r="BC76" s="37" t="n">
        <v>234.3</v>
      </c>
      <c r="BD76" s="38" t="n">
        <v>207</v>
      </c>
      <c r="BE76" s="40" t="n">
        <v>1.5</v>
      </c>
      <c r="BF76" s="37" t="n">
        <v>261.8</v>
      </c>
      <c r="BG76" s="38" t="n">
        <v>218.8</v>
      </c>
      <c r="BH76" s="40" t="n">
        <v>8.7</v>
      </c>
      <c r="BI76" s="37" t="n">
        <f aca="false">BF76+BH76</f>
        <v>270.5</v>
      </c>
      <c r="BJ76" s="38" t="n">
        <v>230.6</v>
      </c>
      <c r="BK76" s="40" t="n">
        <v>0</v>
      </c>
      <c r="BL76" s="37" t="n">
        <f aca="false">BI76+BK76</f>
        <v>270.5</v>
      </c>
      <c r="BM76" s="38" t="n">
        <v>242.4</v>
      </c>
      <c r="BN76" s="40" t="n">
        <v>12.7</v>
      </c>
      <c r="BO76" s="37" t="n">
        <f aca="false">BL76+BN76</f>
        <v>283.2</v>
      </c>
      <c r="BP76" s="38" t="n">
        <v>254.2</v>
      </c>
      <c r="BQ76" s="40" t="n">
        <v>0</v>
      </c>
      <c r="BR76" s="37" t="n">
        <f aca="false">BO76+BQ76</f>
        <v>283.2</v>
      </c>
      <c r="BS76" s="38" t="n">
        <v>268.21</v>
      </c>
      <c r="BT76" s="40" t="n">
        <v>0</v>
      </c>
      <c r="BU76" s="37" t="n">
        <f aca="false">BR76+BT76</f>
        <v>283.2</v>
      </c>
      <c r="BV76" s="38" t="n">
        <v>282.6</v>
      </c>
      <c r="BW76" s="40" t="n">
        <v>0</v>
      </c>
      <c r="BX76" s="37" t="n">
        <f aca="false">BU76+BW76</f>
        <v>283.2</v>
      </c>
      <c r="BY76" s="38" t="n">
        <v>297</v>
      </c>
      <c r="BZ76" s="40" t="n">
        <v>0</v>
      </c>
      <c r="CA76" s="37" t="n">
        <f aca="false">BX76+BZ76</f>
        <v>283.2</v>
      </c>
      <c r="CB76" s="38" t="n">
        <v>311.4</v>
      </c>
      <c r="CC76" s="40" t="n">
        <v>0</v>
      </c>
      <c r="CD76" s="37" t="n">
        <f aca="false">CA76+CC76</f>
        <v>283.2</v>
      </c>
      <c r="CE76" s="38" t="n">
        <v>321.8</v>
      </c>
      <c r="CF76" s="40" t="n">
        <v>1</v>
      </c>
      <c r="CG76" s="37" t="n">
        <f aca="false">CD76+CF76</f>
        <v>284.2</v>
      </c>
      <c r="CH76" s="38" t="n">
        <v>331.6</v>
      </c>
      <c r="CI76" s="40" t="n">
        <v>0.5</v>
      </c>
      <c r="CJ76" s="37" t="n">
        <f aca="false">CG76+CI76</f>
        <v>284.7</v>
      </c>
      <c r="CK76" s="38" t="n">
        <v>341.3</v>
      </c>
      <c r="CL76" s="40" t="n">
        <v>29</v>
      </c>
      <c r="CM76" s="37" t="n">
        <f aca="false">CJ76+CL76</f>
        <v>313.7</v>
      </c>
      <c r="CN76" s="39" t="n">
        <v>351</v>
      </c>
      <c r="CO76" s="22" t="n">
        <f aca="false">CM76-CN76</f>
        <v>-37.3</v>
      </c>
      <c r="CP76" s="23" t="n">
        <f aca="false">CO76/CN76</f>
        <v>-0.106267806267806</v>
      </c>
      <c r="CQ76" s="40" t="n">
        <v>22.1</v>
      </c>
      <c r="CR76" s="37" t="n">
        <f aca="false">CM76+CQ76</f>
        <v>335.8</v>
      </c>
      <c r="CS76" s="39" t="n">
        <v>361.5</v>
      </c>
      <c r="CT76" s="22" t="n">
        <f aca="false">CR76-CS76</f>
        <v>-25.7</v>
      </c>
      <c r="CU76" s="23" t="n">
        <f aca="false">CT76/CS76</f>
        <v>-0.0710926694329184</v>
      </c>
      <c r="CV76" s="40" t="n">
        <v>39.1</v>
      </c>
      <c r="CW76" s="37" t="n">
        <f aca="false">CR76+CV76</f>
        <v>374.9</v>
      </c>
      <c r="CX76" s="39" t="n">
        <v>373</v>
      </c>
      <c r="CY76" s="22" t="n">
        <f aca="false">CW76-CX76</f>
        <v>1.90000000000003</v>
      </c>
      <c r="CZ76" s="23" t="n">
        <f aca="false">CY76/CX76</f>
        <v>0.00509383378016095</v>
      </c>
      <c r="DA76" s="40" t="n">
        <v>41.5</v>
      </c>
      <c r="DB76" s="37" t="n">
        <v>417.5</v>
      </c>
      <c r="DC76" s="39" t="n">
        <v>384.4</v>
      </c>
      <c r="DD76" s="22" t="n">
        <f aca="false">DB76-DC76</f>
        <v>33.1</v>
      </c>
      <c r="DE76" s="23" t="n">
        <f aca="false">DD76/DC76</f>
        <v>0.0861082206035381</v>
      </c>
      <c r="DF76" s="40" t="n">
        <v>0.8</v>
      </c>
      <c r="DG76" s="37" t="n">
        <f aca="false">DB76+DF76</f>
        <v>418.3</v>
      </c>
      <c r="DH76" s="39" t="n">
        <v>395.9</v>
      </c>
      <c r="DI76" s="22" t="n">
        <f aca="false">DG76-DH76</f>
        <v>22.4</v>
      </c>
      <c r="DJ76" s="23" t="n">
        <f aca="false">DI76/DH76</f>
        <v>0.0565799444304118</v>
      </c>
      <c r="DK76" s="40" t="n">
        <v>38</v>
      </c>
      <c r="DL76" s="37" t="n">
        <f aca="false">DG76+DK76</f>
        <v>456.3</v>
      </c>
      <c r="DM76" s="39" t="n">
        <v>406.5</v>
      </c>
      <c r="DN76" s="22" t="n">
        <f aca="false">DL76-DM76</f>
        <v>49.8</v>
      </c>
      <c r="DO76" s="23" t="n">
        <f aca="false">DN76/DM76</f>
        <v>0.122509225092251</v>
      </c>
      <c r="DP76" s="40" t="n">
        <v>25.2</v>
      </c>
      <c r="DQ76" s="37" t="n">
        <f aca="false">DL76+DP76</f>
        <v>481.5</v>
      </c>
      <c r="DR76" s="39" t="n">
        <v>412.4</v>
      </c>
      <c r="DS76" s="22" t="n">
        <f aca="false">DQ76-DR76</f>
        <v>69.1</v>
      </c>
      <c r="DT76" s="23" t="n">
        <f aca="false">DS76/DR76</f>
        <v>0.167555771096023</v>
      </c>
      <c r="DU76" s="40" t="n">
        <v>6.2</v>
      </c>
      <c r="DV76" s="37" t="n">
        <f aca="false">DQ76+DU76</f>
        <v>487.7</v>
      </c>
      <c r="DW76" s="39" t="n">
        <v>418.2</v>
      </c>
      <c r="DX76" s="22" t="n">
        <f aca="false">DV76-DW76</f>
        <v>69.5</v>
      </c>
      <c r="DY76" s="23" t="n">
        <f aca="false">DX76/DW76</f>
        <v>0.166188426590148</v>
      </c>
      <c r="DZ76" s="40" t="n">
        <v>0.7</v>
      </c>
      <c r="EA76" s="37" t="n">
        <f aca="false">DV76+DZ76</f>
        <v>488.4</v>
      </c>
      <c r="EB76" s="39" t="n">
        <v>424</v>
      </c>
      <c r="EC76" s="22" t="n">
        <f aca="false">EA76-EB76</f>
        <v>64.4</v>
      </c>
      <c r="ED76" s="23" t="n">
        <f aca="false">EC76/EB76</f>
        <v>0.15188679245283</v>
      </c>
      <c r="EE76" s="40" t="n">
        <v>2.4</v>
      </c>
      <c r="EF76" s="37" t="n">
        <f aca="false">EA76+EE76</f>
        <v>490.8</v>
      </c>
      <c r="EG76" s="39" t="n">
        <v>429.8</v>
      </c>
      <c r="EH76" s="22" t="n">
        <f aca="false">EF76-EG76</f>
        <v>60.9999999999999</v>
      </c>
      <c r="EI76" s="23" t="n">
        <f aca="false">EH76/EG76</f>
        <v>0.141926477431363</v>
      </c>
      <c r="EJ76" s="40" t="n">
        <v>0</v>
      </c>
      <c r="EK76" s="37" t="n">
        <f aca="false">EF76+EJ76</f>
        <v>490.8</v>
      </c>
      <c r="EL76" s="39" t="n">
        <v>434.1</v>
      </c>
      <c r="EM76" s="22" t="n">
        <f aca="false">EK76-EL76</f>
        <v>56.6999999999999</v>
      </c>
      <c r="EN76" s="23" t="n">
        <f aca="false">EM76/EL76</f>
        <v>0.130615065653075</v>
      </c>
      <c r="EO76" s="40" t="n">
        <v>0</v>
      </c>
      <c r="EP76" s="37" t="n">
        <f aca="false">EK76+EO76</f>
        <v>490.8</v>
      </c>
      <c r="EQ76" s="39" t="n">
        <v>437.7</v>
      </c>
      <c r="ER76" s="22" t="n">
        <f aca="false">EP76-EQ76</f>
        <v>53.1</v>
      </c>
      <c r="ES76" s="23" t="n">
        <f aca="false">ER76/EQ76</f>
        <v>0.121315969842358</v>
      </c>
      <c r="ET76" s="40" t="n">
        <v>0</v>
      </c>
      <c r="EU76" s="37" t="n">
        <f aca="false">EP76+ET76</f>
        <v>490.8</v>
      </c>
      <c r="EV76" s="39" t="n">
        <v>441.3</v>
      </c>
      <c r="EW76" s="22" t="n">
        <f aca="false">EU76-EV76</f>
        <v>49.4999999999999</v>
      </c>
      <c r="EX76" s="23" t="n">
        <f aca="false">EW76/EV76</f>
        <v>0.112168592794018</v>
      </c>
      <c r="EY76" s="40" t="n">
        <v>0</v>
      </c>
      <c r="EZ76" s="37" t="n">
        <f aca="false">EU76+EY76</f>
        <v>490.8</v>
      </c>
      <c r="FA76" s="39" t="n">
        <v>444.9</v>
      </c>
      <c r="FB76" s="22" t="n">
        <f aca="false">EZ76-FA76</f>
        <v>45.9</v>
      </c>
      <c r="FC76" s="23" t="n">
        <f aca="false">FB76/FA76</f>
        <v>0.103169251517195</v>
      </c>
      <c r="FD76" s="40" t="n">
        <v>0</v>
      </c>
      <c r="FE76" s="37" t="n">
        <f aca="false">EU76+FD76</f>
        <v>490.8</v>
      </c>
      <c r="FF76" s="39" t="n">
        <v>447.9</v>
      </c>
      <c r="FG76" s="22" t="n">
        <f aca="false">FE76-FF76</f>
        <v>42.9</v>
      </c>
      <c r="FH76" s="23" t="n">
        <f aca="false">FG76/FF76</f>
        <v>0.0957803081044876</v>
      </c>
    </row>
    <row r="77" customFormat="false" ht="12.8" hidden="false" customHeight="false" outlineLevel="0" collapsed="false">
      <c r="A77" s="16"/>
      <c r="B77" s="19" t="s">
        <v>168</v>
      </c>
      <c r="C77" s="40" t="n">
        <v>0</v>
      </c>
      <c r="D77" s="37" t="n">
        <f aca="false">C77</f>
        <v>0</v>
      </c>
      <c r="E77" s="38" t="n">
        <v>4.7</v>
      </c>
      <c r="F77" s="40" t="n">
        <v>0</v>
      </c>
      <c r="G77" s="37" t="n">
        <f aca="false">D77+F77</f>
        <v>0</v>
      </c>
      <c r="H77" s="38" t="n">
        <v>11.2</v>
      </c>
      <c r="I77" s="40" t="n">
        <v>0</v>
      </c>
      <c r="J77" s="37" t="n">
        <f aca="false">G77+I77</f>
        <v>0</v>
      </c>
      <c r="K77" s="38" t="n">
        <v>17.7</v>
      </c>
      <c r="L77" s="40" t="n">
        <v>0.1</v>
      </c>
      <c r="M77" s="37" t="n">
        <f aca="false">J77+L77</f>
        <v>0.1</v>
      </c>
      <c r="N77" s="38" t="n">
        <v>24.3</v>
      </c>
      <c r="O77" s="40" t="n">
        <v>0</v>
      </c>
      <c r="P77" s="37" t="n">
        <f aca="false">M77+O77</f>
        <v>0.1</v>
      </c>
      <c r="Q77" s="38" t="n">
        <v>33.2</v>
      </c>
      <c r="R77" s="40" t="n">
        <v>0.4</v>
      </c>
      <c r="S77" s="37" t="n">
        <v>11.5</v>
      </c>
      <c r="T77" s="38" t="n">
        <v>45.3</v>
      </c>
      <c r="U77" s="40" t="n">
        <v>0.8</v>
      </c>
      <c r="V77" s="37" t="n">
        <f aca="false">S77+U77</f>
        <v>12.3</v>
      </c>
      <c r="W77" s="38" t="n">
        <v>57.4</v>
      </c>
      <c r="X77" s="40" t="n">
        <v>0.8</v>
      </c>
      <c r="Y77" s="37" t="n">
        <f aca="false">V77+X77</f>
        <v>13.1</v>
      </c>
      <c r="Z77" s="38" t="n">
        <v>57.4</v>
      </c>
      <c r="AA77" s="40"/>
      <c r="AB77" s="37" t="n">
        <f aca="false">Y77+AA77</f>
        <v>13.1</v>
      </c>
      <c r="AC77" s="38"/>
      <c r="AD77" s="40"/>
      <c r="AE77" s="37" t="n">
        <f aca="false">AB77+AD77</f>
        <v>13.1</v>
      </c>
      <c r="AF77" s="38"/>
      <c r="AG77" s="40"/>
      <c r="AH77" s="37" t="n">
        <f aca="false">AE77+AG77</f>
        <v>13.1</v>
      </c>
      <c r="AI77" s="38"/>
      <c r="AJ77" s="40"/>
      <c r="AK77" s="37" t="n">
        <f aca="false">AH77+AJ77</f>
        <v>13.1</v>
      </c>
      <c r="AL77" s="38"/>
      <c r="AM77" s="40"/>
      <c r="AN77" s="37" t="n">
        <f aca="false">AK77+AM77</f>
        <v>13.1</v>
      </c>
      <c r="AO77" s="38"/>
      <c r="AP77" s="40"/>
      <c r="AQ77" s="37" t="n">
        <f aca="false">AN77+AP77</f>
        <v>13.1</v>
      </c>
      <c r="AR77" s="38"/>
      <c r="AS77" s="40" t="n">
        <v>0.2</v>
      </c>
      <c r="AT77" s="37" t="n">
        <v>150.2</v>
      </c>
      <c r="AU77" s="38" t="n">
        <v>248.8</v>
      </c>
      <c r="AV77" s="40" t="n">
        <v>19.4</v>
      </c>
      <c r="AW77" s="37" t="n">
        <v>169.6</v>
      </c>
      <c r="AX77" s="38" t="n">
        <v>275.6</v>
      </c>
      <c r="AY77" s="40" t="n">
        <v>0</v>
      </c>
      <c r="AZ77" s="37" t="n">
        <v>169.6</v>
      </c>
      <c r="BA77" s="38" t="n">
        <v>302.3</v>
      </c>
      <c r="BB77" s="40" t="n">
        <v>22.8</v>
      </c>
      <c r="BC77" s="37" t="n">
        <v>192.4</v>
      </c>
      <c r="BD77" s="38" t="n">
        <v>329.3</v>
      </c>
      <c r="BE77" s="40" t="n">
        <v>2.1</v>
      </c>
      <c r="BF77" s="37" t="n">
        <v>240.1</v>
      </c>
      <c r="BG77" s="38" t="n">
        <v>357</v>
      </c>
      <c r="BH77" s="40" t="n">
        <v>64.9</v>
      </c>
      <c r="BI77" s="37" t="n">
        <f aca="false">BF77+BH77</f>
        <v>305</v>
      </c>
      <c r="BJ77" s="38" t="n">
        <v>384.6</v>
      </c>
      <c r="BK77" s="40" t="n">
        <v>8.8</v>
      </c>
      <c r="BL77" s="37" t="n">
        <f aca="false">BI77+BK77</f>
        <v>313.8</v>
      </c>
      <c r="BM77" s="38" t="n">
        <v>412.3</v>
      </c>
      <c r="BN77" s="40" t="n">
        <v>6.6</v>
      </c>
      <c r="BO77" s="37" t="n">
        <f aca="false">BL77+BN77</f>
        <v>320.4</v>
      </c>
      <c r="BP77" s="38" t="n">
        <v>439.9</v>
      </c>
      <c r="BQ77" s="40" t="n">
        <v>0</v>
      </c>
      <c r="BR77" s="37" t="n">
        <f aca="false">BO77+BQ77</f>
        <v>320.4</v>
      </c>
      <c r="BS77" s="38" t="n">
        <v>460.9</v>
      </c>
      <c r="BT77" s="40" t="n">
        <v>0</v>
      </c>
      <c r="BU77" s="37" t="n">
        <f aca="false">BR77+BT77</f>
        <v>320.4</v>
      </c>
      <c r="BV77" s="38" t="n">
        <v>480.8</v>
      </c>
      <c r="BW77" s="40" t="n">
        <v>0</v>
      </c>
      <c r="BX77" s="37" t="n">
        <f aca="false">BU77+BW77</f>
        <v>320.4</v>
      </c>
      <c r="BY77" s="38" t="n">
        <v>500.6</v>
      </c>
      <c r="BZ77" s="40" t="n">
        <v>0</v>
      </c>
      <c r="CA77" s="37" t="n">
        <f aca="false">BX77+BZ77</f>
        <v>320.4</v>
      </c>
      <c r="CB77" s="38" t="n">
        <v>520.5</v>
      </c>
      <c r="CC77" s="40" t="n">
        <v>0</v>
      </c>
      <c r="CD77" s="37" t="n">
        <f aca="false">CA77+CC77</f>
        <v>320.4</v>
      </c>
      <c r="CE77" s="38" t="n">
        <v>534.4</v>
      </c>
      <c r="CF77" s="40" t="n">
        <v>0.7</v>
      </c>
      <c r="CG77" s="37" t="n">
        <f aca="false">CD77+CF77</f>
        <v>321.1</v>
      </c>
      <c r="CH77" s="38" t="n">
        <v>547.2</v>
      </c>
      <c r="CI77" s="40" t="n">
        <v>0.5</v>
      </c>
      <c r="CJ77" s="37" t="n">
        <f aca="false">CG77+CI77</f>
        <v>321.6</v>
      </c>
      <c r="CK77" s="38" t="n">
        <v>560.1</v>
      </c>
      <c r="CL77" s="40" t="n">
        <v>18.3</v>
      </c>
      <c r="CM77" s="37" t="n">
        <f aca="false">CJ77+CL77</f>
        <v>339.9</v>
      </c>
      <c r="CN77" s="39" t="n">
        <v>673</v>
      </c>
      <c r="CO77" s="22" t="n">
        <f aca="false">CM77-CN77</f>
        <v>-333.1</v>
      </c>
      <c r="CP77" s="23" t="n">
        <f aca="false">CO77/CN77</f>
        <v>-0.494947994056464</v>
      </c>
      <c r="CQ77" s="40" t="n">
        <v>23.4</v>
      </c>
      <c r="CR77" s="37" t="n">
        <f aca="false">CM77+CQ77</f>
        <v>363.3</v>
      </c>
      <c r="CS77" s="39" t="n">
        <v>586.7</v>
      </c>
      <c r="CT77" s="22" t="n">
        <f aca="false">CR77-CS77</f>
        <v>-223.4</v>
      </c>
      <c r="CU77" s="23" t="n">
        <f aca="false">CT77/CS77</f>
        <v>-0.380773819669337</v>
      </c>
      <c r="CV77" s="40" t="n">
        <v>98.8</v>
      </c>
      <c r="CW77" s="37" t="n">
        <f aca="false">CR77+CV77</f>
        <v>462.1</v>
      </c>
      <c r="CX77" s="39" t="n">
        <v>601.5</v>
      </c>
      <c r="CY77" s="22" t="n">
        <f aca="false">CW77-CX77</f>
        <v>-139.4</v>
      </c>
      <c r="CZ77" s="23" t="n">
        <f aca="false">CY77/CX77</f>
        <v>-0.231753948462178</v>
      </c>
      <c r="DA77" s="40" t="n">
        <v>68.4</v>
      </c>
      <c r="DB77" s="37" t="n">
        <f aca="false">CW77+DA77</f>
        <v>530.5</v>
      </c>
      <c r="DC77" s="39" t="n">
        <v>616.3</v>
      </c>
      <c r="DD77" s="22" t="n">
        <f aca="false">DB77-DC77</f>
        <v>-85.8</v>
      </c>
      <c r="DE77" s="23" t="n">
        <f aca="false">DD77/DC77</f>
        <v>-0.139217913353886</v>
      </c>
      <c r="DF77" s="40" t="n">
        <v>0</v>
      </c>
      <c r="DG77" s="37" t="n">
        <f aca="false">DB77+DF77</f>
        <v>530.5</v>
      </c>
      <c r="DH77" s="39" t="n">
        <v>631.1</v>
      </c>
      <c r="DI77" s="22" t="n">
        <f aca="false">DG77-DH77</f>
        <v>-100.6</v>
      </c>
      <c r="DJ77" s="23" t="n">
        <f aca="false">DI77/DH77</f>
        <v>-0.159404214862938</v>
      </c>
      <c r="DK77" s="40" t="n">
        <v>34.9</v>
      </c>
      <c r="DL77" s="37" t="n">
        <f aca="false">DG77+DK77</f>
        <v>565.4</v>
      </c>
      <c r="DM77" s="39" t="n">
        <v>645.6</v>
      </c>
      <c r="DN77" s="22" t="n">
        <f aca="false">DL77-DM77</f>
        <v>-80.2000000000001</v>
      </c>
      <c r="DO77" s="23" t="n">
        <f aca="false">DN77/DM77</f>
        <v>-0.124225526641884</v>
      </c>
      <c r="DP77" s="40" t="n">
        <v>21.7</v>
      </c>
      <c r="DQ77" s="37" t="n">
        <f aca="false">DL77+DP77</f>
        <v>587.1</v>
      </c>
      <c r="DR77" s="39" t="n">
        <v>658.6</v>
      </c>
      <c r="DS77" s="22" t="n">
        <f aca="false">DQ77-DR77</f>
        <v>-71.5</v>
      </c>
      <c r="DT77" s="23" t="n">
        <f aca="false">DS77/DR77</f>
        <v>-0.108563619799575</v>
      </c>
      <c r="DU77" s="40" t="n">
        <v>0.8</v>
      </c>
      <c r="DV77" s="37" t="n">
        <f aca="false">DQ77+DU77</f>
        <v>587.9</v>
      </c>
      <c r="DW77" s="39" t="n">
        <v>671.5</v>
      </c>
      <c r="DX77" s="22" t="n">
        <f aca="false">DV77-DW77</f>
        <v>-83.6</v>
      </c>
      <c r="DY77" s="23" t="n">
        <f aca="false">DX77/DW77</f>
        <v>-0.124497393894267</v>
      </c>
      <c r="DZ77" s="40" t="n">
        <v>2.6</v>
      </c>
      <c r="EA77" s="37" t="n">
        <f aca="false">DV77+DZ77</f>
        <v>590.5</v>
      </c>
      <c r="EB77" s="39" t="n">
        <v>684.5</v>
      </c>
      <c r="EC77" s="22" t="n">
        <f aca="false">EA77-EB77</f>
        <v>-94</v>
      </c>
      <c r="ED77" s="23" t="n">
        <f aca="false">EC77/EB77</f>
        <v>-0.137326515704894</v>
      </c>
      <c r="EE77" s="40" t="n">
        <v>14.3</v>
      </c>
      <c r="EF77" s="37" t="n">
        <f aca="false">EA77+EE77</f>
        <v>604.8</v>
      </c>
      <c r="EG77" s="39" t="n">
        <v>697.3</v>
      </c>
      <c r="EH77" s="22" t="n">
        <f aca="false">EF77-EG77</f>
        <v>-92.5</v>
      </c>
      <c r="EI77" s="23" t="n">
        <f aca="false">EH77/EG77</f>
        <v>-0.132654524594866</v>
      </c>
      <c r="EJ77" s="40" t="n">
        <v>0</v>
      </c>
      <c r="EK77" s="37" t="n">
        <f aca="false">EF77+EJ77</f>
        <v>604.8</v>
      </c>
      <c r="EL77" s="39" t="n">
        <v>704.2</v>
      </c>
      <c r="EM77" s="22" t="n">
        <f aca="false">EK77-EL77</f>
        <v>-99.4000000000001</v>
      </c>
      <c r="EN77" s="23" t="n">
        <f aca="false">EM77/EL77</f>
        <v>-0.141153081510935</v>
      </c>
      <c r="EO77" s="40" t="n">
        <v>0</v>
      </c>
      <c r="EP77" s="37" t="n">
        <f aca="false">EK77+EO77</f>
        <v>604.8</v>
      </c>
      <c r="EQ77" s="39" t="n">
        <v>708.6</v>
      </c>
      <c r="ER77" s="22" t="n">
        <f aca="false">EP77-EQ77</f>
        <v>-103.8</v>
      </c>
      <c r="ES77" s="23" t="n">
        <f aca="false">ER77/EQ77</f>
        <v>-0.146486028789162</v>
      </c>
      <c r="ET77" s="40" t="n">
        <v>0</v>
      </c>
      <c r="EU77" s="37" t="n">
        <f aca="false">EP77+ET77</f>
        <v>604.8</v>
      </c>
      <c r="EV77" s="39" t="n">
        <v>713</v>
      </c>
      <c r="EW77" s="22" t="n">
        <f aca="false">EU77-EV77</f>
        <v>-108.2</v>
      </c>
      <c r="EX77" s="23" t="n">
        <f aca="false">EW77/EV77</f>
        <v>-0.151753155680224</v>
      </c>
      <c r="EY77" s="40" t="n">
        <v>0</v>
      </c>
      <c r="EZ77" s="37" t="n">
        <f aca="false">EU77+EY77</f>
        <v>604.8</v>
      </c>
      <c r="FA77" s="39" t="n">
        <v>717.4</v>
      </c>
      <c r="FB77" s="22" t="n">
        <f aca="false">EZ77-FA77</f>
        <v>-112.6</v>
      </c>
      <c r="FC77" s="23" t="n">
        <f aca="false">FB77/FA77</f>
        <v>-0.156955673264567</v>
      </c>
      <c r="FD77" s="40" t="n">
        <v>0</v>
      </c>
      <c r="FE77" s="37" t="n">
        <f aca="false">EU77+FD77</f>
        <v>604.8</v>
      </c>
      <c r="FF77" s="39" t="n">
        <v>720.1</v>
      </c>
      <c r="FG77" s="22" t="n">
        <f aca="false">FE77-FF77</f>
        <v>-115.3</v>
      </c>
      <c r="FH77" s="23" t="n">
        <f aca="false">FG77/FF77</f>
        <v>-0.160116650465213</v>
      </c>
    </row>
    <row r="78" customFormat="false" ht="12.8" hidden="false" customHeight="false" outlineLevel="0" collapsed="false">
      <c r="A78" s="16"/>
      <c r="B78" s="19" t="s">
        <v>169</v>
      </c>
      <c r="C78" s="40" t="n">
        <v>0</v>
      </c>
      <c r="D78" s="37" t="n">
        <f aca="false">C78</f>
        <v>0</v>
      </c>
      <c r="E78" s="38" t="n">
        <v>4.3</v>
      </c>
      <c r="F78" s="40"/>
      <c r="G78" s="37" t="n">
        <f aca="false">D78+F78</f>
        <v>0</v>
      </c>
      <c r="H78" s="38"/>
      <c r="I78" s="40"/>
      <c r="J78" s="37" t="n">
        <f aca="false">G78+I78</f>
        <v>0</v>
      </c>
      <c r="K78" s="38"/>
      <c r="L78" s="40"/>
      <c r="M78" s="37" t="n">
        <f aca="false">J78+L78</f>
        <v>0</v>
      </c>
      <c r="N78" s="38" t="n">
        <v>18.8</v>
      </c>
      <c r="O78" s="40" t="n">
        <v>0</v>
      </c>
      <c r="P78" s="37" t="n">
        <f aca="false">M78+O78</f>
        <v>0</v>
      </c>
      <c r="Q78" s="38" t="n">
        <v>27</v>
      </c>
      <c r="R78" s="40" t="n">
        <v>0</v>
      </c>
      <c r="S78" s="37" t="n">
        <f aca="false">P78+R78</f>
        <v>0</v>
      </c>
      <c r="T78" s="38" t="n">
        <v>27</v>
      </c>
      <c r="U78" s="40"/>
      <c r="V78" s="37" t="n">
        <f aca="false">S78+U78</f>
        <v>0</v>
      </c>
      <c r="W78" s="38"/>
      <c r="X78" s="40"/>
      <c r="Y78" s="37" t="n">
        <f aca="false">V78+X78</f>
        <v>0</v>
      </c>
      <c r="Z78" s="38"/>
      <c r="AA78" s="40"/>
      <c r="AB78" s="37" t="n">
        <f aca="false">Y78+AA78</f>
        <v>0</v>
      </c>
      <c r="AC78" s="38"/>
      <c r="AD78" s="40"/>
      <c r="AE78" s="37" t="n">
        <f aca="false">AB78+AD78</f>
        <v>0</v>
      </c>
      <c r="AF78" s="38"/>
      <c r="AG78" s="40"/>
      <c r="AH78" s="37" t="n">
        <f aca="false">AE78+AG78</f>
        <v>0</v>
      </c>
      <c r="AI78" s="38"/>
      <c r="AJ78" s="40"/>
      <c r="AK78" s="37" t="n">
        <f aca="false">AH78+AJ78</f>
        <v>0</v>
      </c>
      <c r="AL78" s="38"/>
      <c r="AM78" s="40"/>
      <c r="AN78" s="37" t="n">
        <f aca="false">AK78+AM78</f>
        <v>0</v>
      </c>
      <c r="AO78" s="38"/>
      <c r="AP78" s="40"/>
      <c r="AQ78" s="37" t="n">
        <f aca="false">AN78+AP78</f>
        <v>0</v>
      </c>
      <c r="AR78" s="38"/>
      <c r="AS78" s="40" t="n">
        <v>0</v>
      </c>
      <c r="AT78" s="37" t="n">
        <v>115</v>
      </c>
      <c r="AU78" s="38" t="n">
        <v>189.4</v>
      </c>
      <c r="AV78" s="40" t="n">
        <v>6.9</v>
      </c>
      <c r="AW78" s="37" t="n">
        <v>121.9</v>
      </c>
      <c r="AX78" s="38" t="n">
        <v>205</v>
      </c>
      <c r="AY78" s="40" t="n">
        <v>0</v>
      </c>
      <c r="AZ78" s="37" t="n">
        <v>121.9</v>
      </c>
      <c r="BA78" s="38" t="n">
        <v>220.6</v>
      </c>
      <c r="BB78" s="40" t="n">
        <v>13.1</v>
      </c>
      <c r="BC78" s="37" t="n">
        <v>135</v>
      </c>
      <c r="BD78" s="38" t="n">
        <v>236</v>
      </c>
      <c r="BE78" s="40" t="n">
        <v>0.5</v>
      </c>
      <c r="BF78" s="37" t="n">
        <v>161.7</v>
      </c>
      <c r="BG78" s="38" t="n">
        <v>251.2</v>
      </c>
      <c r="BH78" s="40" t="n">
        <v>28.7</v>
      </c>
      <c r="BI78" s="37" t="n">
        <f aca="false">BF78+BH78</f>
        <v>190.4</v>
      </c>
      <c r="BJ78" s="38" t="n">
        <v>266.3</v>
      </c>
      <c r="BK78" s="40" t="n">
        <v>0.5</v>
      </c>
      <c r="BL78" s="37" t="n">
        <f aca="false">BI78+BK78</f>
        <v>190.9</v>
      </c>
      <c r="BM78" s="38" t="n">
        <v>281.5</v>
      </c>
      <c r="BN78" s="40" t="n">
        <v>12.5</v>
      </c>
      <c r="BO78" s="37" t="n">
        <f aca="false">BL78+BN78</f>
        <v>203.4</v>
      </c>
      <c r="BP78" s="38" t="n">
        <v>296.6</v>
      </c>
      <c r="BQ78" s="40" t="n">
        <v>0</v>
      </c>
      <c r="BR78" s="37" t="n">
        <f aca="false">BO78+BQ78</f>
        <v>203.4</v>
      </c>
      <c r="BS78" s="38" t="n">
        <v>311.6</v>
      </c>
      <c r="BT78" s="40" t="n">
        <v>0</v>
      </c>
      <c r="BU78" s="37" t="n">
        <f aca="false">BR78+BT78</f>
        <v>203.4</v>
      </c>
      <c r="BV78" s="38" t="n">
        <v>326.5</v>
      </c>
      <c r="BW78" s="40" t="n">
        <v>0</v>
      </c>
      <c r="BX78" s="37" t="n">
        <f aca="false">BU78+BW78</f>
        <v>203.4</v>
      </c>
      <c r="BY78" s="38" t="n">
        <v>341.4</v>
      </c>
      <c r="BZ78" s="40" t="n">
        <v>0</v>
      </c>
      <c r="CA78" s="37" t="n">
        <f aca="false">BX78+BZ78</f>
        <v>203.4</v>
      </c>
      <c r="CB78" s="38" t="n">
        <v>356.3</v>
      </c>
      <c r="CC78" s="40" t="n">
        <v>0</v>
      </c>
      <c r="CD78" s="37" t="n">
        <f aca="false">CA78+CC78</f>
        <v>203.4</v>
      </c>
      <c r="CE78" s="38" t="n">
        <v>369.2</v>
      </c>
      <c r="CF78" s="40" t="n">
        <v>0</v>
      </c>
      <c r="CG78" s="37" t="n">
        <f aca="false">CD78+CF78</f>
        <v>203.4</v>
      </c>
      <c r="CH78" s="38" t="n">
        <v>381.8</v>
      </c>
      <c r="CI78" s="40" t="n">
        <v>1.1</v>
      </c>
      <c r="CJ78" s="37" t="n">
        <f aca="false">CG78+CI78</f>
        <v>204.5</v>
      </c>
      <c r="CK78" s="38" t="n">
        <v>394.4</v>
      </c>
      <c r="CL78" s="40"/>
      <c r="CM78" s="37"/>
      <c r="CN78" s="39"/>
      <c r="CO78" s="22" t="n">
        <f aca="false">CM78-CN78</f>
        <v>0</v>
      </c>
      <c r="CP78" s="23" t="e">
        <f aca="false">CO78/CN78</f>
        <v>#DIV/0!</v>
      </c>
      <c r="CQ78" s="40"/>
      <c r="CR78" s="37" t="n">
        <f aca="false">CM78+CQ78</f>
        <v>0</v>
      </c>
      <c r="CS78" s="39"/>
      <c r="CT78" s="22" t="n">
        <f aca="false">CR78-CS78</f>
        <v>0</v>
      </c>
      <c r="CU78" s="23" t="e">
        <f aca="false">CT78/CS78</f>
        <v>#DIV/0!</v>
      </c>
      <c r="CV78" s="40" t="n">
        <v>75.2</v>
      </c>
      <c r="CW78" s="37" t="n">
        <v>339</v>
      </c>
      <c r="CX78" s="39" t="n">
        <v>429.5</v>
      </c>
      <c r="CY78" s="22" t="n">
        <f aca="false">CW78-CX78</f>
        <v>-90.5</v>
      </c>
      <c r="CZ78" s="23" t="n">
        <f aca="false">CY78/CX78</f>
        <v>-0.210710128055879</v>
      </c>
      <c r="DA78" s="40" t="n">
        <v>27.4</v>
      </c>
      <c r="DB78" s="37" t="n">
        <f aca="false">CW78+DA78</f>
        <v>366.4</v>
      </c>
      <c r="DC78" s="39" t="n">
        <v>440.3</v>
      </c>
      <c r="DD78" s="22" t="n">
        <f aca="false">DB78-DC78</f>
        <v>-73.9</v>
      </c>
      <c r="DE78" s="23" t="n">
        <f aca="false">DD78/DC78</f>
        <v>-0.16784010901658</v>
      </c>
      <c r="DF78" s="40" t="n">
        <v>0</v>
      </c>
      <c r="DG78" s="37" t="n">
        <f aca="false">DB78+DF78</f>
        <v>366.4</v>
      </c>
      <c r="DH78" s="39" t="n">
        <v>451</v>
      </c>
      <c r="DI78" s="22" t="n">
        <f aca="false">DG78-DH78</f>
        <v>-84.6</v>
      </c>
      <c r="DJ78" s="23" t="n">
        <f aca="false">DI78/DH78</f>
        <v>-0.187583148558758</v>
      </c>
      <c r="DK78" s="40" t="n">
        <v>39</v>
      </c>
      <c r="DL78" s="37" t="n">
        <f aca="false">DG78+DK78</f>
        <v>405.4</v>
      </c>
      <c r="DM78" s="39" t="n">
        <v>461.1</v>
      </c>
      <c r="DN78" s="22" t="n">
        <f aca="false">DL78-DM78</f>
        <v>-55.7</v>
      </c>
      <c r="DO78" s="23" t="n">
        <f aca="false">DN78/DM78</f>
        <v>-0.120798091520278</v>
      </c>
      <c r="DP78" s="40"/>
      <c r="DQ78" s="37"/>
      <c r="DR78" s="39" t="n">
        <v>461.1</v>
      </c>
      <c r="DS78" s="22"/>
      <c r="DT78" s="23" t="n">
        <f aca="false">DS78/DR78</f>
        <v>0</v>
      </c>
      <c r="DU78" s="40"/>
      <c r="DV78" s="37"/>
      <c r="DW78" s="39" t="n">
        <v>461.1</v>
      </c>
      <c r="DX78" s="22"/>
      <c r="DY78" s="23" t="n">
        <f aca="false">DX78/DW78</f>
        <v>0</v>
      </c>
      <c r="DZ78" s="40"/>
      <c r="EA78" s="37"/>
      <c r="EB78" s="39" t="n">
        <v>461.1</v>
      </c>
      <c r="EC78" s="22"/>
      <c r="ED78" s="23" t="n">
        <f aca="false">EC78/EB78</f>
        <v>0</v>
      </c>
      <c r="EE78" s="40"/>
      <c r="EF78" s="37"/>
      <c r="EG78" s="39" t="n">
        <v>461.1</v>
      </c>
      <c r="EH78" s="22"/>
      <c r="EI78" s="23" t="n">
        <f aca="false">EH78/EG78</f>
        <v>0</v>
      </c>
      <c r="EJ78" s="40"/>
      <c r="EK78" s="37"/>
      <c r="EL78" s="39" t="n">
        <v>461.1</v>
      </c>
      <c r="EM78" s="22"/>
      <c r="EN78" s="23" t="n">
        <f aca="false">EM78/EL78</f>
        <v>0</v>
      </c>
      <c r="EO78" s="40"/>
      <c r="EP78" s="37"/>
      <c r="EQ78" s="39" t="n">
        <v>461.1</v>
      </c>
      <c r="ER78" s="22"/>
      <c r="ES78" s="23" t="n">
        <f aca="false">ER78/EQ78</f>
        <v>0</v>
      </c>
      <c r="ET78" s="40"/>
      <c r="EU78" s="37"/>
      <c r="EV78" s="39" t="n">
        <v>461.1</v>
      </c>
      <c r="EW78" s="22"/>
      <c r="EX78" s="23" t="n">
        <f aca="false">EW78/EV78</f>
        <v>0</v>
      </c>
      <c r="EY78" s="40"/>
      <c r="EZ78" s="37"/>
      <c r="FA78" s="39" t="n">
        <v>461.1</v>
      </c>
      <c r="FB78" s="22"/>
      <c r="FC78" s="23" t="n">
        <f aca="false">FB78/FA78</f>
        <v>0</v>
      </c>
      <c r="FD78" s="40" t="n">
        <v>0</v>
      </c>
      <c r="FE78" s="37" t="n">
        <v>440</v>
      </c>
      <c r="FF78" s="39" t="n">
        <v>498.4</v>
      </c>
      <c r="FG78" s="22" t="n">
        <f aca="false">FE78-FF78</f>
        <v>-58.4</v>
      </c>
      <c r="FH78" s="23" t="n">
        <f aca="false">FG78/FF78</f>
        <v>-0.117174959871589</v>
      </c>
    </row>
    <row r="79" customFormat="false" ht="12.8" hidden="false" customHeight="false" outlineLevel="0" collapsed="false">
      <c r="A79" s="16"/>
      <c r="B79" s="19" t="s">
        <v>170</v>
      </c>
      <c r="C79" s="40" t="n">
        <v>0.3</v>
      </c>
      <c r="D79" s="37" t="n">
        <f aca="false">C79</f>
        <v>0.3</v>
      </c>
      <c r="E79" s="38" t="n">
        <v>3.3</v>
      </c>
      <c r="F79" s="40" t="n">
        <v>0</v>
      </c>
      <c r="G79" s="37" t="n">
        <f aca="false">D79+F79</f>
        <v>0.3</v>
      </c>
      <c r="H79" s="38" t="n">
        <v>7.8</v>
      </c>
      <c r="I79" s="40" t="n">
        <v>0</v>
      </c>
      <c r="J79" s="37" t="n">
        <f aca="false">G79+I79</f>
        <v>0.3</v>
      </c>
      <c r="K79" s="38" t="n">
        <v>7.8</v>
      </c>
      <c r="L79" s="40" t="n">
        <v>0.1</v>
      </c>
      <c r="M79" s="37" t="n">
        <f aca="false">J79+L79</f>
        <v>0.4</v>
      </c>
      <c r="N79" s="38" t="n">
        <v>17</v>
      </c>
      <c r="O79" s="40" t="n">
        <v>0</v>
      </c>
      <c r="P79" s="37" t="n">
        <f aca="false">M79+O79</f>
        <v>0.4</v>
      </c>
      <c r="Q79" s="38" t="n">
        <v>25.9</v>
      </c>
      <c r="R79" s="40" t="n">
        <v>4.5</v>
      </c>
      <c r="S79" s="37" t="n">
        <f aca="false">P79+R79</f>
        <v>4.9</v>
      </c>
      <c r="T79" s="38" t="n">
        <v>40.8</v>
      </c>
      <c r="U79" s="40" t="n">
        <v>10.9</v>
      </c>
      <c r="V79" s="37" t="n">
        <f aca="false">S79+U79</f>
        <v>15.8</v>
      </c>
      <c r="W79" s="38" t="n">
        <v>55.6</v>
      </c>
      <c r="X79" s="40" t="n">
        <v>85.2</v>
      </c>
      <c r="Y79" s="37" t="n">
        <f aca="false">V79+X79</f>
        <v>101</v>
      </c>
      <c r="Z79" s="38" t="n">
        <v>70.4</v>
      </c>
      <c r="AA79" s="40" t="n">
        <v>24.2</v>
      </c>
      <c r="AB79" s="37" t="n">
        <f aca="false">Y79+AA79</f>
        <v>125.2</v>
      </c>
      <c r="AC79" s="38" t="n">
        <v>85.2</v>
      </c>
      <c r="AD79" s="40" t="n">
        <v>0</v>
      </c>
      <c r="AE79" s="37" t="n">
        <f aca="false">AB79+AD79</f>
        <v>125.2</v>
      </c>
      <c r="AF79" s="38" t="n">
        <v>111.2</v>
      </c>
      <c r="AG79" s="40" t="n">
        <v>4.8</v>
      </c>
      <c r="AH79" s="37" t="n">
        <f aca="false">AE79+AG79</f>
        <v>130</v>
      </c>
      <c r="AI79" s="38" t="n">
        <v>137.3</v>
      </c>
      <c r="AJ79" s="40" t="n">
        <v>2.7</v>
      </c>
      <c r="AK79" s="37" t="n">
        <v>147.7</v>
      </c>
      <c r="AL79" s="38" t="n">
        <v>163.3</v>
      </c>
      <c r="AM79" s="40" t="n">
        <v>0</v>
      </c>
      <c r="AN79" s="37" t="n">
        <v>147.7</v>
      </c>
      <c r="AO79" s="38" t="n">
        <v>189.4</v>
      </c>
      <c r="AP79" s="40"/>
      <c r="AQ79" s="37" t="n">
        <v>147.7</v>
      </c>
      <c r="AR79" s="38"/>
      <c r="AS79" s="40" t="n">
        <v>1.2</v>
      </c>
      <c r="AT79" s="37" t="n">
        <v>161.2</v>
      </c>
      <c r="AU79" s="38" t="n">
        <v>228.5</v>
      </c>
      <c r="AV79" s="40" t="n">
        <v>15.7</v>
      </c>
      <c r="AW79" s="37" t="n">
        <v>176.9</v>
      </c>
      <c r="AX79" s="38" t="n">
        <v>247</v>
      </c>
      <c r="AY79" s="40" t="n">
        <v>0.6</v>
      </c>
      <c r="AZ79" s="37" t="n">
        <v>176.9</v>
      </c>
      <c r="BA79" s="38" t="n">
        <v>266.5</v>
      </c>
      <c r="BB79" s="40" t="n">
        <v>19.4</v>
      </c>
      <c r="BC79" s="37" t="n">
        <f aca="false">AZ79+BB79</f>
        <v>196.3</v>
      </c>
      <c r="BD79" s="38" t="n">
        <v>284.7</v>
      </c>
      <c r="BE79" s="40" t="n">
        <v>0</v>
      </c>
      <c r="BF79" s="37" t="n">
        <v>235.7</v>
      </c>
      <c r="BG79" s="38" t="n">
        <v>305.8</v>
      </c>
      <c r="BH79" s="40" t="n">
        <v>37.8</v>
      </c>
      <c r="BI79" s="37" t="n">
        <f aca="false">BF79+BH79</f>
        <v>273.5</v>
      </c>
      <c r="BJ79" s="38" t="n">
        <v>326.9</v>
      </c>
      <c r="BK79" s="40" t="n">
        <v>0.1</v>
      </c>
      <c r="BL79" s="37" t="n">
        <f aca="false">BI79+BK79</f>
        <v>273.6</v>
      </c>
      <c r="BM79" s="38" t="n">
        <v>347.9</v>
      </c>
      <c r="BN79" s="40" t="n">
        <v>2.5</v>
      </c>
      <c r="BO79" s="37" t="n">
        <f aca="false">BL79+BN79</f>
        <v>276.1</v>
      </c>
      <c r="BP79" s="38" t="n">
        <v>369</v>
      </c>
      <c r="BQ79" s="40" t="n">
        <v>0</v>
      </c>
      <c r="BR79" s="37" t="n">
        <f aca="false">BO79+BQ79</f>
        <v>276.1</v>
      </c>
      <c r="BS79" s="38" t="n">
        <v>390.3</v>
      </c>
      <c r="BT79" s="40" t="n">
        <v>0</v>
      </c>
      <c r="BU79" s="37" t="n">
        <f aca="false">BR79+BT79</f>
        <v>276.1</v>
      </c>
      <c r="BV79" s="38" t="n">
        <v>411.7</v>
      </c>
      <c r="BW79" s="40" t="n">
        <v>0</v>
      </c>
      <c r="BX79" s="37" t="n">
        <f aca="false">BU79+BW79</f>
        <v>276.1</v>
      </c>
      <c r="BY79" s="38" t="n">
        <v>433</v>
      </c>
      <c r="BZ79" s="40" t="n">
        <v>0</v>
      </c>
      <c r="CA79" s="37" t="n">
        <f aca="false">BX79+BZ79</f>
        <v>276.1</v>
      </c>
      <c r="CB79" s="38" t="n">
        <v>454.4</v>
      </c>
      <c r="CC79" s="40" t="n">
        <v>0</v>
      </c>
      <c r="CD79" s="37" t="n">
        <f aca="false">CA79+CC79</f>
        <v>276.1</v>
      </c>
      <c r="CE79" s="38" t="n">
        <v>468.9</v>
      </c>
      <c r="CF79" s="40" t="n">
        <v>2</v>
      </c>
      <c r="CG79" s="37" t="n">
        <f aca="false">CD79+CF79</f>
        <v>278.1</v>
      </c>
      <c r="CH79" s="38" t="n">
        <v>482.3</v>
      </c>
      <c r="CI79" s="40" t="n">
        <v>1.4</v>
      </c>
      <c r="CJ79" s="37" t="n">
        <f aca="false">CG79+CI79</f>
        <v>279.5</v>
      </c>
      <c r="CK79" s="38" t="n">
        <v>495.7</v>
      </c>
      <c r="CL79" s="40" t="n">
        <v>22.7</v>
      </c>
      <c r="CM79" s="37" t="n">
        <f aca="false">CJ79+CL79</f>
        <v>302.2</v>
      </c>
      <c r="CN79" s="39" t="n">
        <v>509.1</v>
      </c>
      <c r="CO79" s="22" t="n">
        <f aca="false">CM79-CN79</f>
        <v>-206.9</v>
      </c>
      <c r="CP79" s="23" t="n">
        <f aca="false">CO79/CN79</f>
        <v>-0.406403457081124</v>
      </c>
      <c r="CQ79" s="40" t="n">
        <v>41.4</v>
      </c>
      <c r="CR79" s="37" t="n">
        <f aca="false">CM79+CQ79</f>
        <v>343.6</v>
      </c>
      <c r="CS79" s="39" t="n">
        <v>522.5</v>
      </c>
      <c r="CT79" s="22" t="n">
        <f aca="false">CR79-CS79</f>
        <v>-178.9</v>
      </c>
      <c r="CU79" s="23" t="n">
        <f aca="false">CT79/CS79</f>
        <v>-0.342392344497608</v>
      </c>
      <c r="CV79" s="40"/>
      <c r="CW79" s="37"/>
      <c r="CX79" s="39"/>
      <c r="CY79" s="22"/>
      <c r="CZ79" s="23"/>
      <c r="DA79" s="40" t="n">
        <v>59.3</v>
      </c>
      <c r="DB79" s="37" t="n">
        <v>374.3</v>
      </c>
      <c r="DC79" s="39" t="n">
        <v>548.8</v>
      </c>
      <c r="DD79" s="22" t="n">
        <f aca="false">DB79-DC79</f>
        <v>-174.5</v>
      </c>
      <c r="DE79" s="23" t="n">
        <f aca="false">DD79/DC79</f>
        <v>-0.317966472303207</v>
      </c>
      <c r="DF79" s="40" t="n">
        <v>1.2</v>
      </c>
      <c r="DG79" s="37" t="n">
        <f aca="false">DB79+DF79</f>
        <v>375.5</v>
      </c>
      <c r="DH79" s="39" t="n">
        <v>562</v>
      </c>
      <c r="DI79" s="22" t="n">
        <f aca="false">DG79-DH79</f>
        <v>-186.5</v>
      </c>
      <c r="DJ79" s="23" t="n">
        <f aca="false">DI79/DH79</f>
        <v>-0.331850533807829</v>
      </c>
      <c r="DK79" s="40" t="n">
        <v>34.9</v>
      </c>
      <c r="DL79" s="37" t="n">
        <f aca="false">DG79+DK79</f>
        <v>410.4</v>
      </c>
      <c r="DM79" s="39" t="n">
        <v>574.3</v>
      </c>
      <c r="DN79" s="22" t="n">
        <f aca="false">DL79-DM79</f>
        <v>-163.9</v>
      </c>
      <c r="DO79" s="23" t="n">
        <f aca="false">DN79/DM79</f>
        <v>-0.285390910673864</v>
      </c>
      <c r="DP79" s="40" t="n">
        <v>32</v>
      </c>
      <c r="DQ79" s="37" t="n">
        <f aca="false">DL79+DP79</f>
        <v>442.4</v>
      </c>
      <c r="DR79" s="39" t="n">
        <v>581.6</v>
      </c>
      <c r="DS79" s="22" t="n">
        <f aca="false">DQ79-DR79</f>
        <v>-139.2</v>
      </c>
      <c r="DT79" s="23" t="n">
        <f aca="false">DS79/DR79</f>
        <v>-0.239339752407153</v>
      </c>
      <c r="DU79" s="40" t="n">
        <v>5.2</v>
      </c>
      <c r="DV79" s="37" t="n">
        <f aca="false">DQ79+DU79</f>
        <v>447.6</v>
      </c>
      <c r="DW79" s="39" t="n">
        <v>588.9</v>
      </c>
      <c r="DX79" s="22" t="n">
        <f aca="false">DV79-DW79</f>
        <v>-141.3</v>
      </c>
      <c r="DY79" s="23" t="n">
        <f aca="false">DX79/DW79</f>
        <v>-0.239938869077942</v>
      </c>
      <c r="DZ79" s="40" t="n">
        <v>0.8</v>
      </c>
      <c r="EA79" s="37" t="n">
        <f aca="false">DV79+DZ79</f>
        <v>448.4</v>
      </c>
      <c r="EB79" s="39" t="n">
        <v>596.2</v>
      </c>
      <c r="EC79" s="22" t="n">
        <f aca="false">EA79-EB79</f>
        <v>-147.8</v>
      </c>
      <c r="ED79" s="23" t="n">
        <f aca="false">EC79/EB79</f>
        <v>-0.24790338812479</v>
      </c>
      <c r="EE79" s="40" t="n">
        <v>20.3</v>
      </c>
      <c r="EF79" s="37" t="n">
        <f aca="false">EA79+EE79</f>
        <v>468.7</v>
      </c>
      <c r="EG79" s="39" t="n">
        <v>603.4</v>
      </c>
      <c r="EH79" s="22" t="n">
        <f aca="false">EF79-EG79</f>
        <v>-134.7</v>
      </c>
      <c r="EI79" s="23" t="n">
        <f aca="false">EH79/EG79</f>
        <v>-0.223235001657275</v>
      </c>
      <c r="EJ79" s="40" t="n">
        <v>0</v>
      </c>
      <c r="EK79" s="37" t="n">
        <f aca="false">EF79+EJ79</f>
        <v>468.7</v>
      </c>
      <c r="EL79" s="39" t="n">
        <v>608.1</v>
      </c>
      <c r="EM79" s="22" t="n">
        <f aca="false">EK79-EL79</f>
        <v>-139.4</v>
      </c>
      <c r="EN79" s="23" t="n">
        <f aca="false">EM79/EL79</f>
        <v>-0.229238612070383</v>
      </c>
      <c r="EO79" s="40" t="n">
        <v>0</v>
      </c>
      <c r="EP79" s="37" t="n">
        <f aca="false">EK79+EO79</f>
        <v>468.7</v>
      </c>
      <c r="EQ79" s="39" t="n">
        <v>611.7</v>
      </c>
      <c r="ER79" s="22" t="n">
        <f aca="false">EP79-EQ79</f>
        <v>-143</v>
      </c>
      <c r="ES79" s="23" t="n">
        <f aca="false">ER79/EQ79</f>
        <v>-0.233774726172961</v>
      </c>
      <c r="ET79" s="40" t="n">
        <v>0</v>
      </c>
      <c r="EU79" s="37" t="n">
        <f aca="false">EP79+ET79</f>
        <v>468.7</v>
      </c>
      <c r="EV79" s="39" t="n">
        <v>615.3</v>
      </c>
      <c r="EW79" s="22" t="n">
        <f aca="false">EU79-EV79</f>
        <v>-146.6</v>
      </c>
      <c r="EX79" s="23" t="n">
        <f aca="false">EW79/EV79</f>
        <v>-0.238257760442061</v>
      </c>
      <c r="EY79" s="40" t="n">
        <v>0</v>
      </c>
      <c r="EZ79" s="37" t="n">
        <f aca="false">EU79+EY79</f>
        <v>468.7</v>
      </c>
      <c r="FA79" s="39" t="n">
        <v>618.8</v>
      </c>
      <c r="FB79" s="22" t="n">
        <f aca="false">EZ79-FA79</f>
        <v>-150.1</v>
      </c>
      <c r="FC79" s="23" t="n">
        <f aca="false">FB79/FA79</f>
        <v>-0.24256625727214</v>
      </c>
      <c r="FD79" s="40" t="n">
        <v>0</v>
      </c>
      <c r="FE79" s="37" t="n">
        <f aca="false">EU79+FD79</f>
        <v>468.7</v>
      </c>
      <c r="FF79" s="39" t="n">
        <v>621.3</v>
      </c>
      <c r="FG79" s="22" t="n">
        <f aca="false">FE79-FF79</f>
        <v>-152.6</v>
      </c>
      <c r="FH79" s="23" t="n">
        <f aca="false">FG79/FF79</f>
        <v>-0.245614035087719</v>
      </c>
    </row>
    <row r="80" customFormat="false" ht="12.8" hidden="false" customHeight="false" outlineLevel="0" collapsed="false">
      <c r="A80" s="16"/>
      <c r="B80" s="19" t="s">
        <v>171</v>
      </c>
      <c r="C80" s="40" t="n">
        <v>0</v>
      </c>
      <c r="D80" s="37" t="n">
        <f aca="false">C80</f>
        <v>0</v>
      </c>
      <c r="E80" s="38" t="n">
        <v>3.4</v>
      </c>
      <c r="F80" s="40" t="n">
        <v>0</v>
      </c>
      <c r="G80" s="37" t="n">
        <f aca="false">D80+F80</f>
        <v>0</v>
      </c>
      <c r="H80" s="38" t="n">
        <v>8.8</v>
      </c>
      <c r="I80" s="40" t="n">
        <v>27.9</v>
      </c>
      <c r="J80" s="37" t="n">
        <f aca="false">G80+I80</f>
        <v>27.9</v>
      </c>
      <c r="K80" s="38" t="n">
        <v>10.8</v>
      </c>
      <c r="L80" s="40" t="n">
        <v>0.1</v>
      </c>
      <c r="M80" s="37" t="n">
        <f aca="false">J80+L80</f>
        <v>28</v>
      </c>
      <c r="N80" s="38" t="n">
        <v>14.7</v>
      </c>
      <c r="O80" s="40" t="n">
        <v>0</v>
      </c>
      <c r="P80" s="37" t="n">
        <f aca="false">M80+O80</f>
        <v>28</v>
      </c>
      <c r="Q80" s="38" t="n">
        <v>21.8</v>
      </c>
      <c r="R80" s="40" t="n">
        <v>0.3</v>
      </c>
      <c r="S80" s="37" t="n">
        <f aca="false">P80+R80</f>
        <v>28.3</v>
      </c>
      <c r="T80" s="38" t="n">
        <v>33.1</v>
      </c>
      <c r="U80" s="40" t="n">
        <v>2.8</v>
      </c>
      <c r="V80" s="37" t="n">
        <f aca="false">S80+U80</f>
        <v>31.1</v>
      </c>
      <c r="W80" s="38" t="n">
        <v>44.3</v>
      </c>
      <c r="X80" s="40" t="n">
        <v>42.5</v>
      </c>
      <c r="Y80" s="37" t="n">
        <f aca="false">V80+X80</f>
        <v>73.6</v>
      </c>
      <c r="Z80" s="38" t="n">
        <v>55.6</v>
      </c>
      <c r="AA80" s="40" t="n">
        <v>0.3</v>
      </c>
      <c r="AB80" s="37" t="n">
        <f aca="false">Y80+AA80</f>
        <v>73.9</v>
      </c>
      <c r="AC80" s="38" t="n">
        <v>66.8</v>
      </c>
      <c r="AD80" s="40" t="n">
        <v>0</v>
      </c>
      <c r="AE80" s="37" t="n">
        <f aca="false">AB80+AD80</f>
        <v>73.9</v>
      </c>
      <c r="AF80" s="38" t="n">
        <v>83.9</v>
      </c>
      <c r="AG80" s="40" t="n">
        <v>41.5</v>
      </c>
      <c r="AH80" s="37" t="n">
        <f aca="false">AE80+AG80</f>
        <v>115.4</v>
      </c>
      <c r="AI80" s="38" t="n">
        <v>101.1</v>
      </c>
      <c r="AJ80" s="40" t="n">
        <v>7.1</v>
      </c>
      <c r="AK80" s="37" t="n">
        <v>123.3</v>
      </c>
      <c r="AL80" s="38" t="n">
        <v>118.2</v>
      </c>
      <c r="AM80" s="40" t="n">
        <v>0</v>
      </c>
      <c r="AN80" s="37" t="n">
        <v>123.3</v>
      </c>
      <c r="AO80" s="38" t="n">
        <v>169.5</v>
      </c>
      <c r="AP80" s="40" t="n">
        <v>1.2</v>
      </c>
      <c r="AQ80" s="37" t="n">
        <f aca="false">AN80+AP80</f>
        <v>124.5</v>
      </c>
      <c r="AR80" s="38" t="n">
        <v>149.7</v>
      </c>
      <c r="AS80" s="40" t="n">
        <v>0</v>
      </c>
      <c r="AT80" s="37" t="n">
        <f aca="false">AQ80+AS80</f>
        <v>124.5</v>
      </c>
      <c r="AU80" s="38" t="n">
        <v>163.1</v>
      </c>
      <c r="AV80" s="40" t="n">
        <v>3.7</v>
      </c>
      <c r="AW80" s="37" t="n">
        <f aca="false">AT80+AV80</f>
        <v>128.2</v>
      </c>
      <c r="AX80" s="38" t="n">
        <v>176.4</v>
      </c>
      <c r="AY80" s="40" t="n">
        <v>0</v>
      </c>
      <c r="AZ80" s="37" t="n">
        <f aca="false">AW80+AY80</f>
        <v>128.2</v>
      </c>
      <c r="BA80" s="38" t="n">
        <v>189.8</v>
      </c>
      <c r="BB80" s="40"/>
      <c r="BC80" s="37" t="n">
        <f aca="false">AZ80+BB80</f>
        <v>128.2</v>
      </c>
      <c r="BD80" s="38"/>
      <c r="BE80" s="40"/>
      <c r="BF80" s="37" t="n">
        <f aca="false">BC80+BE80</f>
        <v>128.2</v>
      </c>
      <c r="BG80" s="38"/>
      <c r="BH80" s="40"/>
      <c r="BI80" s="37" t="n">
        <f aca="false">BF80+BH80</f>
        <v>128.2</v>
      </c>
      <c r="BJ80" s="38"/>
      <c r="BK80" s="40"/>
      <c r="BL80" s="37" t="n">
        <f aca="false">BI80+BK80</f>
        <v>128.2</v>
      </c>
      <c r="BM80" s="38"/>
      <c r="BN80" s="40" t="n">
        <v>0</v>
      </c>
      <c r="BO80" s="37" t="n">
        <v>150</v>
      </c>
      <c r="BP80" s="38" t="n">
        <v>253.4</v>
      </c>
      <c r="BQ80" s="40" t="n">
        <v>0</v>
      </c>
      <c r="BR80" s="37" t="n">
        <v>150</v>
      </c>
      <c r="BS80" s="38" t="n">
        <v>266</v>
      </c>
      <c r="BT80" s="40" t="n">
        <v>0</v>
      </c>
      <c r="BU80" s="37" t="n">
        <v>150</v>
      </c>
      <c r="BV80" s="38" t="n">
        <v>278.6</v>
      </c>
      <c r="BW80" s="40" t="n">
        <v>0</v>
      </c>
      <c r="BX80" s="37" t="n">
        <v>150</v>
      </c>
      <c r="BY80" s="38" t="n">
        <v>291.1</v>
      </c>
      <c r="BZ80" s="40" t="n">
        <v>0</v>
      </c>
      <c r="CA80" s="37" t="n">
        <v>150</v>
      </c>
      <c r="CB80" s="38" t="n">
        <v>303.7</v>
      </c>
      <c r="CC80" s="40" t="n">
        <v>0</v>
      </c>
      <c r="CD80" s="37" t="n">
        <v>150</v>
      </c>
      <c r="CE80" s="38" t="n">
        <v>313.9</v>
      </c>
      <c r="CF80" s="40" t="n">
        <v>0</v>
      </c>
      <c r="CG80" s="37" t="n">
        <v>150</v>
      </c>
      <c r="CH80" s="38" t="n">
        <v>323.7</v>
      </c>
      <c r="CI80" s="40" t="n">
        <v>0</v>
      </c>
      <c r="CJ80" s="37" t="n">
        <v>150</v>
      </c>
      <c r="CK80" s="38" t="n">
        <v>333.5</v>
      </c>
      <c r="CL80" s="40" t="n">
        <v>18.9</v>
      </c>
      <c r="CM80" s="37" t="n">
        <f aca="false">CJ80+CL80</f>
        <v>168.9</v>
      </c>
      <c r="CN80" s="39" t="n">
        <v>343.3</v>
      </c>
      <c r="CO80" s="22" t="n">
        <f aca="false">CM80-CN80</f>
        <v>-174.4</v>
      </c>
      <c r="CP80" s="23" t="n">
        <f aca="false">CO80/CN80</f>
        <v>-0.508010486454996</v>
      </c>
      <c r="CQ80" s="40" t="n">
        <v>16.8</v>
      </c>
      <c r="CR80" s="37" t="n">
        <f aca="false">CM80+CQ80</f>
        <v>185.7</v>
      </c>
      <c r="CS80" s="39" t="n">
        <v>363.3</v>
      </c>
      <c r="CT80" s="22" t="n">
        <f aca="false">CR80-CS80</f>
        <v>-177.6</v>
      </c>
      <c r="CU80" s="23" t="n">
        <f aca="false">CT80/CS80</f>
        <v>-0.488852188274154</v>
      </c>
      <c r="CV80" s="40" t="n">
        <v>53</v>
      </c>
      <c r="CW80" s="37" t="n">
        <f aca="false">CR80+CV80</f>
        <v>238.7</v>
      </c>
      <c r="CX80" s="39" t="n">
        <v>363.5</v>
      </c>
      <c r="CY80" s="22" t="n">
        <f aca="false">CW80-CX80</f>
        <v>-124.8</v>
      </c>
      <c r="CZ80" s="23" t="n">
        <f aca="false">CY80/CX80</f>
        <v>-0.343328748280605</v>
      </c>
      <c r="DA80" s="40" t="n">
        <v>43.5</v>
      </c>
      <c r="DB80" s="37" t="n">
        <f aca="false">CW80+DA80</f>
        <v>282.2</v>
      </c>
      <c r="DC80" s="39" t="n">
        <v>373.8</v>
      </c>
      <c r="DD80" s="22" t="n">
        <f aca="false">DB80-DC80</f>
        <v>-91.6</v>
      </c>
      <c r="DE80" s="23" t="n">
        <f aca="false">DD80/DC80</f>
        <v>-0.245050829320492</v>
      </c>
      <c r="DF80" s="40" t="n">
        <v>0</v>
      </c>
      <c r="DG80" s="37" t="n">
        <f aca="false">DB80+DF80</f>
        <v>282.2</v>
      </c>
      <c r="DH80" s="39" t="n">
        <v>384</v>
      </c>
      <c r="DI80" s="22" t="n">
        <f aca="false">DG80-DH80</f>
        <v>-101.8</v>
      </c>
      <c r="DJ80" s="23" t="n">
        <f aca="false">DI80/DH80</f>
        <v>-0.265104166666667</v>
      </c>
      <c r="DK80" s="40" t="n">
        <v>3.2</v>
      </c>
      <c r="DL80" s="37" t="n">
        <f aca="false">DG80+DK80</f>
        <v>285.4</v>
      </c>
      <c r="DM80" s="39" t="n">
        <v>393.4</v>
      </c>
      <c r="DN80" s="22" t="n">
        <f aca="false">DL80-DM80</f>
        <v>-108</v>
      </c>
      <c r="DO80" s="23" t="n">
        <f aca="false">DN80/DM80</f>
        <v>-0.274529740721911</v>
      </c>
      <c r="DP80" s="40" t="n">
        <v>36.3</v>
      </c>
      <c r="DQ80" s="37" t="n">
        <f aca="false">DL80+DP80</f>
        <v>321.7</v>
      </c>
      <c r="DR80" s="39" t="n">
        <v>397.5</v>
      </c>
      <c r="DS80" s="22" t="n">
        <f aca="false">DQ80-DR80</f>
        <v>-75.8</v>
      </c>
      <c r="DT80" s="23" t="n">
        <f aca="false">DS80/DR80</f>
        <v>-0.190691823899371</v>
      </c>
      <c r="DU80" s="40" t="n">
        <v>3.9</v>
      </c>
      <c r="DV80" s="37" t="n">
        <f aca="false">DQ80+DU80</f>
        <v>325.6</v>
      </c>
      <c r="DW80" s="39" t="n">
        <v>401.6</v>
      </c>
      <c r="DX80" s="22" t="n">
        <f aca="false">DV80-DW80</f>
        <v>-76</v>
      </c>
      <c r="DY80" s="23" t="n">
        <f aca="false">DX80/DW80</f>
        <v>-0.189243027888446</v>
      </c>
      <c r="DZ80" s="40" t="n">
        <v>12.3</v>
      </c>
      <c r="EA80" s="37" t="n">
        <f aca="false">DV80+DZ80</f>
        <v>337.9</v>
      </c>
      <c r="EB80" s="39" t="n">
        <v>405.6</v>
      </c>
      <c r="EC80" s="22" t="n">
        <f aca="false">EA80-EB80</f>
        <v>-67.7</v>
      </c>
      <c r="ED80" s="23" t="n">
        <f aca="false">EC80/EB80</f>
        <v>-0.166913214990138</v>
      </c>
      <c r="EE80" s="40" t="n">
        <v>4</v>
      </c>
      <c r="EF80" s="37" t="n">
        <f aca="false">EA80+EE80</f>
        <v>341.9</v>
      </c>
      <c r="EG80" s="39" t="n">
        <v>409.7</v>
      </c>
      <c r="EH80" s="22" t="n">
        <f aca="false">EF80-EG80</f>
        <v>-67.8</v>
      </c>
      <c r="EI80" s="23" t="n">
        <f aca="false">EH80/EG80</f>
        <v>-0.165486941664633</v>
      </c>
      <c r="EJ80" s="40" t="n">
        <v>0.1</v>
      </c>
      <c r="EK80" s="37" t="n">
        <f aca="false">EF80+EJ80</f>
        <v>342</v>
      </c>
      <c r="EL80" s="39" t="n">
        <v>412.9</v>
      </c>
      <c r="EM80" s="22" t="n">
        <f aca="false">EK80-EL80</f>
        <v>-70.8999999999999</v>
      </c>
      <c r="EN80" s="23" t="n">
        <f aca="false">EM80/EL80</f>
        <v>-0.17171227900218</v>
      </c>
      <c r="EO80" s="40" t="n">
        <v>0</v>
      </c>
      <c r="EP80" s="37" t="n">
        <f aca="false">EK80+EO80</f>
        <v>342</v>
      </c>
      <c r="EQ80" s="39" t="n">
        <v>416.7</v>
      </c>
      <c r="ER80" s="22" t="n">
        <f aca="false">EP80-EQ80</f>
        <v>-74.6999999999999</v>
      </c>
      <c r="ES80" s="23" t="n">
        <f aca="false">ER80/EQ80</f>
        <v>-0.1792656587473</v>
      </c>
      <c r="ET80" s="40" t="n">
        <v>0</v>
      </c>
      <c r="EU80" s="37" t="n">
        <f aca="false">EP80+ET80</f>
        <v>342</v>
      </c>
      <c r="EV80" s="39" t="n">
        <v>418.6</v>
      </c>
      <c r="EW80" s="22" t="n">
        <f aca="false">EU80-EV80</f>
        <v>-76.6</v>
      </c>
      <c r="EX80" s="23" t="n">
        <f aca="false">EW80/EV80</f>
        <v>-0.182990922121357</v>
      </c>
      <c r="EY80" s="40" t="n">
        <v>0</v>
      </c>
      <c r="EZ80" s="37" t="n">
        <f aca="false">EU80+EY80</f>
        <v>342</v>
      </c>
      <c r="FA80" s="39" t="n">
        <v>421.4</v>
      </c>
      <c r="FB80" s="22" t="n">
        <f aca="false">EZ80-FA80</f>
        <v>-79.3999999999999</v>
      </c>
      <c r="FC80" s="23" t="n">
        <f aca="false">FB80/FA80</f>
        <v>-0.188419553868059</v>
      </c>
      <c r="FD80" s="40" t="n">
        <v>0</v>
      </c>
      <c r="FE80" s="37" t="n">
        <f aca="false">EU80+FD80</f>
        <v>342</v>
      </c>
      <c r="FF80" s="39" t="n">
        <v>423.5</v>
      </c>
      <c r="FG80" s="22" t="n">
        <f aca="false">FE80-FF80</f>
        <v>-81.4999999999999</v>
      </c>
      <c r="FH80" s="23" t="n">
        <f aca="false">FG80/FF80</f>
        <v>-0.192443919716647</v>
      </c>
    </row>
    <row r="81" customFormat="false" ht="12.8" hidden="false" customHeight="false" outlineLevel="0" collapsed="false">
      <c r="A81" s="16"/>
      <c r="B81" s="19" t="s">
        <v>172</v>
      </c>
      <c r="C81" s="40" t="n">
        <v>2.2</v>
      </c>
      <c r="D81" s="37" t="n">
        <f aca="false">C81</f>
        <v>2.2</v>
      </c>
      <c r="E81" s="38" t="n">
        <v>4.5</v>
      </c>
      <c r="F81" s="40" t="n">
        <v>0</v>
      </c>
      <c r="G81" s="37" t="n">
        <f aca="false">D81+F81</f>
        <v>2.2</v>
      </c>
      <c r="H81" s="38" t="n">
        <v>10.7</v>
      </c>
      <c r="I81" s="40" t="n">
        <v>46.5</v>
      </c>
      <c r="J81" s="37" t="n">
        <f aca="false">G81+I81</f>
        <v>48.7</v>
      </c>
      <c r="K81" s="38" t="n">
        <v>16.9</v>
      </c>
      <c r="L81" s="40" t="n">
        <v>6</v>
      </c>
      <c r="M81" s="37" t="n">
        <f aca="false">J81+L81</f>
        <v>54.7</v>
      </c>
      <c r="N81" s="38" t="n">
        <v>23.1</v>
      </c>
      <c r="O81" s="40" t="n">
        <v>0</v>
      </c>
      <c r="P81" s="37" t="n">
        <f aca="false">M81+O81</f>
        <v>54.7</v>
      </c>
      <c r="Q81" s="38" t="n">
        <v>37.7</v>
      </c>
      <c r="R81" s="40" t="n">
        <v>9.1</v>
      </c>
      <c r="S81" s="37" t="n">
        <f aca="false">P81+R81</f>
        <v>63.8</v>
      </c>
      <c r="T81" s="38" t="n">
        <v>63.3</v>
      </c>
      <c r="U81" s="40" t="n">
        <v>15.8</v>
      </c>
      <c r="V81" s="37" t="n">
        <f aca="false">S81+U81</f>
        <v>79.6</v>
      </c>
      <c r="W81" s="38" t="n">
        <v>88.9</v>
      </c>
      <c r="X81" s="40" t="n">
        <v>149.5</v>
      </c>
      <c r="Y81" s="37" t="n">
        <f aca="false">V81+X81</f>
        <v>229.1</v>
      </c>
      <c r="Z81" s="38" t="n">
        <v>114.6</v>
      </c>
      <c r="AA81" s="40" t="n">
        <v>44.3</v>
      </c>
      <c r="AB81" s="37" t="n">
        <f aca="false">Y81+AA81</f>
        <v>273.4</v>
      </c>
      <c r="AC81" s="38" t="n">
        <v>140.1</v>
      </c>
      <c r="AD81" s="40" t="n">
        <v>0</v>
      </c>
      <c r="AE81" s="37" t="n">
        <f aca="false">AB81+AD81</f>
        <v>273.4</v>
      </c>
      <c r="AF81" s="38" t="n">
        <v>175.5</v>
      </c>
      <c r="AG81" s="40" t="n">
        <v>1.1</v>
      </c>
      <c r="AH81" s="37" t="n">
        <f aca="false">AE81+AG81</f>
        <v>274.5</v>
      </c>
      <c r="AI81" s="38" t="n">
        <v>210.9</v>
      </c>
      <c r="AJ81" s="40" t="n">
        <v>2.3</v>
      </c>
      <c r="AK81" s="37" t="n">
        <f aca="false">AH81+AJ81</f>
        <v>276.8</v>
      </c>
      <c r="AL81" s="38" t="n">
        <v>246.4</v>
      </c>
      <c r="AM81" s="40" t="n">
        <v>0.2</v>
      </c>
      <c r="AN81" s="37" t="n">
        <f aca="false">AK81+AM81</f>
        <v>277</v>
      </c>
      <c r="AO81" s="38" t="n">
        <v>281.8</v>
      </c>
      <c r="AP81" s="40" t="n">
        <v>39.2</v>
      </c>
      <c r="AQ81" s="37" t="n">
        <f aca="false">AN81+AP81</f>
        <v>316.2</v>
      </c>
      <c r="AR81" s="38" t="n">
        <v>317.6</v>
      </c>
      <c r="AS81" s="40" t="n">
        <v>1.5</v>
      </c>
      <c r="AT81" s="37" t="n">
        <f aca="false">AQ81+AS81</f>
        <v>317.7</v>
      </c>
      <c r="AU81" s="38" t="n">
        <v>353.5</v>
      </c>
      <c r="AV81" s="40" t="n">
        <v>24.3</v>
      </c>
      <c r="AW81" s="37" t="n">
        <f aca="false">AT81+AV81</f>
        <v>342</v>
      </c>
      <c r="AX81" s="38" t="n">
        <v>389.4</v>
      </c>
      <c r="AY81" s="40" t="n">
        <v>0.2</v>
      </c>
      <c r="AZ81" s="37" t="n">
        <f aca="false">AW81+AY81</f>
        <v>342.2</v>
      </c>
      <c r="BA81" s="38" t="n">
        <v>425.3</v>
      </c>
      <c r="BB81" s="40" t="n">
        <v>38.8</v>
      </c>
      <c r="BC81" s="37" t="n">
        <f aca="false">AZ81+BB81</f>
        <v>381</v>
      </c>
      <c r="BD81" s="38" t="n">
        <v>460.9</v>
      </c>
      <c r="BE81" s="40" t="n">
        <v>16.5</v>
      </c>
      <c r="BF81" s="37" t="n">
        <v>474.9</v>
      </c>
      <c r="BG81" s="38" t="n">
        <v>495.5</v>
      </c>
      <c r="BH81" s="40" t="n">
        <v>76.6</v>
      </c>
      <c r="BI81" s="37" t="n">
        <f aca="false">BF81+BH81</f>
        <v>551.5</v>
      </c>
      <c r="BJ81" s="38" t="n">
        <v>530.1</v>
      </c>
      <c r="BK81" s="40" t="n">
        <v>2</v>
      </c>
      <c r="BL81" s="37" t="n">
        <f aca="false">BI81+BK81</f>
        <v>553.5</v>
      </c>
      <c r="BM81" s="38" t="n">
        <v>564.7</v>
      </c>
      <c r="BN81" s="40" t="n">
        <v>65.5</v>
      </c>
      <c r="BO81" s="37" t="n">
        <f aca="false">BL81+BN81</f>
        <v>619</v>
      </c>
      <c r="BP81" s="38" t="n">
        <v>599.4</v>
      </c>
      <c r="BQ81" s="40" t="n">
        <v>0</v>
      </c>
      <c r="BR81" s="37" t="n">
        <f aca="false">BO81+BQ81</f>
        <v>619</v>
      </c>
      <c r="BS81" s="38" t="n">
        <v>636.6</v>
      </c>
      <c r="BT81" s="40" t="n">
        <v>0</v>
      </c>
      <c r="BU81" s="37" t="n">
        <f aca="false">BR81+BT81</f>
        <v>619</v>
      </c>
      <c r="BV81" s="38" t="n">
        <v>674.4</v>
      </c>
      <c r="BW81" s="40" t="n">
        <v>0</v>
      </c>
      <c r="BX81" s="37" t="n">
        <f aca="false">BU81+BW81</f>
        <v>619</v>
      </c>
      <c r="BY81" s="38" t="n">
        <v>712.1</v>
      </c>
      <c r="BZ81" s="40" t="n">
        <v>0</v>
      </c>
      <c r="CA81" s="37" t="n">
        <f aca="false">BX81+BZ81</f>
        <v>619</v>
      </c>
      <c r="CB81" s="38" t="n">
        <v>749.8</v>
      </c>
      <c r="CC81" s="40" t="n">
        <v>0</v>
      </c>
      <c r="CD81" s="37" t="n">
        <f aca="false">CA81+CC81</f>
        <v>619</v>
      </c>
      <c r="CE81" s="38" t="n">
        <v>778.9</v>
      </c>
      <c r="CF81" s="40" t="n">
        <v>0.8</v>
      </c>
      <c r="CG81" s="37" t="n">
        <f aca="false">CD81+CF81</f>
        <v>619.8</v>
      </c>
      <c r="CH81" s="38" t="n">
        <v>806.6</v>
      </c>
      <c r="CI81" s="40" t="n">
        <v>0.8</v>
      </c>
      <c r="CJ81" s="37" t="n">
        <f aca="false">CG81+CI81</f>
        <v>620.6</v>
      </c>
      <c r="CK81" s="38" t="n">
        <v>834.2</v>
      </c>
      <c r="CL81" s="40" t="n">
        <v>34</v>
      </c>
      <c r="CM81" s="37" t="n">
        <f aca="false">CJ81+CL81</f>
        <v>654.6</v>
      </c>
      <c r="CN81" s="39" t="n">
        <v>861.9</v>
      </c>
      <c r="CO81" s="22" t="n">
        <f aca="false">CM81-CN81</f>
        <v>-207.3</v>
      </c>
      <c r="CP81" s="23" t="n">
        <f aca="false">CO81/CN81</f>
        <v>-0.24051514096763</v>
      </c>
      <c r="CQ81" s="40" t="n">
        <v>45.5</v>
      </c>
      <c r="CR81" s="37" t="n">
        <f aca="false">CM81+CQ81</f>
        <v>700.1</v>
      </c>
      <c r="CS81" s="39" t="n">
        <v>886.3</v>
      </c>
      <c r="CT81" s="22" t="n">
        <f aca="false">CR81-CS81</f>
        <v>-186.2</v>
      </c>
      <c r="CU81" s="23" t="n">
        <f aca="false">CT81/CS81</f>
        <v>-0.210086878032269</v>
      </c>
      <c r="CV81" s="40" t="n">
        <v>75.2</v>
      </c>
      <c r="CW81" s="37" t="n">
        <f aca="false">CR81+CV81</f>
        <v>775.3</v>
      </c>
      <c r="CX81" s="39" t="n">
        <v>906.4</v>
      </c>
      <c r="CY81" s="22" t="n">
        <f aca="false">CW81-CX81</f>
        <v>-131.1</v>
      </c>
      <c r="CZ81" s="23" t="n">
        <f aca="false">CY81/CX81</f>
        <v>-0.14463812886143</v>
      </c>
      <c r="DA81" s="40" t="n">
        <v>98.3</v>
      </c>
      <c r="DB81" s="37" t="n">
        <f aca="false">CW81+DA81</f>
        <v>873.6</v>
      </c>
      <c r="DC81" s="39" t="n">
        <v>926.5</v>
      </c>
      <c r="DD81" s="22" t="n">
        <f aca="false">DB81-DC81</f>
        <v>-52.9000000000001</v>
      </c>
      <c r="DE81" s="23" t="n">
        <f aca="false">DD81/DC81</f>
        <v>-0.0570966001079332</v>
      </c>
      <c r="DF81" s="40" t="n">
        <v>2.2</v>
      </c>
      <c r="DG81" s="37" t="n">
        <f aca="false">DB81+DF81</f>
        <v>875.8</v>
      </c>
      <c r="DH81" s="39" t="n">
        <v>946.7</v>
      </c>
      <c r="DI81" s="22" t="n">
        <f aca="false">DG81-DH81</f>
        <v>-70.9000000000001</v>
      </c>
      <c r="DJ81" s="23" t="n">
        <f aca="false">DI81/DH81</f>
        <v>-0.0748917291644661</v>
      </c>
      <c r="DK81" s="40" t="n">
        <v>32.4</v>
      </c>
      <c r="DL81" s="37" t="n">
        <f aca="false">DG81+DK81</f>
        <v>908.2</v>
      </c>
      <c r="DM81" s="39" t="n">
        <v>956.6</v>
      </c>
      <c r="DN81" s="22" t="n">
        <f aca="false">DL81-DM81</f>
        <v>-48.4000000000001</v>
      </c>
      <c r="DO81" s="23" t="n">
        <f aca="false">DN81/DM81</f>
        <v>-0.0505958603386997</v>
      </c>
      <c r="DP81" s="40" t="n">
        <v>63.1</v>
      </c>
      <c r="DQ81" s="37" t="n">
        <f aca="false">DL81+DP81</f>
        <v>971.3</v>
      </c>
      <c r="DR81" s="39" t="n">
        <v>977.5</v>
      </c>
      <c r="DS81" s="22" t="n">
        <f aca="false">DQ81-DR81</f>
        <v>-6.20000000000005</v>
      </c>
      <c r="DT81" s="23" t="n">
        <f aca="false">DS81/DR81</f>
        <v>-0.0063427109974425</v>
      </c>
      <c r="DU81" s="40" t="n">
        <v>9.5</v>
      </c>
      <c r="DV81" s="37" t="n">
        <f aca="false">DQ81+DU81</f>
        <v>980.8</v>
      </c>
      <c r="DW81" s="39" t="n">
        <v>989.4</v>
      </c>
      <c r="DX81" s="22" t="n">
        <f aca="false">DV81-DW81</f>
        <v>-8.60000000000002</v>
      </c>
      <c r="DY81" s="23" t="n">
        <f aca="false">DX81/DW81</f>
        <v>-0.00869213664847385</v>
      </c>
      <c r="DZ81" s="40" t="n">
        <v>1</v>
      </c>
      <c r="EA81" s="37" t="n">
        <f aca="false">DV81+DZ81</f>
        <v>981.8</v>
      </c>
      <c r="EB81" s="39" t="n">
        <v>1001.4</v>
      </c>
      <c r="EC81" s="22" t="n">
        <f aca="false">EA81-EB81</f>
        <v>-19.6</v>
      </c>
      <c r="ED81" s="23" t="n">
        <f aca="false">EC81/EB81</f>
        <v>-0.0195725983622928</v>
      </c>
      <c r="EE81" s="40" t="n">
        <v>15.3</v>
      </c>
      <c r="EF81" s="37" t="n">
        <f aca="false">EA81+EE81</f>
        <v>997.1</v>
      </c>
      <c r="EG81" s="39" t="n">
        <v>1013.3</v>
      </c>
      <c r="EH81" s="22" t="n">
        <f aca="false">EF81-EG81</f>
        <v>-16.2</v>
      </c>
      <c r="EI81" s="23" t="n">
        <f aca="false">EH81/EG81</f>
        <v>-0.0159873680055265</v>
      </c>
      <c r="EJ81" s="40" t="n">
        <v>0</v>
      </c>
      <c r="EK81" s="37" t="n">
        <f aca="false">EF81+EJ81</f>
        <v>997.1</v>
      </c>
      <c r="EL81" s="39" t="n">
        <v>1020.2</v>
      </c>
      <c r="EM81" s="22" t="n">
        <f aca="false">EK81-EL81</f>
        <v>-23.1000000000001</v>
      </c>
      <c r="EN81" s="23" t="n">
        <f aca="false">EM81/EL81</f>
        <v>-0.0226426190942954</v>
      </c>
      <c r="EO81" s="40" t="n">
        <v>0</v>
      </c>
      <c r="EP81" s="37" t="n">
        <f aca="false">EK81+EO81</f>
        <v>997.1</v>
      </c>
      <c r="EQ81" s="39" t="n">
        <v>1025.1</v>
      </c>
      <c r="ER81" s="22" t="n">
        <f aca="false">EP81-EQ81</f>
        <v>-28</v>
      </c>
      <c r="ES81" s="23" t="n">
        <f aca="false">ER81/EQ81</f>
        <v>-0.0273144083504048</v>
      </c>
      <c r="ET81" s="40" t="n">
        <v>0</v>
      </c>
      <c r="EU81" s="37" t="n">
        <f aca="false">EP81+ET81</f>
        <v>997.1</v>
      </c>
      <c r="EV81" s="39" t="n">
        <v>1030.1</v>
      </c>
      <c r="EW81" s="22" t="n">
        <f aca="false">EU81-EV81</f>
        <v>-33</v>
      </c>
      <c r="EX81" s="23" t="n">
        <f aca="false">EW81/EV81</f>
        <v>-0.0320357246869236</v>
      </c>
      <c r="EY81" s="40" t="n">
        <v>0</v>
      </c>
      <c r="EZ81" s="37" t="n">
        <f aca="false">EU81+EY81</f>
        <v>997.1</v>
      </c>
      <c r="FA81" s="39" t="n">
        <v>1035</v>
      </c>
      <c r="FB81" s="22" t="n">
        <f aca="false">EZ81-FA81</f>
        <v>-37.9000000000001</v>
      </c>
      <c r="FC81" s="23" t="n">
        <f aca="false">FB81/FA81</f>
        <v>-0.0366183574879228</v>
      </c>
      <c r="FD81" s="40" t="n">
        <v>0</v>
      </c>
      <c r="FE81" s="37" t="n">
        <f aca="false">EU81+FD81</f>
        <v>997.1</v>
      </c>
      <c r="FF81" s="39" t="n">
        <v>1038.4</v>
      </c>
      <c r="FG81" s="22" t="n">
        <f aca="false">FE81-FF81</f>
        <v>-41.3000000000002</v>
      </c>
      <c r="FH81" s="23" t="n">
        <f aca="false">FG81/FF81</f>
        <v>-0.0397727272727274</v>
      </c>
    </row>
    <row r="82" customFormat="false" ht="12.8" hidden="false" customHeight="false" outlineLevel="0" collapsed="false">
      <c r="A82" s="45"/>
      <c r="B82" s="46"/>
      <c r="C82" s="47"/>
      <c r="D82" s="48"/>
      <c r="E82" s="49"/>
      <c r="F82" s="47"/>
      <c r="G82" s="48"/>
      <c r="H82" s="49"/>
      <c r="I82" s="47"/>
      <c r="J82" s="48"/>
      <c r="K82" s="49"/>
      <c r="L82" s="47"/>
      <c r="M82" s="37"/>
      <c r="N82" s="49"/>
      <c r="O82" s="47"/>
      <c r="P82" s="53"/>
      <c r="Q82" s="49"/>
      <c r="R82" s="47"/>
      <c r="S82" s="53"/>
      <c r="T82" s="49"/>
      <c r="U82" s="47"/>
      <c r="V82" s="53"/>
      <c r="W82" s="49"/>
      <c r="X82" s="47"/>
      <c r="Y82" s="53"/>
      <c r="Z82" s="49"/>
      <c r="AA82" s="47"/>
      <c r="AB82" s="53"/>
      <c r="AC82" s="49"/>
      <c r="AD82" s="47"/>
      <c r="AE82" s="53"/>
      <c r="AF82" s="49"/>
      <c r="AG82" s="47"/>
      <c r="AH82" s="53"/>
      <c r="AI82" s="49"/>
      <c r="AJ82" s="47"/>
      <c r="AK82" s="53"/>
      <c r="AL82" s="49"/>
      <c r="AM82" s="47"/>
      <c r="AN82" s="53"/>
      <c r="AO82" s="49"/>
      <c r="AP82" s="47"/>
      <c r="AQ82" s="53"/>
      <c r="AR82" s="49"/>
      <c r="AS82" s="47"/>
      <c r="AT82" s="53"/>
      <c r="AU82" s="49"/>
      <c r="AV82" s="47"/>
      <c r="AW82" s="53"/>
      <c r="AX82" s="49"/>
      <c r="AY82" s="47"/>
      <c r="AZ82" s="53"/>
      <c r="BA82" s="49"/>
      <c r="BB82" s="47"/>
      <c r="BC82" s="53"/>
      <c r="BD82" s="49"/>
      <c r="BE82" s="47"/>
      <c r="BF82" s="53"/>
      <c r="BG82" s="49"/>
      <c r="BH82" s="47"/>
      <c r="BI82" s="53"/>
      <c r="BJ82" s="49"/>
      <c r="BK82" s="47"/>
      <c r="BL82" s="53"/>
      <c r="BM82" s="49"/>
      <c r="BN82" s="47"/>
      <c r="BO82" s="53"/>
      <c r="BP82" s="49"/>
      <c r="BQ82" s="47"/>
      <c r="BR82" s="53"/>
      <c r="BS82" s="49"/>
      <c r="BT82" s="47"/>
      <c r="BU82" s="53"/>
      <c r="BV82" s="49"/>
      <c r="BW82" s="47"/>
      <c r="BX82" s="53"/>
      <c r="BY82" s="49"/>
      <c r="BZ82" s="47"/>
      <c r="CA82" s="53"/>
      <c r="CB82" s="49"/>
      <c r="CC82" s="47"/>
      <c r="CD82" s="53"/>
      <c r="CE82" s="49"/>
      <c r="CF82" s="47"/>
      <c r="CG82" s="53"/>
      <c r="CH82" s="49"/>
      <c r="CI82" s="47"/>
      <c r="CJ82" s="53"/>
      <c r="CK82" s="49"/>
      <c r="CL82" s="47"/>
      <c r="CM82" s="53"/>
      <c r="CN82" s="50"/>
      <c r="CO82" s="51"/>
      <c r="CP82" s="52"/>
      <c r="CQ82" s="47"/>
      <c r="CR82" s="53"/>
      <c r="CS82" s="50"/>
      <c r="CT82" s="51"/>
      <c r="CU82" s="52"/>
      <c r="CV82" s="47"/>
      <c r="CW82" s="53"/>
      <c r="CX82" s="50"/>
      <c r="CY82" s="51"/>
      <c r="CZ82" s="52"/>
      <c r="DA82" s="47"/>
      <c r="DB82" s="53"/>
      <c r="DC82" s="50"/>
      <c r="DD82" s="51"/>
      <c r="DE82" s="52"/>
      <c r="DF82" s="47"/>
      <c r="DG82" s="53"/>
      <c r="DH82" s="50"/>
      <c r="DI82" s="51"/>
      <c r="DJ82" s="52"/>
      <c r="DK82" s="47"/>
      <c r="DL82" s="53"/>
      <c r="DM82" s="50"/>
      <c r="DN82" s="51"/>
      <c r="DO82" s="52"/>
      <c r="DP82" s="47"/>
      <c r="DQ82" s="53"/>
      <c r="DR82" s="50"/>
      <c r="DS82" s="51"/>
      <c r="DT82" s="52"/>
      <c r="DU82" s="47"/>
      <c r="DV82" s="53"/>
      <c r="DW82" s="50"/>
      <c r="DX82" s="51"/>
      <c r="DY82" s="52"/>
      <c r="DZ82" s="47"/>
      <c r="EA82" s="53"/>
      <c r="EB82" s="50"/>
      <c r="EC82" s="51"/>
      <c r="ED82" s="52"/>
      <c r="EE82" s="47"/>
      <c r="EF82" s="53"/>
      <c r="EG82" s="50"/>
      <c r="EH82" s="51"/>
      <c r="EI82" s="52"/>
      <c r="EJ82" s="47"/>
      <c r="EK82" s="53"/>
      <c r="EL82" s="50"/>
      <c r="EM82" s="51"/>
      <c r="EN82" s="52"/>
      <c r="EO82" s="47"/>
      <c r="EP82" s="53"/>
      <c r="EQ82" s="50"/>
      <c r="ER82" s="51"/>
      <c r="ES82" s="52"/>
      <c r="ET82" s="47"/>
      <c r="EU82" s="53"/>
      <c r="EV82" s="50"/>
      <c r="EW82" s="51"/>
      <c r="EX82" s="52"/>
      <c r="EY82" s="47"/>
      <c r="EZ82" s="53"/>
      <c r="FA82" s="50"/>
      <c r="FB82" s="51"/>
      <c r="FC82" s="52"/>
      <c r="FD82" s="47"/>
      <c r="FE82" s="53"/>
      <c r="FF82" s="50"/>
      <c r="FG82" s="51"/>
      <c r="FH82" s="52"/>
    </row>
    <row r="83" customFormat="false" ht="12.8" hidden="false" customHeight="false" outlineLevel="0" collapsed="false">
      <c r="A83" s="16" t="s">
        <v>173</v>
      </c>
      <c r="B83" s="19" t="s">
        <v>174</v>
      </c>
      <c r="C83" s="40" t="n">
        <v>0</v>
      </c>
      <c r="D83" s="37" t="n">
        <f aca="false">C83</f>
        <v>0</v>
      </c>
      <c r="E83" s="41" t="n">
        <v>2.9</v>
      </c>
      <c r="F83" s="40" t="n">
        <v>0</v>
      </c>
      <c r="G83" s="37" t="n">
        <f aca="false">D83+F83</f>
        <v>0</v>
      </c>
      <c r="H83" s="41" t="n">
        <v>2.9</v>
      </c>
      <c r="I83" s="59" t="s">
        <v>175</v>
      </c>
      <c r="J83" s="37" t="n">
        <v>51.1</v>
      </c>
      <c r="K83" s="41" t="n">
        <v>8.9</v>
      </c>
      <c r="L83" s="59" t="n">
        <v>1.3</v>
      </c>
      <c r="M83" s="37" t="n">
        <f aca="false">J83+L83</f>
        <v>52.4</v>
      </c>
      <c r="N83" s="41" t="n">
        <v>21.6</v>
      </c>
      <c r="O83" s="40" t="n">
        <v>0</v>
      </c>
      <c r="P83" s="37" t="n">
        <f aca="false">M83+O83</f>
        <v>52.4</v>
      </c>
      <c r="Q83" s="41" t="n">
        <v>30.8</v>
      </c>
      <c r="R83" s="40" t="n">
        <v>12.3</v>
      </c>
      <c r="S83" s="37" t="n">
        <f aca="false">P83+R83</f>
        <v>64.7</v>
      </c>
      <c r="T83" s="60" t="n">
        <v>42.7</v>
      </c>
      <c r="U83" s="40" t="n">
        <v>56.3</v>
      </c>
      <c r="V83" s="37" t="n">
        <f aca="false">S83+U83</f>
        <v>121</v>
      </c>
      <c r="W83" s="60" t="n">
        <v>69.3</v>
      </c>
      <c r="X83" s="40" t="n">
        <v>134.1</v>
      </c>
      <c r="Y83" s="37" t="n">
        <f aca="false">V83+X83</f>
        <v>255.1</v>
      </c>
      <c r="Z83" s="60" t="n">
        <v>89.5</v>
      </c>
      <c r="AA83" s="40" t="n">
        <v>43.3</v>
      </c>
      <c r="AB83" s="37" t="n">
        <f aca="false">Y83+AA83</f>
        <v>298.4</v>
      </c>
      <c r="AC83" s="60" t="n">
        <v>89.5</v>
      </c>
      <c r="AD83" s="40" t="n">
        <v>0</v>
      </c>
      <c r="AE83" s="37" t="n">
        <f aca="false">AB83+AD83</f>
        <v>298.4</v>
      </c>
      <c r="AF83" s="60" t="n">
        <v>137.5</v>
      </c>
      <c r="AG83" s="40" t="n">
        <v>0</v>
      </c>
      <c r="AH83" s="37" t="n">
        <f aca="false">AE83+AG83</f>
        <v>298.4</v>
      </c>
      <c r="AI83" s="60" t="n">
        <v>172.1</v>
      </c>
      <c r="AJ83" s="40" t="n">
        <v>3.7</v>
      </c>
      <c r="AK83" s="37" t="n">
        <f aca="false">AH83+AJ83</f>
        <v>302.1</v>
      </c>
      <c r="AL83" s="60" t="n">
        <v>172.1</v>
      </c>
      <c r="AM83" s="40" t="n">
        <v>0</v>
      </c>
      <c r="AN83" s="37" t="n">
        <f aca="false">AK83+AM83</f>
        <v>302.1</v>
      </c>
      <c r="AO83" s="60" t="n">
        <v>192</v>
      </c>
      <c r="AP83" s="40" t="n">
        <v>6.1</v>
      </c>
      <c r="AQ83" s="37" t="n">
        <f aca="false">AN83+AP83</f>
        <v>308.2</v>
      </c>
      <c r="AR83" s="60" t="n">
        <v>219.5</v>
      </c>
      <c r="AS83" s="40" t="n">
        <v>2.8</v>
      </c>
      <c r="AT83" s="37" t="n">
        <f aca="false">AQ83+AS83</f>
        <v>311</v>
      </c>
      <c r="AU83" s="60" t="n">
        <v>219.5</v>
      </c>
      <c r="AV83" s="40" t="n">
        <v>5.6</v>
      </c>
      <c r="AW83" s="37" t="n">
        <f aca="false">AT83+AV83</f>
        <v>316.6</v>
      </c>
      <c r="AX83" s="60" t="n">
        <v>245.1</v>
      </c>
      <c r="AY83" s="40" t="n">
        <v>0</v>
      </c>
      <c r="AZ83" s="37" t="n">
        <f aca="false">AW83+AY83</f>
        <v>316.6</v>
      </c>
      <c r="BA83" s="60" t="n">
        <v>245.1</v>
      </c>
      <c r="BB83" s="40" t="n">
        <v>7.7</v>
      </c>
      <c r="BC83" s="37" t="n">
        <f aca="false">AZ83+BB83</f>
        <v>324.3</v>
      </c>
      <c r="BD83" s="60" t="n">
        <v>284.8</v>
      </c>
      <c r="BE83" s="40" t="n">
        <v>0</v>
      </c>
      <c r="BF83" s="37" t="n">
        <f aca="false">BC83+BE83</f>
        <v>324.3</v>
      </c>
      <c r="BG83" s="60" t="n">
        <v>315.4</v>
      </c>
      <c r="BH83" s="40" t="n">
        <v>17.1</v>
      </c>
      <c r="BI83" s="37" t="n">
        <f aca="false">BF83+BH83</f>
        <v>341.4</v>
      </c>
      <c r="BJ83" s="60" t="n">
        <v>348.1</v>
      </c>
      <c r="BK83" s="40" t="n">
        <v>0</v>
      </c>
      <c r="BL83" s="37" t="n">
        <f aca="false">BI83+BK83</f>
        <v>341.4</v>
      </c>
      <c r="BM83" s="60" t="n">
        <v>348.1</v>
      </c>
      <c r="BN83" s="40" t="n">
        <v>6.6</v>
      </c>
      <c r="BO83" s="37" t="n">
        <f aca="false">BL83+BN83</f>
        <v>348</v>
      </c>
      <c r="BP83" s="60" t="n">
        <v>369.2</v>
      </c>
      <c r="BQ83" s="40" t="n">
        <v>0</v>
      </c>
      <c r="BR83" s="37" t="n">
        <f aca="false">BO83+BQ83</f>
        <v>348</v>
      </c>
      <c r="BS83" s="60" t="n">
        <v>392.4</v>
      </c>
      <c r="BT83" s="40" t="n">
        <v>0</v>
      </c>
      <c r="BU83" s="37" t="n">
        <f aca="false">BR83+BT83</f>
        <v>348</v>
      </c>
      <c r="BV83" s="60" t="n">
        <v>392.4</v>
      </c>
      <c r="BW83" s="40" t="n">
        <v>0</v>
      </c>
      <c r="BX83" s="37" t="n">
        <f aca="false">BU83+BW83</f>
        <v>348</v>
      </c>
      <c r="BY83" s="60" t="n">
        <v>417.7</v>
      </c>
      <c r="BZ83" s="40" t="n">
        <v>0</v>
      </c>
      <c r="CA83" s="37" t="n">
        <f aca="false">BX83+BZ83</f>
        <v>348</v>
      </c>
      <c r="CB83" s="60" t="n">
        <v>441.7</v>
      </c>
      <c r="CC83" s="40" t="n">
        <v>0</v>
      </c>
      <c r="CD83" s="37" t="n">
        <f aca="false">CA83+CC83</f>
        <v>348</v>
      </c>
      <c r="CE83" s="60" t="n">
        <v>460.8</v>
      </c>
      <c r="CF83" s="40" t="n">
        <v>1.6</v>
      </c>
      <c r="CG83" s="37" t="n">
        <f aca="false">CD83+CF83</f>
        <v>349.6</v>
      </c>
      <c r="CH83" s="60" t="n">
        <v>460.8</v>
      </c>
      <c r="CI83" s="40" t="n">
        <v>0</v>
      </c>
      <c r="CJ83" s="37" t="n">
        <f aca="false">CG83+CI83</f>
        <v>349.6</v>
      </c>
      <c r="CK83" s="60" t="n">
        <v>481.4</v>
      </c>
      <c r="CL83" s="40" t="n">
        <v>21.2</v>
      </c>
      <c r="CM83" s="37" t="n">
        <f aca="false">CJ83+CL83</f>
        <v>370.8</v>
      </c>
      <c r="CN83" s="61" t="n">
        <v>499.1</v>
      </c>
      <c r="CO83" s="22" t="n">
        <f aca="false">CM83-CN83</f>
        <v>-128.3</v>
      </c>
      <c r="CP83" s="23" t="n">
        <f aca="false">CO83/CN83</f>
        <v>-0.25706271288319</v>
      </c>
      <c r="CQ83" s="40" t="n">
        <v>36</v>
      </c>
      <c r="CR83" s="37" t="n">
        <f aca="false">CM83+CQ83</f>
        <v>406.8</v>
      </c>
      <c r="CS83" s="61" t="n">
        <v>499.1</v>
      </c>
      <c r="CT83" s="22" t="n">
        <f aca="false">CR83-CS83</f>
        <v>-92.3</v>
      </c>
      <c r="CU83" s="23" t="n">
        <f aca="false">CT83/CS83</f>
        <v>-0.184932879182528</v>
      </c>
      <c r="CV83" s="40" t="n">
        <v>17.3</v>
      </c>
      <c r="CW83" s="37" t="n">
        <f aca="false">CR83+CV83</f>
        <v>424.1</v>
      </c>
      <c r="CX83" s="61" t="n">
        <v>524.4</v>
      </c>
      <c r="CY83" s="22" t="n">
        <f aca="false">CW83-CX83</f>
        <v>-100.3</v>
      </c>
      <c r="CZ83" s="23" t="n">
        <f aca="false">CY83/CX83</f>
        <v>-0.191266209000763</v>
      </c>
      <c r="DA83" s="40" t="n">
        <v>46.1</v>
      </c>
      <c r="DB83" s="37" t="n">
        <f aca="false">CW83+DA83</f>
        <v>470.2</v>
      </c>
      <c r="DC83" s="61" t="n">
        <v>538.4</v>
      </c>
      <c r="DD83" s="22" t="n">
        <f aca="false">DB83-DC83</f>
        <v>-68.1999999999999</v>
      </c>
      <c r="DE83" s="23" t="n">
        <f aca="false">DD83/DC83</f>
        <v>-0.12667161961367</v>
      </c>
      <c r="DF83" s="40" t="n">
        <v>6.4</v>
      </c>
      <c r="DG83" s="37" t="n">
        <f aca="false">DB83+DF83</f>
        <v>476.6</v>
      </c>
      <c r="DH83" s="61" t="n">
        <v>538.4</v>
      </c>
      <c r="DI83" s="22" t="n">
        <f aca="false">DG83-DH83</f>
        <v>-61.7999999999999</v>
      </c>
      <c r="DJ83" s="23" t="n">
        <f aca="false">DI83/DH83</f>
        <v>-0.114784546805349</v>
      </c>
      <c r="DK83" s="40" t="n">
        <v>27</v>
      </c>
      <c r="DL83" s="37" t="n">
        <f aca="false">DG83+DK83</f>
        <v>503.6</v>
      </c>
      <c r="DM83" s="61" t="n">
        <v>558.8</v>
      </c>
      <c r="DN83" s="22" t="n">
        <f aca="false">DL83-DM83</f>
        <v>-55.1999999999999</v>
      </c>
      <c r="DO83" s="23" t="n">
        <f aca="false">DN83/DM83</f>
        <v>-0.0987831066571222</v>
      </c>
      <c r="DP83" s="40" t="n">
        <v>28.9</v>
      </c>
      <c r="DQ83" s="37" t="n">
        <f aca="false">DL83+DP83</f>
        <v>532.5</v>
      </c>
      <c r="DR83" s="61" t="n">
        <v>573.1</v>
      </c>
      <c r="DS83" s="22" t="n">
        <f aca="false">DQ83-DR83</f>
        <v>-40.5999999999999</v>
      </c>
      <c r="DT83" s="23" t="n">
        <f aca="false">DS83/DR83</f>
        <v>-0.070842784854301</v>
      </c>
      <c r="DU83" s="40" t="n">
        <v>23.2</v>
      </c>
      <c r="DV83" s="37" t="n">
        <f aca="false">DQ83+DU83</f>
        <v>555.7</v>
      </c>
      <c r="DW83" s="61" t="n">
        <v>582</v>
      </c>
      <c r="DX83" s="22" t="n">
        <f aca="false">DV83-DW83</f>
        <v>-26.2999999999998</v>
      </c>
      <c r="DY83" s="23" t="n">
        <f aca="false">DX83/DW83</f>
        <v>-0.0451890034364258</v>
      </c>
      <c r="DZ83" s="40" t="n">
        <v>0</v>
      </c>
      <c r="EA83" s="37" t="n">
        <f aca="false">DV83+DZ83</f>
        <v>555.7</v>
      </c>
      <c r="EB83" s="61" t="n">
        <v>582</v>
      </c>
      <c r="EC83" s="22" t="n">
        <f aca="false">EA83-EB83</f>
        <v>-26.2999999999998</v>
      </c>
      <c r="ED83" s="23" t="n">
        <f aca="false">EC83/EB83</f>
        <v>-0.0451890034364258</v>
      </c>
      <c r="EE83" s="40" t="n">
        <v>26.4</v>
      </c>
      <c r="EF83" s="37" t="n">
        <f aca="false">EA83+EE83</f>
        <v>582.1</v>
      </c>
      <c r="EG83" s="61" t="n">
        <v>588.8</v>
      </c>
      <c r="EH83" s="22" t="n">
        <f aca="false">EF83-EG83</f>
        <v>-6.69999999999982</v>
      </c>
      <c r="EI83" s="23" t="n">
        <f aca="false">EH83/EG83</f>
        <v>-0.0113790760869562</v>
      </c>
      <c r="EJ83" s="40" t="n">
        <v>0</v>
      </c>
      <c r="EK83" s="37" t="n">
        <f aca="false">EF83+EJ83</f>
        <v>582.1</v>
      </c>
      <c r="EL83" s="61" t="n">
        <v>599.7</v>
      </c>
      <c r="EM83" s="22" t="n">
        <f aca="false">EK83-EL83</f>
        <v>-17.5999999999999</v>
      </c>
      <c r="EN83" s="23" t="n">
        <f aca="false">EM83/EL83</f>
        <v>-0.0293480073370017</v>
      </c>
      <c r="EO83" s="40" t="n">
        <v>0</v>
      </c>
      <c r="EP83" s="37" t="n">
        <f aca="false">EK83+EO83</f>
        <v>582.1</v>
      </c>
      <c r="EQ83" s="61" t="n">
        <v>599.7</v>
      </c>
      <c r="ER83" s="22" t="n">
        <f aca="false">EP83-EQ83</f>
        <v>-17.5999999999999</v>
      </c>
      <c r="ES83" s="23" t="n">
        <f aca="false">ER83/EQ83</f>
        <v>-0.0293480073370017</v>
      </c>
      <c r="ET83" s="40" t="n">
        <v>0</v>
      </c>
      <c r="EU83" s="37" t="n">
        <f aca="false">EP83+ET83</f>
        <v>582.1</v>
      </c>
      <c r="EV83" s="61" t="n">
        <v>607.7</v>
      </c>
      <c r="EW83" s="22" t="n">
        <f aca="false">EU83-EV83</f>
        <v>-25.5999999999999</v>
      </c>
      <c r="EX83" s="23" t="n">
        <f aca="false">EW83/EV83</f>
        <v>-0.0421260490373538</v>
      </c>
      <c r="EY83" s="40" t="n">
        <v>0</v>
      </c>
      <c r="EZ83" s="37" t="n">
        <f aca="false">EU83+EY83</f>
        <v>582.1</v>
      </c>
      <c r="FA83" s="61" t="n">
        <v>609</v>
      </c>
      <c r="FB83" s="22" t="n">
        <f aca="false">EZ83-FA83</f>
        <v>-26.8999999999999</v>
      </c>
      <c r="FC83" s="23" t="n">
        <f aca="false">FB83/FA83</f>
        <v>-0.0441707717569784</v>
      </c>
      <c r="FD83" s="40" t="n">
        <v>0</v>
      </c>
      <c r="FE83" s="37" t="n">
        <f aca="false">EU83+FD83</f>
        <v>582.1</v>
      </c>
      <c r="FF83" s="61" t="n">
        <v>611.2</v>
      </c>
      <c r="FG83" s="22" t="n">
        <f aca="false">FE83-FF83</f>
        <v>-29.0999999999999</v>
      </c>
      <c r="FH83" s="23" t="n">
        <f aca="false">FG83/FF83</f>
        <v>-0.0476112565445025</v>
      </c>
    </row>
    <row r="84" customFormat="false" ht="12.8" hidden="false" customHeight="false" outlineLevel="0" collapsed="false">
      <c r="A84" s="16"/>
      <c r="B84" s="19" t="s">
        <v>176</v>
      </c>
      <c r="C84" s="40" t="n">
        <v>0</v>
      </c>
      <c r="D84" s="37" t="n">
        <f aca="false">C84</f>
        <v>0</v>
      </c>
      <c r="E84" s="41" t="n">
        <v>4.6</v>
      </c>
      <c r="F84" s="40" t="n">
        <v>0</v>
      </c>
      <c r="G84" s="37" t="n">
        <f aca="false">D84+F84</f>
        <v>0</v>
      </c>
      <c r="H84" s="41" t="n">
        <v>4.6</v>
      </c>
      <c r="I84" s="40" t="n">
        <v>54.5</v>
      </c>
      <c r="J84" s="37" t="n">
        <f aca="false">G84+I84</f>
        <v>54.5</v>
      </c>
      <c r="K84" s="41" t="n">
        <v>45.6</v>
      </c>
      <c r="L84" s="40" t="n">
        <v>2.5</v>
      </c>
      <c r="M84" s="37" t="n">
        <f aca="false">J84+L84</f>
        <v>57</v>
      </c>
      <c r="N84" s="41" t="n">
        <v>20.6</v>
      </c>
      <c r="O84" s="40" t="n">
        <v>0</v>
      </c>
      <c r="P84" s="37" t="n">
        <f aca="false">M84+O84</f>
        <v>57</v>
      </c>
      <c r="Q84" s="41" t="n">
        <v>36.4</v>
      </c>
      <c r="R84" s="40" t="n">
        <v>14.5</v>
      </c>
      <c r="S84" s="37" t="n">
        <f aca="false">P84+R84</f>
        <v>71.5</v>
      </c>
      <c r="T84" s="54" t="n">
        <v>31.6</v>
      </c>
      <c r="U84" s="40" t="n">
        <v>25.2</v>
      </c>
      <c r="V84" s="37" t="n">
        <f aca="false">S84+U84</f>
        <v>96.7</v>
      </c>
      <c r="W84" s="54" t="n">
        <v>53.7</v>
      </c>
      <c r="X84" s="40" t="n">
        <v>107</v>
      </c>
      <c r="Y84" s="37" t="n">
        <f aca="false">V84+X84</f>
        <v>203.7</v>
      </c>
      <c r="Z84" s="54" t="n">
        <v>66.5</v>
      </c>
      <c r="AA84" s="40" t="n">
        <v>33.7</v>
      </c>
      <c r="AB84" s="37" t="n">
        <f aca="false">Y84+AA84</f>
        <v>237.4</v>
      </c>
      <c r="AC84" s="54" t="n">
        <v>66.5</v>
      </c>
      <c r="AD84" s="40" t="n">
        <v>0</v>
      </c>
      <c r="AE84" s="37" t="n">
        <f aca="false">AB84+AD84</f>
        <v>237.4</v>
      </c>
      <c r="AF84" s="54" t="n">
        <v>153.2</v>
      </c>
      <c r="AG84" s="40" t="n">
        <v>3.6</v>
      </c>
      <c r="AH84" s="37" t="n">
        <f aca="false">AE84+AG84</f>
        <v>241</v>
      </c>
      <c r="AI84" s="54" t="n">
        <v>189.4</v>
      </c>
      <c r="AJ84" s="40" t="n">
        <v>3.8</v>
      </c>
      <c r="AK84" s="37" t="n">
        <f aca="false">AH84+AJ84</f>
        <v>244.8</v>
      </c>
      <c r="AL84" s="54" t="n">
        <v>189.4</v>
      </c>
      <c r="AM84" s="40" t="n">
        <v>0</v>
      </c>
      <c r="AN84" s="37" t="n">
        <f aca="false">AK84+AM84</f>
        <v>244.8</v>
      </c>
      <c r="AO84" s="54" t="n">
        <v>212.9</v>
      </c>
      <c r="AP84" s="40" t="n">
        <v>6.8</v>
      </c>
      <c r="AQ84" s="37" t="n">
        <f aca="false">AN84+AP84</f>
        <v>251.6</v>
      </c>
      <c r="AR84" s="54" t="n">
        <v>246.3</v>
      </c>
      <c r="AS84" s="40" t="n">
        <v>4.2</v>
      </c>
      <c r="AT84" s="37" t="n">
        <f aca="false">AQ84+AS84</f>
        <v>255.8</v>
      </c>
      <c r="AU84" s="54" t="n">
        <v>246.3</v>
      </c>
      <c r="AV84" s="40" t="n">
        <v>9.4</v>
      </c>
      <c r="AW84" s="37" t="n">
        <f aca="false">AT84+AV84</f>
        <v>265.2</v>
      </c>
      <c r="AX84" s="54" t="n">
        <v>284.9</v>
      </c>
      <c r="AY84" s="40" t="n">
        <v>0.2</v>
      </c>
      <c r="AZ84" s="37" t="n">
        <f aca="false">AW84+AY84</f>
        <v>265.4</v>
      </c>
      <c r="BA84" s="54" t="n">
        <v>284.9</v>
      </c>
      <c r="BB84" s="40" t="n">
        <v>13.3</v>
      </c>
      <c r="BC84" s="37" t="n">
        <f aca="false">AZ84+BB84</f>
        <v>278.7</v>
      </c>
      <c r="BD84" s="54" t="n">
        <v>302.2</v>
      </c>
      <c r="BE84" s="40" t="n">
        <v>4</v>
      </c>
      <c r="BF84" s="37" t="n">
        <f aca="false">BC84+BE84</f>
        <v>282.7</v>
      </c>
      <c r="BG84" s="54" t="n">
        <v>316.7</v>
      </c>
      <c r="BH84" s="40" t="n">
        <v>6</v>
      </c>
      <c r="BI84" s="37" t="n">
        <f aca="false">BF84+BH84</f>
        <v>288.7</v>
      </c>
      <c r="BJ84" s="54" t="n">
        <v>334.2</v>
      </c>
      <c r="BK84" s="40" t="n">
        <v>0</v>
      </c>
      <c r="BL84" s="37" t="n">
        <f aca="false">BI84+BK84</f>
        <v>288.7</v>
      </c>
      <c r="BM84" s="54" t="n">
        <v>334.2</v>
      </c>
      <c r="BN84" s="40" t="n">
        <v>0</v>
      </c>
      <c r="BO84" s="37" t="n">
        <f aca="false">BL84+BN84</f>
        <v>288.7</v>
      </c>
      <c r="BP84" s="54" t="n">
        <v>367.5</v>
      </c>
      <c r="BQ84" s="40" t="n">
        <v>0</v>
      </c>
      <c r="BR84" s="37" t="n">
        <f aca="false">BO84+BQ84</f>
        <v>288.7</v>
      </c>
      <c r="BS84" s="54" t="n">
        <v>386.4</v>
      </c>
      <c r="BT84" s="40" t="n">
        <v>0</v>
      </c>
      <c r="BU84" s="37" t="n">
        <f aca="false">BR84+BT84</f>
        <v>288.7</v>
      </c>
      <c r="BV84" s="54" t="n">
        <v>386.4</v>
      </c>
      <c r="BW84" s="40" t="n">
        <v>0</v>
      </c>
      <c r="BX84" s="37" t="n">
        <f aca="false">BU84+BW84</f>
        <v>288.7</v>
      </c>
      <c r="BY84" s="54" t="n">
        <v>409.1</v>
      </c>
      <c r="BZ84" s="40" t="n">
        <v>0</v>
      </c>
      <c r="CA84" s="37" t="n">
        <f aca="false">BX84+BZ84</f>
        <v>288.7</v>
      </c>
      <c r="CB84" s="54" t="n">
        <v>423.8</v>
      </c>
      <c r="CC84" s="40" t="n">
        <v>0</v>
      </c>
      <c r="CD84" s="37" t="n">
        <f aca="false">CA84+CC84</f>
        <v>288.7</v>
      </c>
      <c r="CE84" s="54" t="n">
        <v>438.8</v>
      </c>
      <c r="CF84" s="40" t="n">
        <v>0.2</v>
      </c>
      <c r="CG84" s="37" t="n">
        <f aca="false">CD84+CF84</f>
        <v>288.9</v>
      </c>
      <c r="CH84" s="54" t="n">
        <v>438.8</v>
      </c>
      <c r="CI84" s="40" t="n">
        <v>0</v>
      </c>
      <c r="CJ84" s="37" t="n">
        <f aca="false">CG84+CI84</f>
        <v>288.9</v>
      </c>
      <c r="CK84" s="54" t="n">
        <v>447.3</v>
      </c>
      <c r="CL84" s="40" t="n">
        <v>15.5</v>
      </c>
      <c r="CM84" s="37" t="n">
        <f aca="false">CJ84+CL84</f>
        <v>304.4</v>
      </c>
      <c r="CN84" s="42" t="n">
        <v>459.4</v>
      </c>
      <c r="CO84" s="22" t="n">
        <f aca="false">CM84-CN84</f>
        <v>-155</v>
      </c>
      <c r="CP84" s="23" t="n">
        <f aca="false">CO84/CN84</f>
        <v>-0.337396604266435</v>
      </c>
      <c r="CQ84" s="40" t="n">
        <v>20</v>
      </c>
      <c r="CR84" s="37" t="n">
        <f aca="false">CM84+CQ84</f>
        <v>324.4</v>
      </c>
      <c r="CS84" s="42" t="n">
        <v>459.4</v>
      </c>
      <c r="CT84" s="22" t="n">
        <f aca="false">CR84-CS84</f>
        <v>-135</v>
      </c>
      <c r="CU84" s="23" t="n">
        <f aca="false">CT84/CS84</f>
        <v>-0.293861558554636</v>
      </c>
      <c r="CV84" s="40" t="n">
        <v>23.3</v>
      </c>
      <c r="CW84" s="37" t="n">
        <f aca="false">CR84+CV84</f>
        <v>347.7</v>
      </c>
      <c r="CX84" s="42" t="n">
        <v>478</v>
      </c>
      <c r="CY84" s="22" t="n">
        <f aca="false">CW84-CX84</f>
        <v>-130.3</v>
      </c>
      <c r="CZ84" s="23" t="n">
        <f aca="false">CY84/CX84</f>
        <v>-0.272594142259414</v>
      </c>
      <c r="DA84" s="40" t="n">
        <v>51.8</v>
      </c>
      <c r="DB84" s="37" t="n">
        <f aca="false">CW84+DA84</f>
        <v>399.5</v>
      </c>
      <c r="DC84" s="42" t="n">
        <v>487.3</v>
      </c>
      <c r="DD84" s="22" t="n">
        <f aca="false">DB84-DC84</f>
        <v>-87.8</v>
      </c>
      <c r="DE84" s="23" t="n">
        <f aca="false">DD84/DC84</f>
        <v>-0.180176482659553</v>
      </c>
      <c r="DF84" s="40" t="n">
        <v>5.8</v>
      </c>
      <c r="DG84" s="37" t="n">
        <f aca="false">DB84+DF84</f>
        <v>405.3</v>
      </c>
      <c r="DH84" s="42" t="n">
        <v>487.3</v>
      </c>
      <c r="DI84" s="22" t="n">
        <f aca="false">DG84-DH84</f>
        <v>-82</v>
      </c>
      <c r="DJ84" s="23" t="n">
        <f aca="false">DI84/DH84</f>
        <v>-0.168274163759491</v>
      </c>
      <c r="DK84" s="40" t="n">
        <v>15.8</v>
      </c>
      <c r="DL84" s="37" t="n">
        <f aca="false">DG84+DK84</f>
        <v>421.1</v>
      </c>
      <c r="DM84" s="42" t="n">
        <v>506.7</v>
      </c>
      <c r="DN84" s="22" t="n">
        <f aca="false">DL84-DM84</f>
        <v>-85.6</v>
      </c>
      <c r="DO84" s="23" t="n">
        <f aca="false">DN84/DM84</f>
        <v>-0.168936254193803</v>
      </c>
      <c r="DP84" s="40" t="n">
        <v>17.7</v>
      </c>
      <c r="DQ84" s="37" t="n">
        <f aca="false">DL84+DP84</f>
        <v>438.8</v>
      </c>
      <c r="DR84" s="42" t="n">
        <v>515.6</v>
      </c>
      <c r="DS84" s="22" t="n">
        <f aca="false">DQ84-DR84</f>
        <v>-76.8</v>
      </c>
      <c r="DT84" s="23" t="n">
        <f aca="false">DS84/DR84</f>
        <v>-0.148952676493406</v>
      </c>
      <c r="DU84" s="40" t="n">
        <v>7</v>
      </c>
      <c r="DV84" s="37" t="n">
        <f aca="false">DQ84+DU84</f>
        <v>445.8</v>
      </c>
      <c r="DW84" s="42" t="n">
        <v>529.5</v>
      </c>
      <c r="DX84" s="22" t="n">
        <f aca="false">DV84-DW84</f>
        <v>-83.7</v>
      </c>
      <c r="DY84" s="23" t="n">
        <f aca="false">DX84/DW84</f>
        <v>-0.158073654390935</v>
      </c>
      <c r="DZ84" s="40" t="n">
        <v>0</v>
      </c>
      <c r="EA84" s="37" t="n">
        <f aca="false">DV84+DZ84</f>
        <v>445.8</v>
      </c>
      <c r="EB84" s="42" t="n">
        <v>529.5</v>
      </c>
      <c r="EC84" s="22" t="n">
        <f aca="false">EA84-EB84</f>
        <v>-83.7</v>
      </c>
      <c r="ED84" s="23" t="n">
        <f aca="false">EC84/EB84</f>
        <v>-0.158073654390935</v>
      </c>
      <c r="EE84" s="40" t="n">
        <v>5.3</v>
      </c>
      <c r="EF84" s="37" t="n">
        <f aca="false">EA84+EE84</f>
        <v>451.1</v>
      </c>
      <c r="EG84" s="42" t="n">
        <v>540.9</v>
      </c>
      <c r="EH84" s="22" t="n">
        <f aca="false">EF84-EG84</f>
        <v>-89.8</v>
      </c>
      <c r="EI84" s="23" t="n">
        <f aca="false">EH84/EG84</f>
        <v>-0.166019596968016</v>
      </c>
      <c r="EJ84" s="40" t="n">
        <v>0</v>
      </c>
      <c r="EK84" s="37" t="n">
        <f aca="false">EF84+EJ84</f>
        <v>451.1</v>
      </c>
      <c r="EL84" s="42" t="n">
        <v>542.4</v>
      </c>
      <c r="EM84" s="22" t="n">
        <f aca="false">EK84-EL84</f>
        <v>-91.3</v>
      </c>
      <c r="EN84" s="23" t="n">
        <f aca="false">EM84/EL84</f>
        <v>-0.168325958702065</v>
      </c>
      <c r="EO84" s="40" t="n">
        <v>0</v>
      </c>
      <c r="EP84" s="37" t="n">
        <f aca="false">EK84+EO84</f>
        <v>451.1</v>
      </c>
      <c r="EQ84" s="42" t="n">
        <v>542.4</v>
      </c>
      <c r="ER84" s="22" t="n">
        <f aca="false">EP84-EQ84</f>
        <v>-91.3</v>
      </c>
      <c r="ES84" s="23" t="n">
        <f aca="false">ER84/EQ84</f>
        <v>-0.168325958702065</v>
      </c>
      <c r="ET84" s="40" t="n">
        <v>0</v>
      </c>
      <c r="EU84" s="37" t="n">
        <f aca="false">EP84+ET84</f>
        <v>451.1</v>
      </c>
      <c r="EV84" s="42" t="n">
        <v>547.1</v>
      </c>
      <c r="EW84" s="22" t="n">
        <f aca="false">EU84-EV84</f>
        <v>-96</v>
      </c>
      <c r="EX84" s="23" t="n">
        <f aca="false">EW84/EV84</f>
        <v>-0.175470663498446</v>
      </c>
      <c r="EY84" s="40" t="n">
        <v>0</v>
      </c>
      <c r="EZ84" s="37" t="n">
        <f aca="false">EU84+EY84</f>
        <v>451.1</v>
      </c>
      <c r="FA84" s="42" t="n">
        <v>547.1</v>
      </c>
      <c r="FB84" s="22" t="n">
        <f aca="false">EZ84-FA84</f>
        <v>-96</v>
      </c>
      <c r="FC84" s="23" t="n">
        <f aca="false">FB84/FA84</f>
        <v>-0.175470663498446</v>
      </c>
      <c r="FD84" s="40" t="n">
        <v>0</v>
      </c>
      <c r="FE84" s="37" t="n">
        <f aca="false">EU84+FD84</f>
        <v>451.1</v>
      </c>
      <c r="FF84" s="42" t="n">
        <v>550.7</v>
      </c>
      <c r="FG84" s="22" t="n">
        <f aca="false">FE84-FF84</f>
        <v>-99.6</v>
      </c>
      <c r="FH84" s="23" t="n">
        <f aca="false">FG84/FF84</f>
        <v>-0.180860722716543</v>
      </c>
    </row>
    <row r="85" customFormat="false" ht="12.8" hidden="false" customHeight="false" outlineLevel="0" collapsed="false">
      <c r="A85" s="16"/>
      <c r="B85" s="19" t="s">
        <v>177</v>
      </c>
      <c r="C85" s="40" t="n">
        <v>0</v>
      </c>
      <c r="D85" s="37" t="n">
        <f aca="false">C85</f>
        <v>0</v>
      </c>
      <c r="E85" s="41" t="n">
        <v>3.7</v>
      </c>
      <c r="F85" s="40" t="n">
        <v>0</v>
      </c>
      <c r="G85" s="37" t="n">
        <f aca="false">D85+F85</f>
        <v>0</v>
      </c>
      <c r="H85" s="41" t="n">
        <v>3.7</v>
      </c>
      <c r="I85" s="40" t="n">
        <v>54.5</v>
      </c>
      <c r="J85" s="37" t="n">
        <v>7.8</v>
      </c>
      <c r="K85" s="41" t="n">
        <v>7.8</v>
      </c>
      <c r="L85" s="40" t="n">
        <v>3.2</v>
      </c>
      <c r="M85" s="37" t="n">
        <f aca="false">J85+L85</f>
        <v>11</v>
      </c>
      <c r="N85" s="41" t="n">
        <v>15.3</v>
      </c>
      <c r="O85" s="40" t="n">
        <v>0</v>
      </c>
      <c r="P85" s="37" t="n">
        <f aca="false">M85+O85</f>
        <v>11</v>
      </c>
      <c r="Q85" s="41" t="n">
        <v>42.4</v>
      </c>
      <c r="R85" s="40" t="n">
        <v>40.3</v>
      </c>
      <c r="S85" s="37" t="n">
        <f aca="false">P85+R85</f>
        <v>51.3</v>
      </c>
      <c r="T85" s="54" t="n">
        <v>35.6</v>
      </c>
      <c r="U85" s="40" t="n">
        <v>107</v>
      </c>
      <c r="V85" s="37" t="n">
        <f aca="false">S85+U85</f>
        <v>158.3</v>
      </c>
      <c r="W85" s="54" t="n">
        <v>82.2</v>
      </c>
      <c r="X85" s="40" t="n">
        <v>130</v>
      </c>
      <c r="Y85" s="37" t="n">
        <v>335</v>
      </c>
      <c r="Z85" s="54" t="n">
        <v>109.6</v>
      </c>
      <c r="AA85" s="40" t="n">
        <v>45.3</v>
      </c>
      <c r="AB85" s="37" t="n">
        <f aca="false">Y85+AA85</f>
        <v>380.3</v>
      </c>
      <c r="AC85" s="54" t="n">
        <v>109.6</v>
      </c>
      <c r="AD85" s="40" t="n">
        <v>0</v>
      </c>
      <c r="AE85" s="37" t="n">
        <f aca="false">AB85+AD85</f>
        <v>380.3</v>
      </c>
      <c r="AF85" s="54" t="n">
        <v>173.2</v>
      </c>
      <c r="AG85" s="40" t="n">
        <v>0</v>
      </c>
      <c r="AH85" s="37" t="n">
        <f aca="false">AE85+AG85</f>
        <v>380.3</v>
      </c>
      <c r="AI85" s="54" t="n">
        <v>219.3</v>
      </c>
      <c r="AJ85" s="40" t="n">
        <v>0.6</v>
      </c>
      <c r="AK85" s="37" t="n">
        <f aca="false">AH85+AJ85</f>
        <v>380.9</v>
      </c>
      <c r="AL85" s="54" t="n">
        <v>219.3</v>
      </c>
      <c r="AM85" s="40" t="n">
        <v>0</v>
      </c>
      <c r="AN85" s="37" t="n">
        <f aca="false">AK85+AM85</f>
        <v>380.9</v>
      </c>
      <c r="AO85" s="54" t="n">
        <v>249</v>
      </c>
      <c r="AP85" s="40" t="n">
        <v>0.2</v>
      </c>
      <c r="AQ85" s="37" t="n">
        <f aca="false">AN85+AP85</f>
        <v>381.1</v>
      </c>
      <c r="AR85" s="54" t="n">
        <v>298.1</v>
      </c>
      <c r="AS85" s="40" t="n">
        <v>3.6</v>
      </c>
      <c r="AT85" s="37" t="n">
        <f aca="false">AQ85+AS85</f>
        <v>384.7</v>
      </c>
      <c r="AU85" s="54" t="n">
        <v>298.1</v>
      </c>
      <c r="AV85" s="40" t="n">
        <v>8.8</v>
      </c>
      <c r="AW85" s="37" t="n">
        <v>400</v>
      </c>
      <c r="AX85" s="54" t="n">
        <v>341.5</v>
      </c>
      <c r="AY85" s="40" t="n">
        <v>0</v>
      </c>
      <c r="AZ85" s="37" t="n">
        <v>400</v>
      </c>
      <c r="BA85" s="54" t="n">
        <v>341.5</v>
      </c>
      <c r="BB85" s="40" t="n">
        <v>14</v>
      </c>
      <c r="BC85" s="37" t="n">
        <f aca="false">AZ85+BB85</f>
        <v>414</v>
      </c>
      <c r="BD85" s="54" t="n">
        <v>364.2</v>
      </c>
      <c r="BE85" s="40"/>
      <c r="BF85" s="37" t="n">
        <f aca="false">BC85+BE85</f>
        <v>414</v>
      </c>
      <c r="BG85" s="54"/>
      <c r="BH85" s="40" t="n">
        <v>25.7</v>
      </c>
      <c r="BI85" s="37" t="n">
        <f aca="false">BF85+BH85</f>
        <v>439.7</v>
      </c>
      <c r="BJ85" s="54" t="n">
        <v>417.3</v>
      </c>
      <c r="BK85" s="40" t="n">
        <v>0</v>
      </c>
      <c r="BL85" s="37" t="n">
        <f aca="false">BI85+BK85</f>
        <v>439.7</v>
      </c>
      <c r="BM85" s="54" t="n">
        <v>417.3</v>
      </c>
      <c r="BN85" s="40" t="n">
        <v>6</v>
      </c>
      <c r="BO85" s="37" t="n">
        <f aca="false">BL85+BN85</f>
        <v>445.7</v>
      </c>
      <c r="BP85" s="54" t="n">
        <v>444.4</v>
      </c>
      <c r="BQ85" s="40" t="n">
        <v>0</v>
      </c>
      <c r="BR85" s="37" t="n">
        <f aca="false">BO85+BQ85</f>
        <v>445.7</v>
      </c>
      <c r="BS85" s="54" t="n">
        <v>462.6</v>
      </c>
      <c r="BT85" s="40" t="n">
        <v>0</v>
      </c>
      <c r="BU85" s="37" t="n">
        <f aca="false">BR85+BT85</f>
        <v>445.7</v>
      </c>
      <c r="BV85" s="54" t="n">
        <v>462.6</v>
      </c>
      <c r="BW85" s="40" t="n">
        <v>0</v>
      </c>
      <c r="BX85" s="37" t="n">
        <f aca="false">BU85+BW85</f>
        <v>445.7</v>
      </c>
      <c r="BY85" s="54" t="n">
        <v>495.4</v>
      </c>
      <c r="BZ85" s="40" t="n">
        <v>0</v>
      </c>
      <c r="CA85" s="37" t="n">
        <f aca="false">BX85+BZ85</f>
        <v>445.7</v>
      </c>
      <c r="CB85" s="54" t="n">
        <v>510.5</v>
      </c>
      <c r="CC85" s="40" t="n">
        <v>0</v>
      </c>
      <c r="CD85" s="37" t="n">
        <f aca="false">CA85+CC85</f>
        <v>445.7</v>
      </c>
      <c r="CE85" s="54" t="n">
        <v>535.6</v>
      </c>
      <c r="CF85" s="40"/>
      <c r="CG85" s="37" t="n">
        <f aca="false">CD85+CF85</f>
        <v>445.7</v>
      </c>
      <c r="CH85" s="54" t="n">
        <v>535.6</v>
      </c>
      <c r="CI85" s="40" t="n">
        <v>0</v>
      </c>
      <c r="CJ85" s="37" t="n">
        <v>446.5</v>
      </c>
      <c r="CK85" s="54" t="n">
        <v>539.9</v>
      </c>
      <c r="CL85" s="40" t="n">
        <v>25.8</v>
      </c>
      <c r="CM85" s="37" t="n">
        <f aca="false">CJ85+CL85</f>
        <v>472.3</v>
      </c>
      <c r="CN85" s="42" t="n">
        <v>547.8</v>
      </c>
      <c r="CO85" s="22" t="n">
        <f aca="false">CM85-CN85</f>
        <v>-75.4999999999999</v>
      </c>
      <c r="CP85" s="23" t="n">
        <f aca="false">CO85/CN85</f>
        <v>-0.137824023366192</v>
      </c>
      <c r="CQ85" s="40" t="n">
        <v>69.3</v>
      </c>
      <c r="CR85" s="37" t="n">
        <f aca="false">CM85+CQ85</f>
        <v>541.6</v>
      </c>
      <c r="CS85" s="42" t="n">
        <v>547.8</v>
      </c>
      <c r="CT85" s="22" t="n">
        <f aca="false">CR85-CS85</f>
        <v>-6.19999999999993</v>
      </c>
      <c r="CU85" s="23" t="n">
        <f aca="false">CT85/CS85</f>
        <v>-0.0113179992698064</v>
      </c>
      <c r="CV85" s="40" t="n">
        <v>19.3</v>
      </c>
      <c r="CW85" s="37" t="n">
        <f aca="false">CR85+CV85</f>
        <v>560.9</v>
      </c>
      <c r="CX85" s="42" t="n">
        <v>578.2</v>
      </c>
      <c r="CY85" s="22" t="n">
        <f aca="false">CW85-CX85</f>
        <v>-17.3000000000001</v>
      </c>
      <c r="CZ85" s="23" t="n">
        <f aca="false">CY85/CX85</f>
        <v>-0.0299204427533727</v>
      </c>
      <c r="DA85" s="40" t="n">
        <v>52.5</v>
      </c>
      <c r="DB85" s="37" t="n">
        <f aca="false">CW85+DA85</f>
        <v>613.4</v>
      </c>
      <c r="DC85" s="42" t="n">
        <v>583.7</v>
      </c>
      <c r="DD85" s="22" t="n">
        <f aca="false">DB85-DC85</f>
        <v>29.6999999999999</v>
      </c>
      <c r="DE85" s="23" t="n">
        <f aca="false">DD85/DC85</f>
        <v>0.0508823025526811</v>
      </c>
      <c r="DF85" s="40" t="n">
        <v>2.4</v>
      </c>
      <c r="DG85" s="37" t="n">
        <f aca="false">DB85+DF85</f>
        <v>615.8</v>
      </c>
      <c r="DH85" s="42" t="n">
        <v>583.7</v>
      </c>
      <c r="DI85" s="22" t="n">
        <f aca="false">DG85-DH85</f>
        <v>32.0999999999999</v>
      </c>
      <c r="DJ85" s="23" t="n">
        <f aca="false">DI85/DH85</f>
        <v>0.0549940037690593</v>
      </c>
      <c r="DK85" s="40" t="n">
        <v>24</v>
      </c>
      <c r="DL85" s="37" t="n">
        <f aca="false">DG85+DK85</f>
        <v>639.8</v>
      </c>
      <c r="DM85" s="42" t="n">
        <v>611.6</v>
      </c>
      <c r="DN85" s="22" t="n">
        <f aca="false">DL85-DM85</f>
        <v>28.1999999999999</v>
      </c>
      <c r="DO85" s="23" t="n">
        <f aca="false">DN85/DM85</f>
        <v>0.0461085676913014</v>
      </c>
      <c r="DP85" s="40" t="n">
        <v>35.5</v>
      </c>
      <c r="DQ85" s="37" t="n">
        <f aca="false">DL85+DP85</f>
        <v>675.3</v>
      </c>
      <c r="DR85" s="42" t="n">
        <v>626.4</v>
      </c>
      <c r="DS85" s="22" t="n">
        <f aca="false">DQ85-DR85</f>
        <v>48.9</v>
      </c>
      <c r="DT85" s="23" t="n">
        <f aca="false">DS85/DR85</f>
        <v>0.0780651340996168</v>
      </c>
      <c r="DU85" s="40" t="n">
        <v>24.7</v>
      </c>
      <c r="DV85" s="37" t="n">
        <f aca="false">DQ85+DU85</f>
        <v>700</v>
      </c>
      <c r="DW85" s="42" t="n">
        <v>630</v>
      </c>
      <c r="DX85" s="22" t="n">
        <f aca="false">DV85-DW85</f>
        <v>70</v>
      </c>
      <c r="DY85" s="23" t="n">
        <f aca="false">DX85/DW85</f>
        <v>0.111111111111111</v>
      </c>
      <c r="DZ85" s="40" t="n">
        <v>0</v>
      </c>
      <c r="EA85" s="37" t="n">
        <f aca="false">DV85+DZ85</f>
        <v>700</v>
      </c>
      <c r="EB85" s="42" t="n">
        <v>630</v>
      </c>
      <c r="EC85" s="22" t="n">
        <f aca="false">EA85-EB85</f>
        <v>70</v>
      </c>
      <c r="ED85" s="23" t="n">
        <f aca="false">EC85/EB85</f>
        <v>0.111111111111111</v>
      </c>
      <c r="EE85" s="40" t="n">
        <v>15</v>
      </c>
      <c r="EF85" s="37" t="n">
        <f aca="false">EA85+EE85</f>
        <v>715</v>
      </c>
      <c r="EG85" s="42" t="n">
        <v>639.4</v>
      </c>
      <c r="EH85" s="22" t="n">
        <f aca="false">EF85-EG85</f>
        <v>75.6</v>
      </c>
      <c r="EI85" s="23" t="n">
        <f aca="false">EH85/EG85</f>
        <v>0.118235846105724</v>
      </c>
      <c r="EJ85" s="40" t="n">
        <v>0</v>
      </c>
      <c r="EK85" s="37" t="n">
        <f aca="false">EF85+EJ85</f>
        <v>715</v>
      </c>
      <c r="EL85" s="42" t="n">
        <v>642.3</v>
      </c>
      <c r="EM85" s="22" t="n">
        <f aca="false">EK85-EL85</f>
        <v>72.7000000000001</v>
      </c>
      <c r="EN85" s="23" t="n">
        <f aca="false">EM85/EL85</f>
        <v>0.113186984275261</v>
      </c>
      <c r="EO85" s="40" t="n">
        <v>0</v>
      </c>
      <c r="EP85" s="37" t="n">
        <f aca="false">EK85+EO85</f>
        <v>715</v>
      </c>
      <c r="EQ85" s="42" t="n">
        <v>642.3</v>
      </c>
      <c r="ER85" s="22" t="n">
        <f aca="false">EP85-EQ85</f>
        <v>72.7000000000001</v>
      </c>
      <c r="ES85" s="23" t="n">
        <f aca="false">ER85/EQ85</f>
        <v>0.113186984275261</v>
      </c>
      <c r="ET85" s="40" t="n">
        <v>0</v>
      </c>
      <c r="EU85" s="37" t="n">
        <f aca="false">EP85+ET85</f>
        <v>715</v>
      </c>
      <c r="EV85" s="42" t="n">
        <v>651.9</v>
      </c>
      <c r="EW85" s="22" t="n">
        <f aca="false">EU85-EV85</f>
        <v>63.1</v>
      </c>
      <c r="EX85" s="23" t="n">
        <f aca="false">EW85/EV85</f>
        <v>0.0967939868077927</v>
      </c>
      <c r="EY85" s="40" t="n">
        <v>0</v>
      </c>
      <c r="EZ85" s="37" t="n">
        <f aca="false">EU85+EY85</f>
        <v>715</v>
      </c>
      <c r="FA85" s="42" t="n">
        <v>652.3</v>
      </c>
      <c r="FB85" s="22" t="n">
        <f aca="false">EZ85-FA85</f>
        <v>62.7</v>
      </c>
      <c r="FC85" s="23" t="n">
        <f aca="false">FB85/FA85</f>
        <v>0.0961214165261384</v>
      </c>
      <c r="FD85" s="40" t="n">
        <v>0</v>
      </c>
      <c r="FE85" s="37" t="n">
        <f aca="false">EU85+FD85</f>
        <v>715</v>
      </c>
      <c r="FF85" s="42" t="n">
        <v>658.8</v>
      </c>
      <c r="FG85" s="22" t="n">
        <f aca="false">FE85-FF85</f>
        <v>56.2</v>
      </c>
      <c r="FH85" s="23" t="n">
        <f aca="false">FG85/FF85</f>
        <v>0.0853066180935034</v>
      </c>
    </row>
    <row r="86" customFormat="false" ht="12.8" hidden="false" customHeight="false" outlineLevel="0" collapsed="false">
      <c r="A86" s="16"/>
      <c r="B86" s="19" t="s">
        <v>178</v>
      </c>
      <c r="C86" s="40" t="n">
        <v>0</v>
      </c>
      <c r="D86" s="37" t="n">
        <f aca="false">C86</f>
        <v>0</v>
      </c>
      <c r="E86" s="41" t="n">
        <v>5.2</v>
      </c>
      <c r="F86" s="40" t="n">
        <v>0</v>
      </c>
      <c r="G86" s="37" t="n">
        <f aca="false">D86+F86</f>
        <v>0</v>
      </c>
      <c r="H86" s="41" t="n">
        <v>5.2</v>
      </c>
      <c r="I86" s="40" t="n">
        <v>44</v>
      </c>
      <c r="J86" s="37" t="n">
        <f aca="false">G86+I86</f>
        <v>44</v>
      </c>
      <c r="K86" s="41" t="n">
        <v>9.2</v>
      </c>
      <c r="L86" s="40" t="n">
        <v>0.2</v>
      </c>
      <c r="M86" s="37" t="n">
        <f aca="false">J86+L86</f>
        <v>44.2</v>
      </c>
      <c r="N86" s="41" t="n">
        <v>18.4</v>
      </c>
      <c r="O86" s="40" t="n">
        <v>0</v>
      </c>
      <c r="P86" s="37" t="n">
        <f aca="false">M86+O86</f>
        <v>44.2</v>
      </c>
      <c r="Q86" s="41" t="n">
        <v>25.8</v>
      </c>
      <c r="R86" s="40" t="n">
        <v>3.5</v>
      </c>
      <c r="S86" s="37" t="n">
        <f aca="false">P86+R86</f>
        <v>47.7</v>
      </c>
      <c r="T86" s="54" t="n">
        <v>25.9</v>
      </c>
      <c r="U86" s="40" t="n">
        <v>29.7</v>
      </c>
      <c r="V86" s="37" t="n">
        <f aca="false">S86+U86</f>
        <v>77.4</v>
      </c>
      <c r="W86" s="54" t="n">
        <v>58.9</v>
      </c>
      <c r="X86" s="40" t="n">
        <v>113.3</v>
      </c>
      <c r="Y86" s="37" t="n">
        <f aca="false">V86+X86</f>
        <v>190.7</v>
      </c>
      <c r="Z86" s="54" t="n">
        <v>73.3</v>
      </c>
      <c r="AA86" s="40" t="n">
        <v>32.2</v>
      </c>
      <c r="AB86" s="37" t="n">
        <f aca="false">Y86+AA86</f>
        <v>222.9</v>
      </c>
      <c r="AC86" s="54" t="n">
        <v>73.3</v>
      </c>
      <c r="AD86" s="40" t="n">
        <v>0</v>
      </c>
      <c r="AE86" s="37" t="n">
        <f aca="false">AB86+AD86</f>
        <v>222.9</v>
      </c>
      <c r="AF86" s="54" t="n">
        <v>127.6</v>
      </c>
      <c r="AG86" s="40" t="n">
        <v>5</v>
      </c>
      <c r="AH86" s="37" t="n">
        <f aca="false">AE86+AG86</f>
        <v>227.9</v>
      </c>
      <c r="AI86" s="54" t="n">
        <v>168.6</v>
      </c>
      <c r="AJ86" s="40"/>
      <c r="AK86" s="37" t="n">
        <f aca="false">AH86+AJ86</f>
        <v>227.9</v>
      </c>
      <c r="AL86" s="54" t="n">
        <v>168.6</v>
      </c>
      <c r="AM86" s="40"/>
      <c r="AN86" s="37" t="n">
        <f aca="false">AK86+AM86</f>
        <v>227.9</v>
      </c>
      <c r="AO86" s="54" t="n">
        <v>168.6</v>
      </c>
      <c r="AP86" s="40" t="n">
        <v>4.5</v>
      </c>
      <c r="AQ86" s="37" t="n">
        <v>239.4</v>
      </c>
      <c r="AR86" s="54" t="n">
        <v>220.4</v>
      </c>
      <c r="AS86" s="40" t="n">
        <v>5.5</v>
      </c>
      <c r="AT86" s="37" t="n">
        <v>239.4</v>
      </c>
      <c r="AU86" s="54" t="n">
        <v>220.4</v>
      </c>
      <c r="AV86" s="40" t="n">
        <v>15.5</v>
      </c>
      <c r="AW86" s="37" t="n">
        <v>260.4</v>
      </c>
      <c r="AX86" s="54" t="n">
        <v>246.8</v>
      </c>
      <c r="AY86" s="40" t="n">
        <v>0</v>
      </c>
      <c r="AZ86" s="37" t="n">
        <v>260.4</v>
      </c>
      <c r="BA86" s="54" t="n">
        <v>246.8</v>
      </c>
      <c r="BB86" s="40" t="n">
        <v>14</v>
      </c>
      <c r="BC86" s="37" t="n">
        <f aca="false">AZ86+BB86</f>
        <v>274.4</v>
      </c>
      <c r="BD86" s="54" t="n">
        <v>265.9</v>
      </c>
      <c r="BE86" s="40" t="n">
        <v>0</v>
      </c>
      <c r="BF86" s="37" t="n">
        <v>274.4</v>
      </c>
      <c r="BG86" s="54" t="n">
        <v>282.9</v>
      </c>
      <c r="BH86" s="40"/>
      <c r="BI86" s="37" t="n">
        <v>274.4</v>
      </c>
      <c r="BJ86" s="54"/>
      <c r="BK86" s="40" t="n">
        <v>0</v>
      </c>
      <c r="BL86" s="37" t="n">
        <v>280.9</v>
      </c>
      <c r="BM86" s="54" t="n">
        <v>308.4</v>
      </c>
      <c r="BN86" s="40" t="n">
        <v>0</v>
      </c>
      <c r="BO86" s="37" t="n">
        <v>280.9</v>
      </c>
      <c r="BP86" s="54" t="n">
        <v>328</v>
      </c>
      <c r="BQ86" s="40" t="n">
        <v>0</v>
      </c>
      <c r="BR86" s="37" t="n">
        <v>280.9</v>
      </c>
      <c r="BS86" s="54" t="n">
        <v>346.1</v>
      </c>
      <c r="BT86" s="40" t="n">
        <v>0</v>
      </c>
      <c r="BU86" s="37" t="n">
        <v>280.9</v>
      </c>
      <c r="BV86" s="54" t="n">
        <v>346.1</v>
      </c>
      <c r="BW86" s="40" t="n">
        <v>0</v>
      </c>
      <c r="BX86" s="37" t="n">
        <v>280.9</v>
      </c>
      <c r="BY86" s="54" t="n">
        <v>375.1</v>
      </c>
      <c r="BZ86" s="40" t="n">
        <v>0</v>
      </c>
      <c r="CA86" s="37" t="n">
        <v>280.9</v>
      </c>
      <c r="CB86" s="54" t="n">
        <v>387.3</v>
      </c>
      <c r="CC86" s="40" t="n">
        <v>0</v>
      </c>
      <c r="CD86" s="37" t="n">
        <v>280.9</v>
      </c>
      <c r="CE86" s="54" t="n">
        <v>398.1</v>
      </c>
      <c r="CF86" s="40" t="n">
        <v>0.2</v>
      </c>
      <c r="CG86" s="37" t="n">
        <f aca="false">CD86+CF86</f>
        <v>281.1</v>
      </c>
      <c r="CH86" s="54" t="n">
        <v>398.1</v>
      </c>
      <c r="CI86" s="40" t="n">
        <v>0</v>
      </c>
      <c r="CJ86" s="37" t="n">
        <f aca="false">CG86+CI86</f>
        <v>281.1</v>
      </c>
      <c r="CK86" s="54" t="n">
        <v>407.4</v>
      </c>
      <c r="CL86" s="40"/>
      <c r="CM86" s="37"/>
      <c r="CN86" s="42"/>
      <c r="CO86" s="22" t="n">
        <f aca="false">CM86-CN86</f>
        <v>0</v>
      </c>
      <c r="CP86" s="23" t="e">
        <f aca="false">CO86/CN86</f>
        <v>#DIV/0!</v>
      </c>
      <c r="CQ86" s="40" t="n">
        <v>44</v>
      </c>
      <c r="CR86" s="37" t="n">
        <v>325.1</v>
      </c>
      <c r="CS86" s="42" t="n">
        <v>421.6</v>
      </c>
      <c r="CT86" s="22" t="n">
        <f aca="false">CR86-CS86</f>
        <v>-96.5</v>
      </c>
      <c r="CU86" s="23" t="n">
        <f aca="false">CT86/CS86</f>
        <v>-0.228889943074004</v>
      </c>
      <c r="CV86" s="40" t="n">
        <v>34</v>
      </c>
      <c r="CW86" s="37" t="n">
        <v>380.1</v>
      </c>
      <c r="CX86" s="42" t="n">
        <v>452.6</v>
      </c>
      <c r="CY86" s="22" t="n">
        <f aca="false">CW86-CX86</f>
        <v>-72.5</v>
      </c>
      <c r="CZ86" s="23" t="n">
        <f aca="false">CY86/CX86</f>
        <v>-0.160185594343791</v>
      </c>
      <c r="DA86" s="40" t="n">
        <v>68.5</v>
      </c>
      <c r="DB86" s="37" t="n">
        <f aca="false">CW86+DA86</f>
        <v>448.6</v>
      </c>
      <c r="DC86" s="42" t="n">
        <v>461.8</v>
      </c>
      <c r="DD86" s="22" t="n">
        <f aca="false">DB86-DC86</f>
        <v>-13.2</v>
      </c>
      <c r="DE86" s="23" t="n">
        <f aca="false">DD86/DC86</f>
        <v>-0.0285838025119099</v>
      </c>
      <c r="DF86" s="40" t="n">
        <v>7</v>
      </c>
      <c r="DG86" s="37" t="n">
        <f aca="false">DB86+DF86</f>
        <v>455.6</v>
      </c>
      <c r="DH86" s="42" t="n">
        <v>461.8</v>
      </c>
      <c r="DI86" s="22" t="n">
        <f aca="false">DG86-DH86</f>
        <v>-6.19999999999999</v>
      </c>
      <c r="DJ86" s="23" t="n">
        <f aca="false">DI86/DH86</f>
        <v>-0.0134257254222607</v>
      </c>
      <c r="DK86" s="40" t="n">
        <v>12.5</v>
      </c>
      <c r="DL86" s="37" t="n">
        <f aca="false">DG86+DK86</f>
        <v>468.1</v>
      </c>
      <c r="DM86" s="42" t="n">
        <v>481.9</v>
      </c>
      <c r="DN86" s="22" t="n">
        <f aca="false">DL86-DM86</f>
        <v>-13.8</v>
      </c>
      <c r="DO86" s="23" t="n">
        <f aca="false">DN86/DM86</f>
        <v>-0.0286366466071798</v>
      </c>
      <c r="DP86" s="40" t="n">
        <v>25.5</v>
      </c>
      <c r="DQ86" s="37" t="n">
        <f aca="false">DL86+DP86</f>
        <v>493.6</v>
      </c>
      <c r="DR86" s="42" t="n">
        <v>490.5</v>
      </c>
      <c r="DS86" s="22" t="n">
        <f aca="false">DQ86-DR86</f>
        <v>3.10000000000002</v>
      </c>
      <c r="DT86" s="23" t="n">
        <f aca="false">DS86/DR86</f>
        <v>0.00632008154943939</v>
      </c>
      <c r="DU86" s="40" t="n">
        <v>22</v>
      </c>
      <c r="DV86" s="37" t="n">
        <f aca="false">DQ86+DU86</f>
        <v>515.6</v>
      </c>
      <c r="DW86" s="42" t="n">
        <v>499.7</v>
      </c>
      <c r="DX86" s="22" t="n">
        <f aca="false">DV86-DW86</f>
        <v>15.9</v>
      </c>
      <c r="DY86" s="23" t="n">
        <f aca="false">DX86/DW86</f>
        <v>0.031819091454873</v>
      </c>
      <c r="DZ86" s="40" t="n">
        <v>0</v>
      </c>
      <c r="EA86" s="37" t="n">
        <f aca="false">DV86+DZ86</f>
        <v>515.6</v>
      </c>
      <c r="EB86" s="42" t="n">
        <v>499.7</v>
      </c>
      <c r="EC86" s="22" t="n">
        <f aca="false">EA86-EB86</f>
        <v>15.9</v>
      </c>
      <c r="ED86" s="23" t="n">
        <f aca="false">EC86/EB86</f>
        <v>0.031819091454873</v>
      </c>
      <c r="EE86" s="40" t="n">
        <v>15</v>
      </c>
      <c r="EF86" s="37" t="n">
        <v>532.1</v>
      </c>
      <c r="EG86" s="42" t="n">
        <v>506.5</v>
      </c>
      <c r="EH86" s="22" t="n">
        <f aca="false">EF86-EG86</f>
        <v>25.6</v>
      </c>
      <c r="EI86" s="23" t="n">
        <f aca="false">EH86/EG86</f>
        <v>0.050542941757157</v>
      </c>
      <c r="EJ86" s="40" t="n">
        <v>0</v>
      </c>
      <c r="EK86" s="37" t="n">
        <v>532.1</v>
      </c>
      <c r="EL86" s="42" t="n">
        <v>510.4</v>
      </c>
      <c r="EM86" s="22" t="n">
        <f aca="false">EK86-EL86</f>
        <v>21.7</v>
      </c>
      <c r="EN86" s="23" t="n">
        <f aca="false">EM86/EL86</f>
        <v>0.0425156739811913</v>
      </c>
      <c r="EO86" s="40" t="n">
        <v>0</v>
      </c>
      <c r="EP86" s="37" t="n">
        <v>532.1</v>
      </c>
      <c r="EQ86" s="42" t="n">
        <v>510.4</v>
      </c>
      <c r="ER86" s="22" t="n">
        <f aca="false">EP86-EQ86</f>
        <v>21.7</v>
      </c>
      <c r="ES86" s="23" t="n">
        <f aca="false">ER86/EQ86</f>
        <v>0.0425156739811913</v>
      </c>
      <c r="ET86" s="40" t="n">
        <v>0</v>
      </c>
      <c r="EU86" s="37" t="n">
        <v>532.1</v>
      </c>
      <c r="EV86" s="42" t="n">
        <v>518.4</v>
      </c>
      <c r="EW86" s="22" t="n">
        <f aca="false">EU86-EV86</f>
        <v>13.7</v>
      </c>
      <c r="EX86" s="23" t="n">
        <f aca="false">EW86/EV86</f>
        <v>0.0264274691358026</v>
      </c>
      <c r="EY86" s="40" t="n">
        <v>0</v>
      </c>
      <c r="EZ86" s="37" t="n">
        <v>532.1</v>
      </c>
      <c r="FA86" s="42" t="n">
        <v>518.6</v>
      </c>
      <c r="FB86" s="22" t="n">
        <f aca="false">EZ86-FA86</f>
        <v>13.5</v>
      </c>
      <c r="FC86" s="23" t="n">
        <f aca="false">FB86/FA86</f>
        <v>0.0260316236020054</v>
      </c>
      <c r="FD86" s="40" t="n">
        <v>0</v>
      </c>
      <c r="FE86" s="37" t="n">
        <v>532.1</v>
      </c>
      <c r="FF86" s="42" t="n">
        <v>520.7</v>
      </c>
      <c r="FG86" s="22" t="n">
        <f aca="false">FE86-FF86</f>
        <v>11.4</v>
      </c>
      <c r="FH86" s="23" t="n">
        <f aca="false">FG86/FF86</f>
        <v>0.0218936047628192</v>
      </c>
    </row>
    <row r="87" customFormat="false" ht="12.8" hidden="false" customHeight="false" outlineLevel="0" collapsed="false">
      <c r="A87" s="16"/>
      <c r="B87" s="19" t="s">
        <v>179</v>
      </c>
      <c r="C87" s="40" t="n">
        <v>0</v>
      </c>
      <c r="D87" s="37" t="n">
        <f aca="false">C87</f>
        <v>0</v>
      </c>
      <c r="E87" s="38" t="n">
        <v>2</v>
      </c>
      <c r="F87" s="40" t="n">
        <v>0</v>
      </c>
      <c r="G87" s="37" t="n">
        <f aca="false">D87+F87</f>
        <v>0</v>
      </c>
      <c r="H87" s="38" t="n">
        <v>2</v>
      </c>
      <c r="I87" s="40" t="n">
        <v>28</v>
      </c>
      <c r="J87" s="37" t="n">
        <f aca="false">G87+I87</f>
        <v>28</v>
      </c>
      <c r="K87" s="38" t="n">
        <v>7</v>
      </c>
      <c r="L87" s="40" t="n">
        <v>0</v>
      </c>
      <c r="M87" s="37" t="n">
        <f aca="false">J87+L87</f>
        <v>28</v>
      </c>
      <c r="N87" s="38" t="n">
        <v>17.9</v>
      </c>
      <c r="O87" s="40" t="n">
        <v>0</v>
      </c>
      <c r="P87" s="37" t="n">
        <f aca="false">M87+O87</f>
        <v>28</v>
      </c>
      <c r="Q87" s="38" t="n">
        <v>10.1</v>
      </c>
      <c r="R87" s="40" t="n">
        <v>21</v>
      </c>
      <c r="S87" s="37" t="n">
        <f aca="false">P87+R87</f>
        <v>49</v>
      </c>
      <c r="T87" s="54"/>
      <c r="U87" s="40" t="n">
        <v>23</v>
      </c>
      <c r="V87" s="37" t="n">
        <f aca="false">S87+U87</f>
        <v>72</v>
      </c>
      <c r="W87" s="54" t="n">
        <v>54.1</v>
      </c>
      <c r="X87" s="40" t="n">
        <v>114</v>
      </c>
      <c r="Y87" s="37" t="n">
        <f aca="false">V87+X87</f>
        <v>186</v>
      </c>
      <c r="Z87" s="54" t="n">
        <v>64.5</v>
      </c>
      <c r="AA87" s="40" t="n">
        <v>23</v>
      </c>
      <c r="AB87" s="37" t="n">
        <f aca="false">Y87+AA87</f>
        <v>209</v>
      </c>
      <c r="AC87" s="54" t="n">
        <v>64.5</v>
      </c>
      <c r="AD87" s="40" t="n">
        <v>0</v>
      </c>
      <c r="AE87" s="37" t="n">
        <f aca="false">AB87+AD87</f>
        <v>209</v>
      </c>
      <c r="AF87" s="54" t="n">
        <v>96.9</v>
      </c>
      <c r="AG87" s="40" t="n">
        <v>2</v>
      </c>
      <c r="AH87" s="37" t="n">
        <f aca="false">AE87+AG87</f>
        <v>211</v>
      </c>
      <c r="AI87" s="54" t="n">
        <v>123</v>
      </c>
      <c r="AJ87" s="40" t="n">
        <v>1</v>
      </c>
      <c r="AK87" s="37" t="n">
        <f aca="false">AH87+AJ87</f>
        <v>212</v>
      </c>
      <c r="AL87" s="54" t="n">
        <v>123</v>
      </c>
      <c r="AM87" s="40" t="n">
        <v>0</v>
      </c>
      <c r="AN87" s="37" t="n">
        <f aca="false">AK87+AM87</f>
        <v>212</v>
      </c>
      <c r="AO87" s="54" t="n">
        <v>138.1</v>
      </c>
      <c r="AP87" s="40" t="n">
        <v>8</v>
      </c>
      <c r="AQ87" s="37" t="n">
        <f aca="false">AN87+AP87</f>
        <v>220</v>
      </c>
      <c r="AR87" s="54" t="n">
        <v>159.2</v>
      </c>
      <c r="AS87" s="40" t="n">
        <v>3</v>
      </c>
      <c r="AT87" s="37" t="n">
        <f aca="false">AQ87+AS87</f>
        <v>223</v>
      </c>
      <c r="AU87" s="54" t="n">
        <v>159.2</v>
      </c>
      <c r="AV87" s="40" t="n">
        <v>12</v>
      </c>
      <c r="AW87" s="37" t="n">
        <f aca="false">AT87+AV87</f>
        <v>235</v>
      </c>
      <c r="AX87" s="54" t="n">
        <v>190</v>
      </c>
      <c r="AY87" s="40" t="n">
        <v>0</v>
      </c>
      <c r="AZ87" s="37" t="n">
        <f aca="false">AW87+AY87</f>
        <v>235</v>
      </c>
      <c r="BA87" s="54" t="n">
        <v>190</v>
      </c>
      <c r="BB87" s="40" t="n">
        <v>8</v>
      </c>
      <c r="BC87" s="37" t="n">
        <f aca="false">AZ87+BB87</f>
        <v>243</v>
      </c>
      <c r="BD87" s="54" t="n">
        <v>218.4</v>
      </c>
      <c r="BE87" s="40" t="n">
        <v>3</v>
      </c>
      <c r="BF87" s="37" t="n">
        <f aca="false">BC87+BE87</f>
        <v>246</v>
      </c>
      <c r="BG87" s="54" t="n">
        <v>244.2</v>
      </c>
      <c r="BH87" s="40" t="n">
        <v>11</v>
      </c>
      <c r="BI87" s="37" t="n">
        <f aca="false">BF87+BH87</f>
        <v>257</v>
      </c>
      <c r="BJ87" s="54" t="n">
        <v>268.1</v>
      </c>
      <c r="BK87" s="40" t="n">
        <v>0</v>
      </c>
      <c r="BL87" s="37" t="n">
        <f aca="false">BI87+BK87</f>
        <v>257</v>
      </c>
      <c r="BM87" s="54" t="n">
        <v>268.1</v>
      </c>
      <c r="BN87" s="40" t="n">
        <v>0</v>
      </c>
      <c r="BO87" s="37" t="n">
        <f aca="false">BL87+BN87</f>
        <v>257</v>
      </c>
      <c r="BP87" s="54" t="n">
        <v>293</v>
      </c>
      <c r="BQ87" s="40" t="n">
        <v>0</v>
      </c>
      <c r="BR87" s="37" t="n">
        <f aca="false">BO87+BQ87</f>
        <v>257</v>
      </c>
      <c r="BS87" s="54" t="n">
        <v>314</v>
      </c>
      <c r="BT87" s="40" t="n">
        <v>0</v>
      </c>
      <c r="BU87" s="37" t="n">
        <f aca="false">BR87+BT87</f>
        <v>257</v>
      </c>
      <c r="BV87" s="54" t="n">
        <v>314</v>
      </c>
      <c r="BW87" s="40" t="n">
        <v>0</v>
      </c>
      <c r="BX87" s="37" t="n">
        <f aca="false">BU87+BW87</f>
        <v>257</v>
      </c>
      <c r="BY87" s="54" t="n">
        <v>334.5</v>
      </c>
      <c r="BZ87" s="40" t="n">
        <v>0</v>
      </c>
      <c r="CA87" s="37" t="n">
        <f aca="false">BX87+BZ87</f>
        <v>257</v>
      </c>
      <c r="CB87" s="54" t="n">
        <v>348.4</v>
      </c>
      <c r="CC87" s="40" t="n">
        <v>0</v>
      </c>
      <c r="CD87" s="37" t="n">
        <f aca="false">CA87+CC87</f>
        <v>257</v>
      </c>
      <c r="CE87" s="54" t="n">
        <v>359.7</v>
      </c>
      <c r="CF87" s="40" t="n">
        <v>1</v>
      </c>
      <c r="CG87" s="37" t="n">
        <f aca="false">CD87+CF87</f>
        <v>258</v>
      </c>
      <c r="CH87" s="54" t="n">
        <v>359.7</v>
      </c>
      <c r="CI87" s="40" t="n">
        <v>7</v>
      </c>
      <c r="CJ87" s="37" t="n">
        <f aca="false">CG87+CI87</f>
        <v>265</v>
      </c>
      <c r="CK87" s="54" t="n">
        <v>373.7</v>
      </c>
      <c r="CL87" s="40" t="n">
        <v>8</v>
      </c>
      <c r="CM87" s="37" t="n">
        <f aca="false">CJ87+CL87</f>
        <v>273</v>
      </c>
      <c r="CN87" s="42" t="n">
        <v>387.9</v>
      </c>
      <c r="CO87" s="22" t="n">
        <f aca="false">CM87-CN87</f>
        <v>-114.9</v>
      </c>
      <c r="CP87" s="23" t="n">
        <f aca="false">CO87/CN87</f>
        <v>-0.296210363495746</v>
      </c>
      <c r="CQ87" s="40" t="n">
        <v>21</v>
      </c>
      <c r="CR87" s="37" t="n">
        <f aca="false">CM87+CQ87</f>
        <v>294</v>
      </c>
      <c r="CS87" s="42" t="n">
        <v>387.9</v>
      </c>
      <c r="CT87" s="22" t="n">
        <f aca="false">CR87-CS87</f>
        <v>-93.9</v>
      </c>
      <c r="CU87" s="23" t="n">
        <f aca="false">CT87/CS87</f>
        <v>-0.242072699149265</v>
      </c>
      <c r="CV87" s="40" t="n">
        <v>20</v>
      </c>
      <c r="CW87" s="37" t="n">
        <f aca="false">CR87+CV87</f>
        <v>314</v>
      </c>
      <c r="CX87" s="42" t="n">
        <v>412</v>
      </c>
      <c r="CY87" s="22" t="n">
        <f aca="false">CW87-CX87</f>
        <v>-98</v>
      </c>
      <c r="CZ87" s="23" t="n">
        <f aca="false">CY87/CX87</f>
        <v>-0.237864077669903</v>
      </c>
      <c r="DA87" s="40" t="n">
        <v>52</v>
      </c>
      <c r="DB87" s="37" t="n">
        <f aca="false">CW87+DA87</f>
        <v>366</v>
      </c>
      <c r="DC87" s="42" t="n">
        <v>422.1</v>
      </c>
      <c r="DD87" s="22" t="n">
        <f aca="false">DB87-DC87</f>
        <v>-56.1</v>
      </c>
      <c r="DE87" s="23" t="n">
        <f aca="false">DD87/DC87</f>
        <v>-0.132906894100924</v>
      </c>
      <c r="DF87" s="40" t="n">
        <v>5</v>
      </c>
      <c r="DG87" s="37" t="n">
        <f aca="false">DB87+DF87</f>
        <v>371</v>
      </c>
      <c r="DH87" s="42" t="n">
        <v>422.1</v>
      </c>
      <c r="DI87" s="22" t="n">
        <f aca="false">DG87-DH87</f>
        <v>-51.1</v>
      </c>
      <c r="DJ87" s="23" t="n">
        <f aca="false">DI87/DH87</f>
        <v>-0.12106135986733</v>
      </c>
      <c r="DK87" s="40" t="n">
        <v>20</v>
      </c>
      <c r="DL87" s="37" t="n">
        <f aca="false">DG87+DK87</f>
        <v>391</v>
      </c>
      <c r="DM87" s="42" t="n">
        <v>440.5</v>
      </c>
      <c r="DN87" s="22" t="n">
        <f aca="false">DL87-DM87</f>
        <v>-49.5</v>
      </c>
      <c r="DO87" s="23" t="n">
        <f aca="false">DN87/DM87</f>
        <v>-0.112372304199773</v>
      </c>
      <c r="DP87" s="40" t="n">
        <v>15</v>
      </c>
      <c r="DQ87" s="37" t="n">
        <f aca="false">DL87+DP87</f>
        <v>406</v>
      </c>
      <c r="DR87" s="42" t="n">
        <v>456.6</v>
      </c>
      <c r="DS87" s="22" t="n">
        <f aca="false">DQ87-DR87</f>
        <v>-50.6</v>
      </c>
      <c r="DT87" s="23" t="n">
        <f aca="false">DS87/DR87</f>
        <v>-0.110819097678493</v>
      </c>
      <c r="DU87" s="40" t="n">
        <v>4</v>
      </c>
      <c r="DV87" s="37" t="n">
        <f aca="false">DQ87+DU87</f>
        <v>410</v>
      </c>
      <c r="DW87" s="42" t="n">
        <v>466.2</v>
      </c>
      <c r="DX87" s="22" t="n">
        <f aca="false">DV87-DW87</f>
        <v>-56.2</v>
      </c>
      <c r="DY87" s="23" t="n">
        <f aca="false">DX87/DW87</f>
        <v>-0.120549120549121</v>
      </c>
      <c r="DZ87" s="40" t="n">
        <v>2</v>
      </c>
      <c r="EA87" s="37" t="n">
        <f aca="false">DV87+DZ87</f>
        <v>412</v>
      </c>
      <c r="EB87" s="42" t="n">
        <v>466.2</v>
      </c>
      <c r="EC87" s="22" t="n">
        <f aca="false">EA87-EB87</f>
        <v>-54.2</v>
      </c>
      <c r="ED87" s="23" t="n">
        <f aca="false">EC87/EB87</f>
        <v>-0.116259116259116</v>
      </c>
      <c r="EE87" s="40" t="n">
        <v>4</v>
      </c>
      <c r="EF87" s="37" t="n">
        <f aca="false">EA87+EE87</f>
        <v>416</v>
      </c>
      <c r="EG87" s="42" t="n">
        <v>475.8</v>
      </c>
      <c r="EH87" s="22" t="n">
        <f aca="false">EF87-EG87</f>
        <v>-59.8</v>
      </c>
      <c r="EI87" s="23" t="n">
        <f aca="false">EH87/EG87</f>
        <v>-0.12568306010929</v>
      </c>
      <c r="EJ87" s="40" t="n">
        <v>0</v>
      </c>
      <c r="EK87" s="37" t="n">
        <f aca="false">EF87+EJ87</f>
        <v>416</v>
      </c>
      <c r="EL87" s="42" t="n">
        <v>480.5</v>
      </c>
      <c r="EM87" s="22" t="n">
        <f aca="false">EK87-EL87</f>
        <v>-64.5</v>
      </c>
      <c r="EN87" s="23" t="n">
        <f aca="false">EM87/EL87</f>
        <v>-0.13423517169615</v>
      </c>
      <c r="EO87" s="40" t="n">
        <v>0</v>
      </c>
      <c r="EP87" s="37" t="n">
        <f aca="false">EK87+EO87</f>
        <v>416</v>
      </c>
      <c r="EQ87" s="42" t="n">
        <v>480.5</v>
      </c>
      <c r="ER87" s="22" t="n">
        <f aca="false">EP87-EQ87</f>
        <v>-64.5</v>
      </c>
      <c r="ES87" s="23" t="n">
        <f aca="false">ER87/EQ87</f>
        <v>-0.13423517169615</v>
      </c>
      <c r="ET87" s="40" t="n">
        <v>0</v>
      </c>
      <c r="EU87" s="37" t="n">
        <f aca="false">EP87+ET87</f>
        <v>416</v>
      </c>
      <c r="EV87" s="42" t="n">
        <v>488.9</v>
      </c>
      <c r="EW87" s="22" t="n">
        <f aca="false">EU87-EV87</f>
        <v>-72.9</v>
      </c>
      <c r="EX87" s="23" t="n">
        <f aca="false">EW87/EV87</f>
        <v>-0.149110247494375</v>
      </c>
      <c r="EY87" s="40" t="n">
        <v>0</v>
      </c>
      <c r="EZ87" s="37" t="n">
        <f aca="false">EU87+EY87</f>
        <v>416</v>
      </c>
      <c r="FA87" s="42" t="n">
        <v>491.7</v>
      </c>
      <c r="FB87" s="22" t="n">
        <f aca="false">EZ87-FA87</f>
        <v>-75.7</v>
      </c>
      <c r="FC87" s="23" t="n">
        <f aca="false">FB87/FA87</f>
        <v>-0.153955664022778</v>
      </c>
      <c r="FD87" s="40" t="n">
        <v>0</v>
      </c>
      <c r="FE87" s="37" t="n">
        <f aca="false">EU87+FD87</f>
        <v>416</v>
      </c>
      <c r="FF87" s="42" t="n">
        <v>492.7</v>
      </c>
      <c r="FG87" s="22" t="n">
        <f aca="false">FE87-FF87</f>
        <v>-76.7</v>
      </c>
      <c r="FH87" s="23" t="n">
        <f aca="false">FG87/FF87</f>
        <v>-0.155672823218997</v>
      </c>
    </row>
    <row r="88" customFormat="false" ht="12.8" hidden="false" customHeight="false" outlineLevel="0" collapsed="false">
      <c r="A88" s="16"/>
      <c r="B88" s="19" t="s">
        <v>180</v>
      </c>
      <c r="C88" s="40" t="n">
        <v>0</v>
      </c>
      <c r="D88" s="37" t="n">
        <f aca="false">C88</f>
        <v>0</v>
      </c>
      <c r="E88" s="41" t="n">
        <v>2</v>
      </c>
      <c r="F88" s="40" t="n">
        <v>0</v>
      </c>
      <c r="G88" s="37" t="n">
        <f aca="false">D88+F88</f>
        <v>0</v>
      </c>
      <c r="H88" s="41" t="n">
        <v>2</v>
      </c>
      <c r="I88" s="40" t="n">
        <v>49.2</v>
      </c>
      <c r="J88" s="37" t="n">
        <f aca="false">G88+I88</f>
        <v>49.2</v>
      </c>
      <c r="K88" s="41" t="n">
        <v>6.7</v>
      </c>
      <c r="L88" s="40" t="n">
        <v>0.9</v>
      </c>
      <c r="M88" s="37" t="n">
        <f aca="false">J88+L88</f>
        <v>50.1</v>
      </c>
      <c r="N88" s="41" t="n">
        <v>16.2</v>
      </c>
      <c r="O88" s="40" t="n">
        <v>0</v>
      </c>
      <c r="P88" s="37" t="n">
        <f aca="false">M88+O88</f>
        <v>50.1</v>
      </c>
      <c r="Q88" s="41" t="n">
        <v>33.9</v>
      </c>
      <c r="R88" s="40" t="n">
        <v>35.7</v>
      </c>
      <c r="S88" s="37" t="n">
        <f aca="false">P88+R88</f>
        <v>85.8</v>
      </c>
      <c r="T88" s="54" t="n">
        <v>35.6</v>
      </c>
      <c r="U88" s="40" t="n">
        <v>24.4</v>
      </c>
      <c r="V88" s="37" t="n">
        <f aca="false">S88+U88</f>
        <v>110.2</v>
      </c>
      <c r="W88" s="54" t="n">
        <v>67.7</v>
      </c>
      <c r="X88" s="40" t="n">
        <v>126.2</v>
      </c>
      <c r="Y88" s="37" t="n">
        <f aca="false">V88+X88</f>
        <v>236.4</v>
      </c>
      <c r="Z88" s="54" t="n">
        <v>87</v>
      </c>
      <c r="AA88" s="40" t="n">
        <v>22.3</v>
      </c>
      <c r="AB88" s="37" t="n">
        <f aca="false">Y88+AA88</f>
        <v>258.7</v>
      </c>
      <c r="AC88" s="54" t="n">
        <v>87</v>
      </c>
      <c r="AD88" s="40" t="n">
        <v>0</v>
      </c>
      <c r="AE88" s="37" t="n">
        <f aca="false">AB88+AD88</f>
        <v>258.7</v>
      </c>
      <c r="AF88" s="54" t="n">
        <v>124.2</v>
      </c>
      <c r="AG88" s="40" t="n">
        <v>0.2</v>
      </c>
      <c r="AH88" s="37" t="n">
        <f aca="false">AE88+AG88</f>
        <v>258.9</v>
      </c>
      <c r="AI88" s="54" t="n">
        <v>155.3</v>
      </c>
      <c r="AJ88" s="40" t="n">
        <v>3.4</v>
      </c>
      <c r="AK88" s="37" t="n">
        <f aca="false">AH88+AJ88</f>
        <v>262.3</v>
      </c>
      <c r="AL88" s="54" t="n">
        <v>155.3</v>
      </c>
      <c r="AM88" s="40" t="n">
        <v>0</v>
      </c>
      <c r="AN88" s="37" t="n">
        <f aca="false">AK88+AM88</f>
        <v>262.3</v>
      </c>
      <c r="AO88" s="54" t="n">
        <v>155.3</v>
      </c>
      <c r="AP88" s="40" t="n">
        <v>6.8</v>
      </c>
      <c r="AQ88" s="37" t="n">
        <f aca="false">AN88+AP88</f>
        <v>269.1</v>
      </c>
      <c r="AR88" s="54" t="n">
        <v>201.9</v>
      </c>
      <c r="AS88" s="40" t="n">
        <v>4.6</v>
      </c>
      <c r="AT88" s="37" t="n">
        <f aca="false">AQ88+AS88</f>
        <v>273.7</v>
      </c>
      <c r="AU88" s="54" t="n">
        <v>201.9</v>
      </c>
      <c r="AV88" s="40" t="n">
        <v>13.1</v>
      </c>
      <c r="AW88" s="37" t="n">
        <f aca="false">AT88+AV88</f>
        <v>286.8</v>
      </c>
      <c r="AX88" s="54" t="n">
        <v>228.1</v>
      </c>
      <c r="AY88" s="40" t="n">
        <v>0</v>
      </c>
      <c r="AZ88" s="37" t="n">
        <f aca="false">AW88+AY88</f>
        <v>286.8</v>
      </c>
      <c r="BA88" s="54" t="n">
        <v>228.1</v>
      </c>
      <c r="BB88" s="40" t="n">
        <v>12.9</v>
      </c>
      <c r="BC88" s="37" t="n">
        <f aca="false">AZ88+BB88</f>
        <v>299.7</v>
      </c>
      <c r="BD88" s="54" t="n">
        <v>264.1</v>
      </c>
      <c r="BE88" s="40" t="n">
        <v>4</v>
      </c>
      <c r="BF88" s="37" t="n">
        <f aca="false">BC88+BE88</f>
        <v>303.7</v>
      </c>
      <c r="BG88" s="54" t="n">
        <v>288.9</v>
      </c>
      <c r="BH88" s="40" t="n">
        <v>14.7</v>
      </c>
      <c r="BI88" s="37" t="n">
        <f aca="false">BF88+BH88</f>
        <v>318.4</v>
      </c>
      <c r="BJ88" s="54" t="n">
        <v>322</v>
      </c>
      <c r="BK88" s="40" t="n">
        <v>0</v>
      </c>
      <c r="BL88" s="37" t="n">
        <f aca="false">BI88+BK88</f>
        <v>318.4</v>
      </c>
      <c r="BM88" s="54" t="n">
        <v>322</v>
      </c>
      <c r="BN88" s="40" t="n">
        <v>0</v>
      </c>
      <c r="BO88" s="37" t="n">
        <f aca="false">BL88+BN88</f>
        <v>318.4</v>
      </c>
      <c r="BP88" s="54" t="n">
        <v>347.6</v>
      </c>
      <c r="BQ88" s="40" t="n">
        <v>0.1</v>
      </c>
      <c r="BR88" s="37" t="n">
        <f aca="false">BO88+BQ88</f>
        <v>318.5</v>
      </c>
      <c r="BS88" s="54" t="n">
        <v>368.2</v>
      </c>
      <c r="BT88" s="40" t="n">
        <v>0</v>
      </c>
      <c r="BU88" s="37" t="n">
        <f aca="false">BR88+BT88</f>
        <v>318.5</v>
      </c>
      <c r="BV88" s="54" t="n">
        <v>368.2</v>
      </c>
      <c r="BW88" s="40" t="n">
        <v>0</v>
      </c>
      <c r="BX88" s="37" t="n">
        <f aca="false">BU88+BW88</f>
        <v>318.5</v>
      </c>
      <c r="BY88" s="54" t="n">
        <v>395.4</v>
      </c>
      <c r="BZ88" s="40" t="n">
        <v>0</v>
      </c>
      <c r="CA88" s="37" t="n">
        <f aca="false">BX88+BZ88</f>
        <v>318.5</v>
      </c>
      <c r="CB88" s="54" t="n">
        <v>418.2</v>
      </c>
      <c r="CC88" s="40" t="n">
        <v>0</v>
      </c>
      <c r="CD88" s="37" t="n">
        <f aca="false">CA88+CC88</f>
        <v>318.5</v>
      </c>
      <c r="CE88" s="54" t="n">
        <v>435.1</v>
      </c>
      <c r="CF88" s="40" t="n">
        <v>5.8</v>
      </c>
      <c r="CG88" s="37" t="n">
        <f aca="false">CD88+CF88</f>
        <v>324.3</v>
      </c>
      <c r="CH88" s="54" t="n">
        <v>435.1</v>
      </c>
      <c r="CI88" s="40" t="n">
        <v>12.9</v>
      </c>
      <c r="CJ88" s="37" t="n">
        <f aca="false">CG88+CI88</f>
        <v>337.2</v>
      </c>
      <c r="CK88" s="54" t="n">
        <v>455.4</v>
      </c>
      <c r="CL88" s="40" t="n">
        <v>10</v>
      </c>
      <c r="CM88" s="37" t="n">
        <f aca="false">CJ88+CL88</f>
        <v>347.2</v>
      </c>
      <c r="CN88" s="42" t="n">
        <v>470.8</v>
      </c>
      <c r="CO88" s="22" t="n">
        <f aca="false">CM88-CN88</f>
        <v>-123.6</v>
      </c>
      <c r="CP88" s="23" t="n">
        <f aca="false">CO88/CN88</f>
        <v>-0.262531860662702</v>
      </c>
      <c r="CQ88" s="40" t="n">
        <v>20.5</v>
      </c>
      <c r="CR88" s="37" t="n">
        <f aca="false">CM88+CQ88</f>
        <v>367.7</v>
      </c>
      <c r="CS88" s="42" t="n">
        <v>470.8</v>
      </c>
      <c r="CT88" s="22" t="n">
        <f aca="false">CR88-CS88</f>
        <v>-103.1</v>
      </c>
      <c r="CU88" s="23" t="n">
        <f aca="false">CT88/CS88</f>
        <v>-0.218988954970263</v>
      </c>
      <c r="CV88" s="40" t="n">
        <v>17.3</v>
      </c>
      <c r="CW88" s="37" t="n">
        <f aca="false">CR88+CV88</f>
        <v>385</v>
      </c>
      <c r="CX88" s="42" t="n">
        <v>494.1</v>
      </c>
      <c r="CY88" s="22" t="n">
        <f aca="false">CW88-CX88</f>
        <v>-109.1</v>
      </c>
      <c r="CZ88" s="23" t="n">
        <f aca="false">CY88/CX88</f>
        <v>-0.22080550495851</v>
      </c>
      <c r="DA88" s="40" t="n">
        <v>55</v>
      </c>
      <c r="DB88" s="37" t="n">
        <f aca="false">CW88+DA88</f>
        <v>440</v>
      </c>
      <c r="DC88" s="42" t="n">
        <v>508.2</v>
      </c>
      <c r="DD88" s="22" t="n">
        <f aca="false">DB88-DC88</f>
        <v>-68.1999999999999</v>
      </c>
      <c r="DE88" s="23" t="n">
        <f aca="false">DD88/DC88</f>
        <v>-0.134199134199134</v>
      </c>
      <c r="DF88" s="40" t="n">
        <v>3.6</v>
      </c>
      <c r="DG88" s="37" t="n">
        <f aca="false">DB88+DF88</f>
        <v>443.6</v>
      </c>
      <c r="DH88" s="42" t="n">
        <v>508.2</v>
      </c>
      <c r="DI88" s="22" t="n">
        <f aca="false">DG88-DH88</f>
        <v>-64.5999999999999</v>
      </c>
      <c r="DJ88" s="23" t="n">
        <f aca="false">DI88/DH88</f>
        <v>-0.127115308933491</v>
      </c>
      <c r="DK88" s="40" t="n">
        <v>23.3</v>
      </c>
      <c r="DL88" s="37" t="n">
        <f aca="false">DG88+DK88</f>
        <v>466.9</v>
      </c>
      <c r="DM88" s="42" t="n">
        <v>529</v>
      </c>
      <c r="DN88" s="22" t="n">
        <f aca="false">DL88-DM88</f>
        <v>-62.0999999999999</v>
      </c>
      <c r="DO88" s="23" t="n">
        <f aca="false">DN88/DM88</f>
        <v>-0.117391304347826</v>
      </c>
      <c r="DP88" s="40" t="n">
        <v>64.9</v>
      </c>
      <c r="DQ88" s="37" t="n">
        <f aca="false">DL88+DP88</f>
        <v>531.8</v>
      </c>
      <c r="DR88" s="42" t="n">
        <v>546.8</v>
      </c>
      <c r="DS88" s="22" t="n">
        <f aca="false">DQ88-DR88</f>
        <v>-14.9999999999999</v>
      </c>
      <c r="DT88" s="23" t="n">
        <f aca="false">DS88/DR88</f>
        <v>-0.0274323335771761</v>
      </c>
      <c r="DU88" s="40" t="n">
        <v>16.6</v>
      </c>
      <c r="DV88" s="37" t="n">
        <f aca="false">DQ88+DU88</f>
        <v>548.4</v>
      </c>
      <c r="DW88" s="42" t="n">
        <v>557.9</v>
      </c>
      <c r="DX88" s="22" t="n">
        <f aca="false">DV88-DW88</f>
        <v>-9.49999999999989</v>
      </c>
      <c r="DY88" s="23" t="n">
        <f aca="false">DX88/DW88</f>
        <v>-0.0170281412439503</v>
      </c>
      <c r="DZ88" s="40" t="n">
        <v>0</v>
      </c>
      <c r="EA88" s="37" t="n">
        <f aca="false">DV88+DZ88</f>
        <v>548.4</v>
      </c>
      <c r="EB88" s="42" t="n">
        <v>557.9</v>
      </c>
      <c r="EC88" s="22" t="n">
        <f aca="false">EA88-EB88</f>
        <v>-9.49999999999989</v>
      </c>
      <c r="ED88" s="23" t="n">
        <f aca="false">EC88/EB88</f>
        <v>-0.0170281412439503</v>
      </c>
      <c r="EE88" s="40" t="n">
        <v>8.6</v>
      </c>
      <c r="EF88" s="37" t="n">
        <f aca="false">EA88+EE88</f>
        <v>557</v>
      </c>
      <c r="EG88" s="42" t="n">
        <v>567.7</v>
      </c>
      <c r="EH88" s="22" t="n">
        <f aca="false">EF88-EG88</f>
        <v>-10.6999999999999</v>
      </c>
      <c r="EI88" s="23" t="n">
        <f aca="false">EH88/EG88</f>
        <v>-0.0188479830896599</v>
      </c>
      <c r="EJ88" s="40" t="n">
        <v>0</v>
      </c>
      <c r="EK88" s="37" t="n">
        <f aca="false">EF88+EJ88</f>
        <v>557</v>
      </c>
      <c r="EL88" s="42" t="n">
        <v>575.7</v>
      </c>
      <c r="EM88" s="22" t="n">
        <f aca="false">EK88-EL88</f>
        <v>-18.6999999999999</v>
      </c>
      <c r="EN88" s="23" t="n">
        <f aca="false">EM88/EL88</f>
        <v>-0.0324821955879797</v>
      </c>
      <c r="EO88" s="40" t="n">
        <v>0</v>
      </c>
      <c r="EP88" s="37" t="n">
        <f aca="false">EK88+EO88</f>
        <v>557</v>
      </c>
      <c r="EQ88" s="42" t="n">
        <v>575.7</v>
      </c>
      <c r="ER88" s="22" t="n">
        <f aca="false">EP88-EQ88</f>
        <v>-18.6999999999999</v>
      </c>
      <c r="ES88" s="23" t="n">
        <f aca="false">ER88/EQ88</f>
        <v>-0.0324821955879797</v>
      </c>
      <c r="ET88" s="40" t="n">
        <v>0</v>
      </c>
      <c r="EU88" s="37" t="n">
        <f aca="false">EP88+ET88</f>
        <v>557</v>
      </c>
      <c r="EV88" s="42" t="n">
        <v>583.6</v>
      </c>
      <c r="EW88" s="22" t="n">
        <f aca="false">EU88-EV88</f>
        <v>-26.5999999999999</v>
      </c>
      <c r="EX88" s="23" t="n">
        <f aca="false">EW88/EV88</f>
        <v>-0.0455791638108292</v>
      </c>
      <c r="EY88" s="40" t="n">
        <v>0</v>
      </c>
      <c r="EZ88" s="37" t="n">
        <f aca="false">EU88+EY88</f>
        <v>557</v>
      </c>
      <c r="FA88" s="42" t="n">
        <v>585.1</v>
      </c>
      <c r="FB88" s="22" t="n">
        <f aca="false">EZ88-FA88</f>
        <v>-28.0999999999999</v>
      </c>
      <c r="FC88" s="23" t="n">
        <f aca="false">FB88/FA88</f>
        <v>-0.0480259784652195</v>
      </c>
      <c r="FD88" s="40" t="n">
        <v>0</v>
      </c>
      <c r="FE88" s="37" t="n">
        <f aca="false">EU88+FD88</f>
        <v>557</v>
      </c>
      <c r="FF88" s="42" t="n">
        <v>587.1</v>
      </c>
      <c r="FG88" s="22" t="n">
        <f aca="false">FE88-FF88</f>
        <v>-30.0999999999999</v>
      </c>
      <c r="FH88" s="23" t="n">
        <f aca="false">FG88/FF88</f>
        <v>-0.0512689490717082</v>
      </c>
    </row>
    <row r="89" customFormat="false" ht="12.8" hidden="false" customHeight="false" outlineLevel="0" collapsed="false">
      <c r="A89" s="16"/>
      <c r="B89" s="19" t="s">
        <v>181</v>
      </c>
      <c r="C89" s="40"/>
      <c r="D89" s="37"/>
      <c r="E89" s="41"/>
      <c r="F89" s="40"/>
      <c r="G89" s="37"/>
      <c r="H89" s="41"/>
      <c r="I89" s="40"/>
      <c r="J89" s="37"/>
      <c r="K89" s="41"/>
      <c r="L89" s="40"/>
      <c r="M89" s="37"/>
      <c r="N89" s="41"/>
      <c r="O89" s="40" t="n">
        <v>0.3</v>
      </c>
      <c r="P89" s="37" t="n">
        <v>74.6</v>
      </c>
      <c r="Q89" s="41" t="n">
        <v>43.6</v>
      </c>
      <c r="R89" s="40" t="n">
        <v>4.7</v>
      </c>
      <c r="S89" s="37" t="n">
        <v>74.6</v>
      </c>
      <c r="T89" s="54" t="n">
        <v>43.6</v>
      </c>
      <c r="U89" s="40" t="n">
        <v>41.7</v>
      </c>
      <c r="V89" s="37" t="n">
        <f aca="false">S89+U89</f>
        <v>116.3</v>
      </c>
      <c r="W89" s="54" t="n">
        <v>86.3</v>
      </c>
      <c r="X89" s="40" t="n">
        <v>141.1</v>
      </c>
      <c r="Y89" s="37" t="n">
        <f aca="false">V89+X89</f>
        <v>257.4</v>
      </c>
      <c r="Z89" s="54" t="n">
        <v>114</v>
      </c>
      <c r="AA89" s="40" t="n">
        <v>33.2</v>
      </c>
      <c r="AB89" s="37" t="n">
        <f aca="false">Y89+AA89</f>
        <v>290.6</v>
      </c>
      <c r="AC89" s="54" t="n">
        <v>114</v>
      </c>
      <c r="AD89" s="40" t="n">
        <v>0</v>
      </c>
      <c r="AE89" s="37" t="n">
        <f aca="false">AB89+AD89</f>
        <v>290.6</v>
      </c>
      <c r="AF89" s="54" t="n">
        <v>151.3</v>
      </c>
      <c r="AG89" s="40" t="n">
        <v>1</v>
      </c>
      <c r="AH89" s="37" t="n">
        <f aca="false">AE89+AG89</f>
        <v>291.6</v>
      </c>
      <c r="AI89" s="54" t="n">
        <v>188.5</v>
      </c>
      <c r="AJ89" s="40" t="n">
        <v>4.6</v>
      </c>
      <c r="AK89" s="37" t="n">
        <f aca="false">AH89+AJ89</f>
        <v>296.2</v>
      </c>
      <c r="AL89" s="54" t="n">
        <v>188.5</v>
      </c>
      <c r="AM89" s="40" t="n">
        <v>0</v>
      </c>
      <c r="AN89" s="37" t="n">
        <f aca="false">AK89+AM89</f>
        <v>296.2</v>
      </c>
      <c r="AO89" s="54" t="n">
        <v>225.8</v>
      </c>
      <c r="AP89" s="40" t="n">
        <v>7.7</v>
      </c>
      <c r="AQ89" s="37" t="n">
        <f aca="false">AN89+AP89</f>
        <v>303.9</v>
      </c>
      <c r="AR89" s="54" t="n">
        <v>271.2</v>
      </c>
      <c r="AS89" s="40" t="n">
        <v>4.7</v>
      </c>
      <c r="AT89" s="37" t="n">
        <f aca="false">AQ89+AS89</f>
        <v>308.6</v>
      </c>
      <c r="AU89" s="54" t="n">
        <v>271.2</v>
      </c>
      <c r="AV89" s="40" t="n">
        <v>23.6</v>
      </c>
      <c r="AW89" s="37" t="n">
        <v>337.2</v>
      </c>
      <c r="AX89" s="54" t="n">
        <v>316.7</v>
      </c>
      <c r="AY89" s="40" t="n">
        <v>0.4</v>
      </c>
      <c r="AZ89" s="37" t="n">
        <v>337.2</v>
      </c>
      <c r="BA89" s="54" t="n">
        <v>316.7</v>
      </c>
      <c r="BB89" s="40" t="n">
        <v>16.7</v>
      </c>
      <c r="BC89" s="37" t="n">
        <f aca="false">AZ89+BB89</f>
        <v>353.9</v>
      </c>
      <c r="BD89" s="54" t="n">
        <v>362.1</v>
      </c>
      <c r="BE89" s="40" t="n">
        <v>0</v>
      </c>
      <c r="BF89" s="37" t="n">
        <f aca="false">BC89+BE89</f>
        <v>353.9</v>
      </c>
      <c r="BG89" s="54" t="n">
        <v>400.6</v>
      </c>
      <c r="BH89" s="40" t="n">
        <v>16.8</v>
      </c>
      <c r="BI89" s="37" t="n">
        <f aca="false">BF89+BH89</f>
        <v>370.7</v>
      </c>
      <c r="BJ89" s="54" t="n">
        <v>439.1</v>
      </c>
      <c r="BK89" s="40" t="n">
        <v>0</v>
      </c>
      <c r="BL89" s="37" t="n">
        <v>371.1</v>
      </c>
      <c r="BM89" s="54" t="n">
        <v>439.1</v>
      </c>
      <c r="BN89" s="40" t="n">
        <v>11</v>
      </c>
      <c r="BO89" s="37" t="n">
        <f aca="false">BL89+BN89</f>
        <v>382.1</v>
      </c>
      <c r="BP89" s="54" t="n">
        <v>477.6</v>
      </c>
      <c r="BQ89" s="40" t="n">
        <v>1.6</v>
      </c>
      <c r="BR89" s="37" t="n">
        <f aca="false">BO89+BQ89</f>
        <v>383.7</v>
      </c>
      <c r="BS89" s="54" t="n">
        <v>508.5</v>
      </c>
      <c r="BT89" s="40" t="n">
        <v>0</v>
      </c>
      <c r="BU89" s="37" t="n">
        <f aca="false">BR89+BT89</f>
        <v>383.7</v>
      </c>
      <c r="BV89" s="54" t="n">
        <v>508.5</v>
      </c>
      <c r="BW89" s="40" t="n">
        <v>0</v>
      </c>
      <c r="BX89" s="37" t="n">
        <f aca="false">BU89+BW89</f>
        <v>383.7</v>
      </c>
      <c r="BY89" s="54" t="n">
        <v>539.4</v>
      </c>
      <c r="BZ89" s="40" t="n">
        <v>0</v>
      </c>
      <c r="CA89" s="37" t="n">
        <f aca="false">BX89+BZ89</f>
        <v>383.7</v>
      </c>
      <c r="CB89" s="54" t="n">
        <v>570.3</v>
      </c>
      <c r="CC89" s="40" t="n">
        <v>0</v>
      </c>
      <c r="CD89" s="37" t="n">
        <f aca="false">CA89+CC89</f>
        <v>383.7</v>
      </c>
      <c r="CE89" s="54" t="n">
        <v>601.4</v>
      </c>
      <c r="CF89" s="40" t="n">
        <v>0.8</v>
      </c>
      <c r="CG89" s="37" t="n">
        <f aca="false">CD89+CF89</f>
        <v>384.5</v>
      </c>
      <c r="CH89" s="54" t="n">
        <v>601.4</v>
      </c>
      <c r="CI89" s="40" t="n">
        <v>4.9</v>
      </c>
      <c r="CJ89" s="37" t="n">
        <f aca="false">CG89+CI89</f>
        <v>389.4</v>
      </c>
      <c r="CK89" s="54" t="n">
        <v>632.5</v>
      </c>
      <c r="CL89" s="40"/>
      <c r="CM89" s="37"/>
      <c r="CN89" s="42"/>
      <c r="CO89" s="22" t="n">
        <f aca="false">CM89-CN89</f>
        <v>0</v>
      </c>
      <c r="CP89" s="23" t="e">
        <f aca="false">CO89/CN89</f>
        <v>#DIV/0!</v>
      </c>
      <c r="CQ89" s="40" t="n">
        <v>79.8</v>
      </c>
      <c r="CR89" s="37" t="n">
        <v>523.4</v>
      </c>
      <c r="CS89" s="42" t="n">
        <v>663.6</v>
      </c>
      <c r="CT89" s="22" t="n">
        <f aca="false">CR89-CS89</f>
        <v>-140.2</v>
      </c>
      <c r="CU89" s="23" t="n">
        <f aca="false">CT89/CS89</f>
        <v>-0.211271850512357</v>
      </c>
      <c r="CV89" s="40" t="n">
        <v>65.1</v>
      </c>
      <c r="CW89" s="37" t="n">
        <f aca="false">CR89+CV89</f>
        <v>588.5</v>
      </c>
      <c r="CX89" s="42" t="n">
        <v>689</v>
      </c>
      <c r="CY89" s="22" t="n">
        <f aca="false">CW89-CX89</f>
        <v>-100.5</v>
      </c>
      <c r="CZ89" s="23" t="n">
        <f aca="false">CY89/CX89</f>
        <v>-0.145863570391872</v>
      </c>
      <c r="DA89" s="40" t="n">
        <v>98.9</v>
      </c>
      <c r="DB89" s="37" t="n">
        <f aca="false">CW89+DA89</f>
        <v>687.4</v>
      </c>
      <c r="DC89" s="42" t="n">
        <v>632.5</v>
      </c>
      <c r="DD89" s="22" t="n">
        <f aca="false">DB89-DC89</f>
        <v>54.9</v>
      </c>
      <c r="DE89" s="23" t="n">
        <f aca="false">DD89/DC89</f>
        <v>0.086798418972332</v>
      </c>
      <c r="DF89" s="40" t="n">
        <v>14.3</v>
      </c>
      <c r="DG89" s="37" t="n">
        <f aca="false">DB89+DF89</f>
        <v>701.7</v>
      </c>
      <c r="DH89" s="42" t="n">
        <v>632.5</v>
      </c>
      <c r="DI89" s="22" t="n">
        <f aca="false">DG89-DH89</f>
        <v>69.1999999999999</v>
      </c>
      <c r="DJ89" s="23" t="n">
        <f aca="false">DI89/DH89</f>
        <v>0.109407114624506</v>
      </c>
      <c r="DK89" s="40" t="n">
        <v>28.8</v>
      </c>
      <c r="DL89" s="37" t="n">
        <f aca="false">DG89+DK89</f>
        <v>730.5</v>
      </c>
      <c r="DM89" s="42" t="n">
        <v>663.6</v>
      </c>
      <c r="DN89" s="22" t="n">
        <f aca="false">DL89-DM89</f>
        <v>66.8999999999999</v>
      </c>
      <c r="DO89" s="23" t="n">
        <f aca="false">DN89/DM89</f>
        <v>0.100813743218806</v>
      </c>
      <c r="DP89" s="40" t="n">
        <v>109.4</v>
      </c>
      <c r="DQ89" s="37" t="n">
        <f aca="false">DL89+DP89</f>
        <v>839.9</v>
      </c>
      <c r="DR89" s="42" t="n">
        <v>689</v>
      </c>
      <c r="DS89" s="22" t="n">
        <f aca="false">DQ89-DR89</f>
        <v>150.9</v>
      </c>
      <c r="DT89" s="23" t="n">
        <f aca="false">DS89/DR89</f>
        <v>0.219013062409289</v>
      </c>
      <c r="DU89" s="40" t="n">
        <v>3.4</v>
      </c>
      <c r="DV89" s="37" t="n">
        <f aca="false">DQ89+DU89</f>
        <v>843.3</v>
      </c>
      <c r="DW89" s="42" t="n">
        <v>714.8</v>
      </c>
      <c r="DX89" s="22" t="n">
        <f aca="false">DV89-DW89</f>
        <v>128.5</v>
      </c>
      <c r="DY89" s="23" t="n">
        <f aca="false">DX89/DW89</f>
        <v>0.179770565193061</v>
      </c>
      <c r="DZ89" s="40" t="n">
        <v>0</v>
      </c>
      <c r="EA89" s="37" t="n">
        <f aca="false">DV89+DZ89</f>
        <v>843.3</v>
      </c>
      <c r="EB89" s="42" t="n">
        <v>714.8</v>
      </c>
      <c r="EC89" s="22" t="n">
        <f aca="false">EA89-EB89</f>
        <v>128.5</v>
      </c>
      <c r="ED89" s="23" t="n">
        <f aca="false">EC89/EB89</f>
        <v>0.179770565193061</v>
      </c>
      <c r="EE89" s="40" t="n">
        <v>18.6</v>
      </c>
      <c r="EF89" s="37" t="n">
        <f aca="false">EA89+EE89</f>
        <v>861.9</v>
      </c>
      <c r="EG89" s="42" t="n">
        <v>740.5</v>
      </c>
      <c r="EH89" s="22" t="n">
        <f aca="false">EF89-EG89</f>
        <v>121.4</v>
      </c>
      <c r="EI89" s="23" t="n">
        <f aca="false">EH89/EG89</f>
        <v>0.163943281566509</v>
      </c>
      <c r="EJ89" s="40" t="n">
        <v>0</v>
      </c>
      <c r="EK89" s="37" t="n">
        <f aca="false">EF89+EJ89</f>
        <v>861.9</v>
      </c>
      <c r="EL89" s="42" t="n">
        <v>760.9</v>
      </c>
      <c r="EM89" s="22" t="n">
        <f aca="false">EK89-EL89</f>
        <v>101</v>
      </c>
      <c r="EN89" s="23" t="n">
        <f aca="false">EM89/EL89</f>
        <v>0.132737547640951</v>
      </c>
      <c r="EO89" s="40" t="n">
        <v>1.1</v>
      </c>
      <c r="EP89" s="37" t="n">
        <f aca="false">EK89+EO89</f>
        <v>863</v>
      </c>
      <c r="EQ89" s="42" t="n">
        <v>760.9</v>
      </c>
      <c r="ER89" s="22" t="n">
        <f aca="false">EP89-EQ89</f>
        <v>102.1</v>
      </c>
      <c r="ES89" s="23" t="n">
        <f aca="false">ER89/EQ89</f>
        <v>0.134183204100407</v>
      </c>
      <c r="ET89" s="40" t="n">
        <v>0</v>
      </c>
      <c r="EU89" s="37" t="n">
        <f aca="false">EP89+ET89</f>
        <v>863</v>
      </c>
      <c r="EV89" s="42" t="n">
        <v>760.9</v>
      </c>
      <c r="EW89" s="22" t="n">
        <f aca="false">EU89-EV89</f>
        <v>102.1</v>
      </c>
      <c r="EX89" s="23" t="n">
        <f aca="false">EW89/EV89</f>
        <v>0.134183204100407</v>
      </c>
      <c r="EY89" s="40" t="n">
        <v>0</v>
      </c>
      <c r="EZ89" s="37" t="n">
        <f aca="false">EU89+EY89</f>
        <v>863</v>
      </c>
      <c r="FA89" s="42" t="n">
        <v>801.8</v>
      </c>
      <c r="FB89" s="22" t="n">
        <f aca="false">EZ89-FA89</f>
        <v>61.1999999999999</v>
      </c>
      <c r="FC89" s="23" t="n">
        <f aca="false">FB89/FA89</f>
        <v>0.0763282614118233</v>
      </c>
      <c r="FD89" s="40" t="n">
        <v>0</v>
      </c>
      <c r="FE89" s="37" t="n">
        <f aca="false">EU89+FD89</f>
        <v>863</v>
      </c>
      <c r="FF89" s="42" t="n">
        <v>810.6</v>
      </c>
      <c r="FG89" s="22" t="n">
        <f aca="false">FE89-FF89</f>
        <v>52.3999999999999</v>
      </c>
      <c r="FH89" s="23" t="n">
        <f aca="false">FG89/FF89</f>
        <v>0.0646434739698987</v>
      </c>
    </row>
    <row r="90" customFormat="false" ht="12.8" hidden="false" customHeight="false" outlineLevel="0" collapsed="false">
      <c r="A90" s="62"/>
      <c r="B90" s="63" t="s">
        <v>182</v>
      </c>
      <c r="C90" s="64" t="n">
        <v>0</v>
      </c>
      <c r="D90" s="65" t="n">
        <f aca="false">C90</f>
        <v>0</v>
      </c>
      <c r="E90" s="66" t="n">
        <v>3.4</v>
      </c>
      <c r="F90" s="64" t="n">
        <v>0</v>
      </c>
      <c r="G90" s="67" t="n">
        <f aca="false">D90+F90</f>
        <v>0</v>
      </c>
      <c r="H90" s="66" t="n">
        <v>3.4</v>
      </c>
      <c r="I90" s="64" t="n">
        <v>39</v>
      </c>
      <c r="J90" s="67" t="n">
        <f aca="false">G90+I90</f>
        <v>39</v>
      </c>
      <c r="K90" s="66" t="n">
        <v>5.1</v>
      </c>
      <c r="L90" s="64" t="n">
        <v>0</v>
      </c>
      <c r="M90" s="67" t="n">
        <f aca="false">J90+L90</f>
        <v>39</v>
      </c>
      <c r="N90" s="66" t="n">
        <v>13.1</v>
      </c>
      <c r="O90" s="64" t="n">
        <v>0</v>
      </c>
      <c r="P90" s="67" t="n">
        <f aca="false">M90+O90</f>
        <v>39</v>
      </c>
      <c r="Q90" s="66" t="n">
        <v>25.9</v>
      </c>
      <c r="R90" s="64" t="n">
        <v>14.8</v>
      </c>
      <c r="S90" s="67" t="n">
        <f aca="false">P90+R90</f>
        <v>53.8</v>
      </c>
      <c r="T90" s="68" t="n">
        <v>27.3</v>
      </c>
      <c r="U90" s="64" t="n">
        <v>86</v>
      </c>
      <c r="V90" s="67" t="n">
        <f aca="false">S90+U90</f>
        <v>139.8</v>
      </c>
      <c r="W90" s="68" t="n">
        <v>54.7</v>
      </c>
      <c r="X90" s="64" t="n">
        <v>134.1</v>
      </c>
      <c r="Y90" s="67" t="n">
        <f aca="false">V90+X90</f>
        <v>273.9</v>
      </c>
      <c r="Z90" s="68" t="n">
        <v>70.4</v>
      </c>
      <c r="AA90" s="64" t="n">
        <v>27.8</v>
      </c>
      <c r="AB90" s="67" t="n">
        <f aca="false">Y90+AA90</f>
        <v>301.7</v>
      </c>
      <c r="AC90" s="68" t="n">
        <v>70.4</v>
      </c>
      <c r="AD90" s="64" t="n">
        <v>0</v>
      </c>
      <c r="AE90" s="67" t="n">
        <f aca="false">AB90+AD90</f>
        <v>301.7</v>
      </c>
      <c r="AF90" s="68" t="n">
        <v>114.2</v>
      </c>
      <c r="AG90" s="64" t="n">
        <v>1</v>
      </c>
      <c r="AH90" s="67" t="n">
        <f aca="false">AE90+AG90</f>
        <v>302.7</v>
      </c>
      <c r="AI90" s="68" t="n">
        <v>146.2</v>
      </c>
      <c r="AJ90" s="64" t="n">
        <v>0.5</v>
      </c>
      <c r="AK90" s="67" t="n">
        <f aca="false">AH90+AJ90</f>
        <v>303.2</v>
      </c>
      <c r="AL90" s="68" t="n">
        <v>146.2</v>
      </c>
      <c r="AM90" s="64" t="n">
        <v>0</v>
      </c>
      <c r="AN90" s="67" t="n">
        <f aca="false">AK90+AM90</f>
        <v>303.2</v>
      </c>
      <c r="AO90" s="68" t="n">
        <v>163.9</v>
      </c>
      <c r="AP90" s="64" t="n">
        <v>5.6</v>
      </c>
      <c r="AQ90" s="67" t="n">
        <f aca="false">AN90+AP90</f>
        <v>308.8</v>
      </c>
      <c r="AR90" s="68" t="n">
        <v>194.4</v>
      </c>
      <c r="AS90" s="64" t="n">
        <v>2</v>
      </c>
      <c r="AT90" s="67" t="n">
        <f aca="false">AQ90+AS90</f>
        <v>310.8</v>
      </c>
      <c r="AU90" s="68" t="n">
        <v>194.4</v>
      </c>
      <c r="AV90" s="64" t="n">
        <v>11.1</v>
      </c>
      <c r="AW90" s="67" t="n">
        <f aca="false">AT90+AV90</f>
        <v>321.9</v>
      </c>
      <c r="AX90" s="68" t="n">
        <v>225.4</v>
      </c>
      <c r="AY90" s="64" t="n">
        <v>0</v>
      </c>
      <c r="AZ90" s="67" t="n">
        <f aca="false">AW90+AY90</f>
        <v>321.9</v>
      </c>
      <c r="BA90" s="68" t="n">
        <v>225.4</v>
      </c>
      <c r="BB90" s="64" t="n">
        <v>16.8</v>
      </c>
      <c r="BC90" s="67" t="n">
        <f aca="false">AZ90+BB90</f>
        <v>338.7</v>
      </c>
      <c r="BD90" s="68" t="n">
        <v>257.1</v>
      </c>
      <c r="BE90" s="64" t="n">
        <v>0</v>
      </c>
      <c r="BF90" s="67" t="n">
        <f aca="false">BC90+BE90</f>
        <v>338.7</v>
      </c>
      <c r="BG90" s="68" t="n">
        <v>287.7</v>
      </c>
      <c r="BH90" s="64" t="n">
        <v>25.4</v>
      </c>
      <c r="BI90" s="67" t="n">
        <f aca="false">BF90+BH90</f>
        <v>364.1</v>
      </c>
      <c r="BJ90" s="68" t="n">
        <v>323.5</v>
      </c>
      <c r="BK90" s="64" t="n">
        <v>0</v>
      </c>
      <c r="BL90" s="67" t="n">
        <v>363.1</v>
      </c>
      <c r="BM90" s="68" t="n">
        <v>323.5</v>
      </c>
      <c r="BN90" s="64" t="n">
        <v>5.5</v>
      </c>
      <c r="BO90" s="67" t="n">
        <f aca="false">BL90+BN90</f>
        <v>368.6</v>
      </c>
      <c r="BP90" s="68" t="n">
        <v>347.9</v>
      </c>
      <c r="BQ90" s="64" t="n">
        <v>0.2</v>
      </c>
      <c r="BR90" s="67" t="n">
        <f aca="false">BO90+BQ90</f>
        <v>368.8</v>
      </c>
      <c r="BS90" s="68" t="n">
        <v>376</v>
      </c>
      <c r="BT90" s="64" t="n">
        <v>0</v>
      </c>
      <c r="BU90" s="67" t="n">
        <f aca="false">BR90+BT90</f>
        <v>368.8</v>
      </c>
      <c r="BV90" s="68" t="n">
        <v>376</v>
      </c>
      <c r="BW90" s="64" t="n">
        <v>0</v>
      </c>
      <c r="BX90" s="67" t="n">
        <f aca="false">BU90+BW90</f>
        <v>368.8</v>
      </c>
      <c r="BY90" s="68" t="n">
        <v>399.9</v>
      </c>
      <c r="BZ90" s="64" t="n">
        <v>0</v>
      </c>
      <c r="CA90" s="67" t="n">
        <f aca="false">BX90+BZ90</f>
        <v>368.8</v>
      </c>
      <c r="CB90" s="68" t="n">
        <v>422.9</v>
      </c>
      <c r="CC90" s="64" t="n">
        <v>0</v>
      </c>
      <c r="CD90" s="67" t="n">
        <f aca="false">CA90+CC90</f>
        <v>368.8</v>
      </c>
      <c r="CE90" s="68" t="n">
        <v>438.4</v>
      </c>
      <c r="CF90" s="64" t="n">
        <v>2.5</v>
      </c>
      <c r="CG90" s="67" t="n">
        <f aca="false">CD90+CF90</f>
        <v>371.3</v>
      </c>
      <c r="CH90" s="68" t="n">
        <v>438.4</v>
      </c>
      <c r="CI90" s="64" t="n">
        <v>0</v>
      </c>
      <c r="CJ90" s="67" t="n">
        <f aca="false">CG90+CI90</f>
        <v>371.3</v>
      </c>
      <c r="CK90" s="68" t="n">
        <v>456.3</v>
      </c>
      <c r="CL90" s="64" t="n">
        <v>32.1</v>
      </c>
      <c r="CM90" s="67" t="n">
        <f aca="false">CJ90+CL90</f>
        <v>403.4</v>
      </c>
      <c r="CN90" s="69" t="n">
        <v>473</v>
      </c>
      <c r="CO90" s="70" t="n">
        <f aca="false">CM90-CN90</f>
        <v>-69.6</v>
      </c>
      <c r="CP90" s="71" t="n">
        <f aca="false">CO90/CN90</f>
        <v>-0.147145877378435</v>
      </c>
      <c r="CQ90" s="64" t="n">
        <v>43.9</v>
      </c>
      <c r="CR90" s="67" t="n">
        <f aca="false">CM90+CQ90</f>
        <v>447.3</v>
      </c>
      <c r="CS90" s="69" t="n">
        <v>473</v>
      </c>
      <c r="CT90" s="70" t="n">
        <f aca="false">CR90-CS90</f>
        <v>-25.7</v>
      </c>
      <c r="CU90" s="71" t="n">
        <f aca="false">CT90/CS90</f>
        <v>-0.0543340380549683</v>
      </c>
      <c r="CV90" s="64" t="n">
        <v>14</v>
      </c>
      <c r="CW90" s="67" t="n">
        <f aca="false">CR90+CV90</f>
        <v>461.3</v>
      </c>
      <c r="CX90" s="69" t="n">
        <v>496.7</v>
      </c>
      <c r="CY90" s="70" t="n">
        <f aca="false">CW90-CX90</f>
        <v>-35.4</v>
      </c>
      <c r="CZ90" s="71" t="n">
        <f aca="false">CY90/CX90</f>
        <v>-0.0712703845379504</v>
      </c>
      <c r="DA90" s="64" t="n">
        <v>25.6</v>
      </c>
      <c r="DB90" s="67" t="n">
        <f aca="false">CW90+DA90</f>
        <v>486.9</v>
      </c>
      <c r="DC90" s="69" t="n">
        <v>509</v>
      </c>
      <c r="DD90" s="70" t="n">
        <f aca="false">DB90-DC90</f>
        <v>-22.1</v>
      </c>
      <c r="DE90" s="71" t="n">
        <f aca="false">DD90/DC90</f>
        <v>-0.043418467583497</v>
      </c>
      <c r="DF90" s="64" t="n">
        <v>1.6</v>
      </c>
      <c r="DG90" s="67" t="n">
        <f aca="false">DB90+DF90</f>
        <v>488.5</v>
      </c>
      <c r="DH90" s="69" t="n">
        <v>509</v>
      </c>
      <c r="DI90" s="70" t="n">
        <f aca="false">DG90-DH90</f>
        <v>-20.4999999999999</v>
      </c>
      <c r="DJ90" s="71" t="n">
        <f aca="false">DI90/DH90</f>
        <v>-0.0402750491159134</v>
      </c>
      <c r="DK90" s="64" t="n">
        <v>26.7</v>
      </c>
      <c r="DL90" s="67" t="n">
        <f aca="false">DG90+DK90</f>
        <v>515.2</v>
      </c>
      <c r="DM90" s="69" t="n">
        <v>528.4</v>
      </c>
      <c r="DN90" s="70" t="n">
        <f aca="false">DL90-DM90</f>
        <v>-13.1999999999999</v>
      </c>
      <c r="DO90" s="71" t="n">
        <f aca="false">DN90/DM90</f>
        <v>-0.0249810749432247</v>
      </c>
      <c r="DP90" s="64" t="n">
        <v>49.2</v>
      </c>
      <c r="DQ90" s="67" t="n">
        <f aca="false">DL90+DP90</f>
        <v>564.4</v>
      </c>
      <c r="DR90" s="69" t="n">
        <v>541.3</v>
      </c>
      <c r="DS90" s="70" t="n">
        <f aca="false">DQ90-DR90</f>
        <v>23.1000000000001</v>
      </c>
      <c r="DT90" s="71" t="n">
        <f aca="false">DS90/DR90</f>
        <v>0.0426750415665992</v>
      </c>
      <c r="DU90" s="64" t="n">
        <v>19.6</v>
      </c>
      <c r="DV90" s="67" t="n">
        <f aca="false">DQ90+DU90</f>
        <v>584</v>
      </c>
      <c r="DW90" s="69" t="n">
        <v>551</v>
      </c>
      <c r="DX90" s="70" t="n">
        <f aca="false">DV90-DW90</f>
        <v>33.0000000000001</v>
      </c>
      <c r="DY90" s="71" t="n">
        <f aca="false">DX90/DW90</f>
        <v>0.0598911070780401</v>
      </c>
      <c r="DZ90" s="64" t="n">
        <v>0</v>
      </c>
      <c r="EA90" s="67" t="n">
        <f aca="false">DV90+DZ90</f>
        <v>584</v>
      </c>
      <c r="EB90" s="69" t="n">
        <v>551</v>
      </c>
      <c r="EC90" s="70" t="n">
        <f aca="false">EA90-EB90</f>
        <v>33.0000000000001</v>
      </c>
      <c r="ED90" s="71" t="n">
        <f aca="false">EC90/EB90</f>
        <v>0.0598911070780401</v>
      </c>
      <c r="EE90" s="64" t="n">
        <v>25.5</v>
      </c>
      <c r="EF90" s="67" t="n">
        <f aca="false">EA90+EE90</f>
        <v>609.5</v>
      </c>
      <c r="EG90" s="69" t="n">
        <v>554.1</v>
      </c>
      <c r="EH90" s="70" t="n">
        <f aca="false">EF90-EG90</f>
        <v>55.4000000000001</v>
      </c>
      <c r="EI90" s="71" t="n">
        <f aca="false">EH90/EG90</f>
        <v>0.0999819527161164</v>
      </c>
      <c r="EJ90" s="64" t="n">
        <v>0</v>
      </c>
      <c r="EK90" s="67" t="n">
        <f aca="false">EF90+EJ90</f>
        <v>609.5</v>
      </c>
      <c r="EL90" s="69" t="n">
        <v>568.4</v>
      </c>
      <c r="EM90" s="70" t="n">
        <f aca="false">EK90-EL90</f>
        <v>41.1000000000001</v>
      </c>
      <c r="EN90" s="71" t="n">
        <f aca="false">EM90/EL90</f>
        <v>0.0723082336382832</v>
      </c>
      <c r="EO90" s="64"/>
      <c r="EP90" s="67"/>
      <c r="EQ90" s="69" t="n">
        <v>568.4</v>
      </c>
      <c r="ER90" s="70"/>
      <c r="ES90" s="71"/>
      <c r="ET90" s="64" t="n">
        <v>0</v>
      </c>
      <c r="EU90" s="67" t="n">
        <v>609.5</v>
      </c>
      <c r="EV90" s="69" t="n">
        <v>573.8</v>
      </c>
      <c r="EW90" s="70" t="n">
        <f aca="false">EU90-EV90</f>
        <v>35.7</v>
      </c>
      <c r="EX90" s="71" t="n">
        <f aca="false">EW90/EV90</f>
        <v>0.0622168002788429</v>
      </c>
      <c r="EY90" s="64" t="n">
        <v>0</v>
      </c>
      <c r="EZ90" s="67" t="n">
        <v>609.5</v>
      </c>
      <c r="FA90" s="69" t="n">
        <v>576.5</v>
      </c>
      <c r="FB90" s="70" t="n">
        <f aca="false">EZ90-FA90</f>
        <v>33</v>
      </c>
      <c r="FC90" s="71" t="n">
        <f aca="false">FB90/FA90</f>
        <v>0.0572419774501301</v>
      </c>
      <c r="FD90" s="64" t="n">
        <v>0</v>
      </c>
      <c r="FE90" s="67" t="n">
        <v>609.5</v>
      </c>
      <c r="FF90" s="69" t="n">
        <v>577.8</v>
      </c>
      <c r="FG90" s="70" t="n">
        <f aca="false">FE90-FF90</f>
        <v>31.7</v>
      </c>
      <c r="FH90" s="71" t="n">
        <f aca="false">FG90/FF90</f>
        <v>0.0548632744894428</v>
      </c>
    </row>
    <row r="91" customFormat="false" ht="14.65" hidden="false" customHeight="false" outlineLevel="0" collapsed="false">
      <c r="A91" s="4" t="s">
        <v>183</v>
      </c>
      <c r="B91" s="5"/>
    </row>
    <row r="92" customFormat="false" ht="14.65" hidden="false" customHeight="false" outlineLevel="0" collapsed="false">
      <c r="A92" s="4" t="s">
        <v>184</v>
      </c>
      <c r="B92" s="5"/>
    </row>
    <row r="93" customFormat="false" ht="14.65" hidden="false" customHeight="false" outlineLevel="0" collapsed="false">
      <c r="A93" s="4" t="s">
        <v>185</v>
      </c>
      <c r="B93" s="5"/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9" scale="9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