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6">
  <si>
    <t xml:space="preserve">Del 03/07 al 09/07</t>
  </si>
  <si>
    <t xml:space="preserve">1.2.-TEMPERATURAS</t>
  </si>
  <si>
    <t xml:space="preserve">           Tas. Medias (ºC)</t>
  </si>
  <si>
    <t xml:space="preserve">  Tas. Absolutas (ºC)</t>
  </si>
  <si>
    <t xml:space="preserve">PROVINCIA</t>
  </si>
  <si>
    <t xml:space="preserve">Estación de Referencia</t>
  </si>
  <si>
    <t xml:space="preserve">MÁXIMA</t>
  </si>
  <si>
    <t xml:space="preserve">MÍNIMA</t>
  </si>
  <si>
    <t xml:space="preserve"> MEDIA</t>
  </si>
  <si>
    <t xml:space="preserve">Ciudad</t>
  </si>
  <si>
    <t xml:space="preserve">Adra</t>
  </si>
  <si>
    <t xml:space="preserve">Carboneras</t>
  </si>
  <si>
    <t xml:space="preserve">Abla</t>
  </si>
  <si>
    <t xml:space="preserve">Huercal</t>
  </si>
  <si>
    <t xml:space="preserve">ALMERÍA</t>
  </si>
  <si>
    <t xml:space="preserve">La Mojonera</t>
  </si>
  <si>
    <t xml:space="preserve">Albox</t>
  </si>
  <si>
    <t xml:space="preserve">Vélez Blanco</t>
  </si>
  <si>
    <t xml:space="preserve">Maria</t>
  </si>
  <si>
    <t xml:space="preserve">Alhama</t>
  </si>
  <si>
    <t xml:space="preserve">Cabo Gata</t>
  </si>
  <si>
    <t xml:space="preserve">Laujar</t>
  </si>
  <si>
    <t xml:space="preserve">Lubrin</t>
  </si>
  <si>
    <t xml:space="preserve">Algeciras</t>
  </si>
  <si>
    <t xml:space="preserve">Grazalema</t>
  </si>
  <si>
    <t xml:space="preserve">CÁDIZ</t>
  </si>
  <si>
    <t xml:space="preserve">Jerez (A.)</t>
  </si>
  <si>
    <t xml:space="preserve">Rota (B.A.)</t>
  </si>
  <si>
    <t xml:space="preserve">Tarifa</t>
  </si>
  <si>
    <t xml:space="preserve">Cabra</t>
  </si>
  <si>
    <t xml:space="preserve">Fuente Palmera</t>
  </si>
  <si>
    <t xml:space="preserve">Hinojosa del Duque</t>
  </si>
  <si>
    <t xml:space="preserve">CÓRDOBA</t>
  </si>
  <si>
    <t xml:space="preserve">Montilla</t>
  </si>
  <si>
    <t xml:space="preserve">Montoro</t>
  </si>
  <si>
    <t xml:space="preserve">Sta M. Trassierra</t>
  </si>
  <si>
    <t xml:space="preserve">Villanueva de Córdoba</t>
  </si>
  <si>
    <t xml:space="preserve">Loja</t>
  </si>
  <si>
    <t xml:space="preserve">GRANADA</t>
  </si>
  <si>
    <t xml:space="preserve">Baza</t>
  </si>
  <si>
    <t xml:space="preserve">Motril</t>
  </si>
  <si>
    <t xml:space="preserve">Sierra Nevada</t>
  </si>
  <si>
    <t xml:space="preserve">Huéscar</t>
  </si>
  <si>
    <t xml:space="preserve">Guadix</t>
  </si>
  <si>
    <t xml:space="preserve">Dúrcal</t>
  </si>
  <si>
    <t xml:space="preserve">Montefrío</t>
  </si>
  <si>
    <t xml:space="preserve">Lanjarón</t>
  </si>
  <si>
    <t xml:space="preserve">Iznalloz</t>
  </si>
  <si>
    <t xml:space="preserve">Alajar</t>
  </si>
  <si>
    <t xml:space="preserve">HUELVA</t>
  </si>
  <si>
    <t xml:space="preserve">Ayamonte</t>
  </si>
  <si>
    <t xml:space="preserve">El Granado</t>
  </si>
  <si>
    <t xml:space="preserve">La Palma del Condado</t>
  </si>
  <si>
    <t xml:space="preserve">Minas Tharsis</t>
  </si>
  <si>
    <t xml:space="preserve">Valverde del Camino</t>
  </si>
  <si>
    <t xml:space="preserve">Andujar</t>
  </si>
  <si>
    <t xml:space="preserve">Santa Elena</t>
  </si>
  <si>
    <t xml:space="preserve">Pontones</t>
  </si>
  <si>
    <t xml:space="preserve">Ubeda</t>
  </si>
  <si>
    <t xml:space="preserve">Linares</t>
  </si>
  <si>
    <t xml:space="preserve">Jodar</t>
  </si>
  <si>
    <t xml:space="preserve">JAEN</t>
  </si>
  <si>
    <t xml:space="preserve">Torredonjimeno</t>
  </si>
  <si>
    <t xml:space="preserve">Alcala la Real</t>
  </si>
  <si>
    <t xml:space="preserve">Puerto</t>
  </si>
  <si>
    <t xml:space="preserve"> Torrox</t>
  </si>
  <si>
    <t xml:space="preserve">Fuengirola</t>
  </si>
  <si>
    <t xml:space="preserve">MÁLAGA</t>
  </si>
  <si>
    <t xml:space="preserve">Torremolinos</t>
  </si>
  <si>
    <t xml:space="preserve">Bobadilla</t>
  </si>
  <si>
    <t xml:space="preserve">Estepona</t>
  </si>
  <si>
    <t xml:space="preserve">Ronda</t>
  </si>
  <si>
    <t xml:space="preserve">Alora</t>
  </si>
  <si>
    <t xml:space="preserve">Algarrobo</t>
  </si>
  <si>
    <t xml:space="preserve">Alpandeire</t>
  </si>
  <si>
    <t xml:space="preserve">SEVILLA</t>
  </si>
  <si>
    <t xml:space="preserve">Aeropuerto</t>
  </si>
  <si>
    <t xml:space="preserve">Ecija</t>
  </si>
  <si>
    <t xml:space="preserve">Gines</t>
  </si>
  <si>
    <t xml:space="preserve">Lora del Rio</t>
  </si>
  <si>
    <t xml:space="preserve">Marchena (Ojuelos)</t>
  </si>
  <si>
    <t xml:space="preserve">Morón (B.A.)</t>
  </si>
  <si>
    <t xml:space="preserve">Cazalla Sierra "E.M.A"</t>
  </si>
  <si>
    <t xml:space="preserve">Pilas</t>
  </si>
  <si>
    <t xml:space="preserve">Período comprendido entre el 03/07 y el 09/07/2000 </t>
  </si>
  <si>
    <t xml:space="preserve">Datos facilitados por los Centros Zonales del I.N.M de Sevilla y Málag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\ 0&quot;   &quot;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b val="true"/>
      <sz val="8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 style="medium"/>
      <right style="medium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 style="thick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medium"/>
      <top/>
      <bottom style="thick"/>
      <diagonal/>
    </border>
    <border diagonalUp="false" diagonalDown="false">
      <left style="medium"/>
      <right style="medium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11.0546875" defaultRowHeight="14.6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17.85"/>
    <col collapsed="false" customWidth="true" hidden="false" outlineLevel="0" max="7" min="3" style="1" width="12.56"/>
    <col collapsed="false" customWidth="true" hidden="false" outlineLevel="0" max="159" min="8" style="1" width="11.42"/>
    <col collapsed="false" customWidth="true" hidden="false" outlineLevel="0" max="249" min="165" style="1" width="11.42"/>
  </cols>
  <sheetData>
    <row r="1" customFormat="false" ht="14.65" hidden="false" customHeight="false" outlineLevel="0" collapsed="false">
      <c r="A1" s="2"/>
      <c r="B1" s="3"/>
      <c r="C1" s="4" t="s">
        <v>0</v>
      </c>
    </row>
    <row r="2" customFormat="false" ht="14.65" hidden="false" customHeight="false" outlineLevel="0" collapsed="false">
      <c r="A2" s="4" t="s">
        <v>1</v>
      </c>
      <c r="B2" s="5"/>
    </row>
    <row r="3" customFormat="false" ht="14.65" hidden="false" customHeight="false" outlineLevel="0" collapsed="false">
      <c r="A3" s="4"/>
      <c r="B3" s="5"/>
    </row>
    <row r="4" customFormat="false" ht="14.65" hidden="false" customHeight="false" outlineLevel="0" collapsed="false">
      <c r="A4" s="6"/>
      <c r="B4" s="7"/>
      <c r="C4" s="8"/>
      <c r="D4" s="8"/>
      <c r="E4" s="9"/>
      <c r="F4" s="8"/>
      <c r="G4" s="10"/>
    </row>
    <row r="5" customFormat="false" ht="14.65" hidden="false" customHeight="false" outlineLevel="0" collapsed="false">
      <c r="A5" s="11"/>
      <c r="B5" s="12"/>
      <c r="C5" s="13" t="s">
        <v>2</v>
      </c>
      <c r="D5" s="13"/>
      <c r="E5" s="13"/>
      <c r="F5" s="14" t="s">
        <v>3</v>
      </c>
      <c r="G5" s="15"/>
    </row>
    <row r="6" customFormat="false" ht="14.65" hidden="false" customHeight="false" outlineLevel="0" collapsed="false">
      <c r="A6" s="11" t="s">
        <v>4</v>
      </c>
      <c r="B6" s="16" t="s">
        <v>5</v>
      </c>
      <c r="C6" s="17" t="s">
        <v>6</v>
      </c>
      <c r="D6" s="17" t="s">
        <v>7</v>
      </c>
      <c r="E6" s="18" t="s">
        <v>8</v>
      </c>
      <c r="F6" s="17" t="s">
        <v>6</v>
      </c>
      <c r="G6" s="19" t="s">
        <v>7</v>
      </c>
    </row>
    <row r="7" customFormat="false" ht="14.65" hidden="false" customHeight="false" outlineLevel="0" collapsed="false">
      <c r="A7" s="20"/>
      <c r="B7" s="21"/>
      <c r="C7" s="22"/>
      <c r="D7" s="22"/>
      <c r="E7" s="23"/>
      <c r="F7" s="22"/>
      <c r="G7" s="24"/>
    </row>
    <row r="8" customFormat="false" ht="14.65" hidden="false" customHeight="false" outlineLevel="0" collapsed="false">
      <c r="A8" s="25"/>
      <c r="B8" s="12" t="s">
        <v>9</v>
      </c>
      <c r="C8" s="26" t="n">
        <v>29.6</v>
      </c>
      <c r="D8" s="27" t="n">
        <v>22</v>
      </c>
      <c r="E8" s="27" t="n">
        <f aca="false">(C8+D8)/2</f>
        <v>25.8</v>
      </c>
      <c r="F8" s="26" t="n">
        <v>32.8</v>
      </c>
      <c r="G8" s="28" t="n">
        <v>20.6</v>
      </c>
    </row>
    <row r="9" customFormat="false" ht="14.65" hidden="true" customHeight="false" outlineLevel="0" collapsed="false">
      <c r="A9" s="11"/>
      <c r="B9" s="16" t="s">
        <v>10</v>
      </c>
      <c r="C9" s="26"/>
      <c r="D9" s="29"/>
      <c r="E9" s="27" t="n">
        <f aca="false">(C9+D9)/2</f>
        <v>0</v>
      </c>
      <c r="F9" s="30"/>
      <c r="G9" s="31"/>
    </row>
    <row r="10" customFormat="false" ht="14.65" hidden="false" customHeight="false" outlineLevel="0" collapsed="false">
      <c r="A10" s="32"/>
      <c r="B10" s="16" t="s">
        <v>11</v>
      </c>
      <c r="C10" s="26" t="n">
        <v>28.9</v>
      </c>
      <c r="D10" s="27" t="n">
        <v>22</v>
      </c>
      <c r="E10" s="27" t="n">
        <f aca="false">(C10+D10)/2</f>
        <v>25.45</v>
      </c>
      <c r="F10" s="26" t="n">
        <v>34.7</v>
      </c>
      <c r="G10" s="28" t="n">
        <v>20.5</v>
      </c>
    </row>
    <row r="11" customFormat="false" ht="14.65" hidden="false" customHeight="false" outlineLevel="0" collapsed="false">
      <c r="A11" s="11"/>
      <c r="B11" s="16" t="s">
        <v>12</v>
      </c>
      <c r="C11" s="26" t="n">
        <v>32.3</v>
      </c>
      <c r="D11" s="27" t="n">
        <v>19.1</v>
      </c>
      <c r="E11" s="27" t="n">
        <f aca="false">(C11+D11)/2</f>
        <v>25.7</v>
      </c>
      <c r="F11" s="26" t="n">
        <v>39.5</v>
      </c>
      <c r="G11" s="28" t="n">
        <v>17.1</v>
      </c>
    </row>
    <row r="12" customFormat="false" ht="14.65" hidden="true" customHeight="false" outlineLevel="0" collapsed="false">
      <c r="A12" s="11"/>
      <c r="B12" s="16" t="s">
        <v>13</v>
      </c>
      <c r="C12" s="26"/>
      <c r="D12" s="27"/>
      <c r="E12" s="27" t="n">
        <f aca="false">(C12+D12)/2</f>
        <v>0</v>
      </c>
      <c r="F12" s="26"/>
      <c r="G12" s="28"/>
    </row>
    <row r="13" customFormat="false" ht="14.65" hidden="false" customHeight="false" outlineLevel="0" collapsed="false">
      <c r="A13" s="32" t="s">
        <v>14</v>
      </c>
      <c r="B13" s="16" t="s">
        <v>15</v>
      </c>
      <c r="C13" s="26" t="n">
        <v>25.8</v>
      </c>
      <c r="D13" s="27" t="n">
        <v>17.1</v>
      </c>
      <c r="E13" s="27" t="n">
        <f aca="false">(C13+D13)/2</f>
        <v>21.45</v>
      </c>
      <c r="F13" s="26" t="n">
        <v>26.5</v>
      </c>
      <c r="G13" s="28" t="n">
        <v>15.5</v>
      </c>
    </row>
    <row r="14" customFormat="false" ht="14.65" hidden="false" customHeight="false" outlineLevel="0" collapsed="false">
      <c r="A14" s="33"/>
      <c r="B14" s="16" t="s">
        <v>16</v>
      </c>
      <c r="C14" s="26" t="n">
        <v>35</v>
      </c>
      <c r="D14" s="27" t="n">
        <v>21.6</v>
      </c>
      <c r="E14" s="27" t="n">
        <f aca="false">(C14+D14)/2</f>
        <v>28.3</v>
      </c>
      <c r="F14" s="26" t="n">
        <v>40.5</v>
      </c>
      <c r="G14" s="28" t="n">
        <v>20</v>
      </c>
    </row>
    <row r="15" customFormat="false" ht="14.65" hidden="false" customHeight="false" outlineLevel="0" collapsed="false">
      <c r="A15" s="32"/>
      <c r="B15" s="16" t="s">
        <v>17</v>
      </c>
      <c r="C15" s="26" t="n">
        <v>34</v>
      </c>
      <c r="D15" s="27" t="n">
        <v>16</v>
      </c>
      <c r="E15" s="27" t="n">
        <f aca="false">(C15+D15)/2</f>
        <v>25</v>
      </c>
      <c r="F15" s="26" t="n">
        <v>37</v>
      </c>
      <c r="G15" s="28" t="n">
        <v>14</v>
      </c>
    </row>
    <row r="16" customFormat="false" ht="14.65" hidden="false" customHeight="false" outlineLevel="0" collapsed="false">
      <c r="A16" s="11"/>
      <c r="B16" s="16" t="s">
        <v>18</v>
      </c>
      <c r="C16" s="26" t="n">
        <v>35.3</v>
      </c>
      <c r="D16" s="27" t="n">
        <v>19.9</v>
      </c>
      <c r="E16" s="27" t="n">
        <f aca="false">(C16+D16)/2</f>
        <v>27.6</v>
      </c>
      <c r="F16" s="26" t="n">
        <v>37</v>
      </c>
      <c r="G16" s="28" t="n">
        <v>18</v>
      </c>
    </row>
    <row r="17" customFormat="false" ht="14.65" hidden="true" customHeight="false" outlineLevel="0" collapsed="false">
      <c r="A17" s="11"/>
      <c r="B17" s="16" t="s">
        <v>19</v>
      </c>
      <c r="C17" s="26"/>
      <c r="D17" s="27"/>
      <c r="E17" s="27" t="n">
        <f aca="false">(C17+D17)/2</f>
        <v>0</v>
      </c>
      <c r="F17" s="26"/>
      <c r="G17" s="28"/>
    </row>
    <row r="18" customFormat="false" ht="14.65" hidden="false" customHeight="false" outlineLevel="0" collapsed="false">
      <c r="A18" s="11"/>
      <c r="B18" s="16" t="s">
        <v>20</v>
      </c>
      <c r="C18" s="26" t="n">
        <v>33.7</v>
      </c>
      <c r="D18" s="27" t="n">
        <v>26.2</v>
      </c>
      <c r="E18" s="27" t="n">
        <f aca="false">(C18+D18)/2</f>
        <v>29.95</v>
      </c>
      <c r="F18" s="26" t="n">
        <v>36.2</v>
      </c>
      <c r="G18" s="28" t="n">
        <v>24.3</v>
      </c>
    </row>
    <row r="19" customFormat="false" ht="14.65" hidden="false" customHeight="false" outlineLevel="0" collapsed="false">
      <c r="A19" s="11"/>
      <c r="B19" s="16" t="s">
        <v>21</v>
      </c>
      <c r="C19" s="26" t="n">
        <v>30.3</v>
      </c>
      <c r="D19" s="27" t="n">
        <v>16.7</v>
      </c>
      <c r="E19" s="27" t="n">
        <f aca="false">(C19+D19)/2</f>
        <v>23.5</v>
      </c>
      <c r="F19" s="26" t="n">
        <v>33</v>
      </c>
      <c r="G19" s="28" t="n">
        <v>14</v>
      </c>
    </row>
    <row r="20" customFormat="false" ht="14.65" hidden="true" customHeight="false" outlineLevel="0" collapsed="false">
      <c r="A20" s="11"/>
      <c r="B20" s="16" t="s">
        <v>22</v>
      </c>
      <c r="C20" s="26"/>
      <c r="D20" s="27"/>
      <c r="E20" s="27" t="n">
        <f aca="false">(C20+D20)/2</f>
        <v>0</v>
      </c>
      <c r="F20" s="26"/>
      <c r="G20" s="28"/>
    </row>
    <row r="21" customFormat="false" ht="14.65" hidden="false" customHeight="false" outlineLevel="0" collapsed="false">
      <c r="A21" s="20"/>
      <c r="B21" s="21"/>
      <c r="C21" s="34"/>
      <c r="D21" s="35"/>
      <c r="E21" s="35"/>
      <c r="F21" s="34"/>
      <c r="G21" s="36"/>
    </row>
    <row r="22" customFormat="false" ht="14.65" hidden="false" customHeight="false" outlineLevel="0" collapsed="false">
      <c r="A22" s="25"/>
      <c r="B22" s="16" t="s">
        <v>9</v>
      </c>
      <c r="C22" s="26" t="n">
        <v>26.3</v>
      </c>
      <c r="D22" s="27" t="n">
        <v>21.3</v>
      </c>
      <c r="E22" s="27" t="n">
        <f aca="false">(C22+D22)/2</f>
        <v>23.8</v>
      </c>
      <c r="F22" s="26" t="n">
        <v>29</v>
      </c>
      <c r="G22" s="28" t="n">
        <v>20</v>
      </c>
    </row>
    <row r="23" customFormat="false" ht="14.65" hidden="false" customHeight="false" outlineLevel="0" collapsed="false">
      <c r="A23" s="11"/>
      <c r="B23" s="16" t="s">
        <v>23</v>
      </c>
      <c r="C23" s="26" t="n">
        <v>29.6</v>
      </c>
      <c r="D23" s="27" t="n">
        <v>20.3</v>
      </c>
      <c r="E23" s="27" t="n">
        <f aca="false">(C23+D23)/2</f>
        <v>24.95</v>
      </c>
      <c r="F23" s="26" t="n">
        <v>37</v>
      </c>
      <c r="G23" s="28" t="n">
        <v>19.8</v>
      </c>
    </row>
    <row r="24" customFormat="false" ht="14.65" hidden="false" customHeight="false" outlineLevel="0" collapsed="false">
      <c r="A24" s="11"/>
      <c r="B24" s="16" t="s">
        <v>24</v>
      </c>
      <c r="C24" s="26" t="n">
        <v>30.1</v>
      </c>
      <c r="D24" s="27" t="n">
        <v>17.4</v>
      </c>
      <c r="E24" s="27" t="n">
        <f aca="false">(C24+D24)/2</f>
        <v>23.75</v>
      </c>
      <c r="F24" s="26" t="n">
        <v>35</v>
      </c>
      <c r="G24" s="28" t="n">
        <v>14</v>
      </c>
    </row>
    <row r="25" customFormat="false" ht="14.65" hidden="false" customHeight="false" outlineLevel="0" collapsed="false">
      <c r="A25" s="11" t="s">
        <v>25</v>
      </c>
      <c r="B25" s="16" t="s">
        <v>26</v>
      </c>
      <c r="C25" s="26" t="n">
        <v>32.2</v>
      </c>
      <c r="D25" s="27" t="n">
        <v>16.9</v>
      </c>
      <c r="E25" s="27" t="n">
        <f aca="false">(C25+D25)/2</f>
        <v>24.55</v>
      </c>
      <c r="F25" s="26" t="n">
        <v>36.1</v>
      </c>
      <c r="G25" s="28" t="n">
        <v>15.8</v>
      </c>
    </row>
    <row r="26" customFormat="false" ht="14.65" hidden="false" customHeight="false" outlineLevel="0" collapsed="false">
      <c r="A26" s="11"/>
      <c r="B26" s="16" t="s">
        <v>27</v>
      </c>
      <c r="C26" s="26" t="n">
        <v>28.3</v>
      </c>
      <c r="D26" s="27" t="n">
        <v>18.1</v>
      </c>
      <c r="E26" s="27" t="n">
        <f aca="false">(C26+D26)/2</f>
        <v>23.2</v>
      </c>
      <c r="F26" s="26" t="n">
        <v>32.4</v>
      </c>
      <c r="G26" s="28" t="n">
        <v>15.4</v>
      </c>
    </row>
    <row r="27" customFormat="false" ht="14.65" hidden="false" customHeight="false" outlineLevel="0" collapsed="false">
      <c r="A27" s="11"/>
      <c r="B27" s="16" t="s">
        <v>28</v>
      </c>
      <c r="C27" s="26" t="n">
        <v>26.2</v>
      </c>
      <c r="D27" s="27" t="n">
        <v>17.9</v>
      </c>
      <c r="E27" s="27" t="n">
        <f aca="false">(C27+D27)/2</f>
        <v>22.05</v>
      </c>
      <c r="F27" s="26" t="n">
        <v>30</v>
      </c>
      <c r="G27" s="28" t="n">
        <v>16.5</v>
      </c>
    </row>
    <row r="28" customFormat="false" ht="14.65" hidden="false" customHeight="false" outlineLevel="0" collapsed="false">
      <c r="A28" s="20"/>
      <c r="B28" s="37"/>
      <c r="C28" s="34"/>
      <c r="D28" s="35"/>
      <c r="E28" s="38"/>
      <c r="F28" s="34"/>
      <c r="G28" s="36"/>
    </row>
    <row r="29" customFormat="false" ht="14.65" hidden="false" customHeight="false" outlineLevel="0" collapsed="false">
      <c r="A29" s="25"/>
      <c r="B29" s="16" t="s">
        <v>9</v>
      </c>
      <c r="C29" s="26" t="n">
        <v>36.1</v>
      </c>
      <c r="D29" s="27" t="n">
        <v>18.4</v>
      </c>
      <c r="E29" s="27" t="n">
        <f aca="false">(C29+D29)/2</f>
        <v>27.25</v>
      </c>
      <c r="F29" s="26" t="n">
        <v>38.9</v>
      </c>
      <c r="G29" s="28" t="n">
        <v>16.4</v>
      </c>
    </row>
    <row r="30" customFormat="false" ht="14.65" hidden="false" customHeight="false" outlineLevel="0" collapsed="false">
      <c r="A30" s="11"/>
      <c r="B30" s="16" t="s">
        <v>29</v>
      </c>
      <c r="C30" s="26" t="n">
        <v>34.3</v>
      </c>
      <c r="D30" s="27" t="n">
        <v>16.8</v>
      </c>
      <c r="E30" s="27" t="n">
        <f aca="false">(C30+D30)/2</f>
        <v>25.55</v>
      </c>
      <c r="F30" s="26" t="n">
        <v>36.6</v>
      </c>
      <c r="G30" s="28" t="n">
        <v>13.6</v>
      </c>
    </row>
    <row r="31" customFormat="false" ht="14.65" hidden="false" customHeight="false" outlineLevel="0" collapsed="false">
      <c r="A31" s="11"/>
      <c r="B31" s="16" t="s">
        <v>30</v>
      </c>
      <c r="C31" s="26" t="n">
        <v>34.9</v>
      </c>
      <c r="D31" s="27" t="n">
        <v>18.4</v>
      </c>
      <c r="E31" s="27" t="n">
        <f aca="false">(C31+D31)/2</f>
        <v>26.65</v>
      </c>
      <c r="F31" s="26" t="n">
        <v>37.5</v>
      </c>
      <c r="G31" s="28" t="n">
        <v>15.5</v>
      </c>
    </row>
    <row r="32" customFormat="false" ht="14.65" hidden="false" customHeight="false" outlineLevel="0" collapsed="false">
      <c r="A32" s="33"/>
      <c r="B32" s="16" t="s">
        <v>31</v>
      </c>
      <c r="C32" s="26" t="n">
        <v>33.4</v>
      </c>
      <c r="D32" s="27" t="n">
        <v>15.6</v>
      </c>
      <c r="E32" s="27" t="n">
        <f aca="false">(C32+D32)/2</f>
        <v>24.5</v>
      </c>
      <c r="F32" s="26" t="n">
        <v>37.3</v>
      </c>
      <c r="G32" s="28" t="n">
        <v>12.4</v>
      </c>
    </row>
    <row r="33" customFormat="false" ht="14.65" hidden="false" customHeight="false" outlineLevel="0" collapsed="false">
      <c r="A33" s="11" t="s">
        <v>32</v>
      </c>
      <c r="B33" s="16" t="s">
        <v>33</v>
      </c>
      <c r="C33" s="26" t="n">
        <v>33.6</v>
      </c>
      <c r="D33" s="27" t="n">
        <v>17.2</v>
      </c>
      <c r="E33" s="27" t="n">
        <f aca="false">(C33+D33)/2</f>
        <v>25.4</v>
      </c>
      <c r="F33" s="26" t="n">
        <v>36</v>
      </c>
      <c r="G33" s="28" t="n">
        <v>15</v>
      </c>
    </row>
    <row r="34" customFormat="false" ht="14.65" hidden="false" customHeight="false" outlineLevel="0" collapsed="false">
      <c r="A34" s="11"/>
      <c r="B34" s="16" t="s">
        <v>34</v>
      </c>
      <c r="C34" s="26" t="n">
        <v>35.9</v>
      </c>
      <c r="D34" s="27" t="n">
        <v>16.1</v>
      </c>
      <c r="E34" s="27" t="n">
        <f aca="false">(C34+D34)/2</f>
        <v>26</v>
      </c>
      <c r="F34" s="26" t="n">
        <v>38.5</v>
      </c>
      <c r="G34" s="28" t="n">
        <v>10</v>
      </c>
    </row>
    <row r="35" customFormat="false" ht="14.65" hidden="false" customHeight="false" outlineLevel="0" collapsed="false">
      <c r="A35" s="11"/>
      <c r="B35" s="16" t="s">
        <v>35</v>
      </c>
      <c r="C35" s="26" t="n">
        <v>34.3</v>
      </c>
      <c r="D35" s="27" t="n">
        <v>14.9</v>
      </c>
      <c r="E35" s="27" t="n">
        <f aca="false">(C35+D35)/2</f>
        <v>24.6</v>
      </c>
      <c r="F35" s="26" t="n">
        <v>36.5</v>
      </c>
      <c r="G35" s="28" t="n">
        <v>12</v>
      </c>
    </row>
    <row r="36" customFormat="false" ht="14.65" hidden="false" customHeight="false" outlineLevel="0" collapsed="false">
      <c r="A36" s="11"/>
      <c r="B36" s="16" t="s">
        <v>36</v>
      </c>
      <c r="C36" s="26" t="n">
        <v>32.1</v>
      </c>
      <c r="D36" s="27" t="n">
        <v>15.6</v>
      </c>
      <c r="E36" s="27" t="n">
        <f aca="false">(C36+D36)/2</f>
        <v>23.85</v>
      </c>
      <c r="F36" s="26" t="n">
        <v>35.5</v>
      </c>
      <c r="G36" s="28" t="n">
        <v>12</v>
      </c>
    </row>
    <row r="37" customFormat="false" ht="14.65" hidden="false" customHeight="false" outlineLevel="0" collapsed="false">
      <c r="A37" s="20"/>
      <c r="B37" s="37"/>
      <c r="C37" s="39"/>
      <c r="D37" s="40"/>
      <c r="E37" s="35"/>
      <c r="F37" s="39"/>
      <c r="G37" s="41"/>
    </row>
    <row r="38" customFormat="false" ht="14.65" hidden="false" customHeight="false" outlineLevel="0" collapsed="false">
      <c r="B38" s="16" t="s">
        <v>9</v>
      </c>
      <c r="C38" s="26" t="n">
        <v>35.5</v>
      </c>
      <c r="D38" s="27" t="n">
        <v>16.4</v>
      </c>
      <c r="E38" s="27" t="n">
        <f aca="false">(C38+D38)/2</f>
        <v>25.95</v>
      </c>
      <c r="F38" s="26" t="n">
        <v>39.6</v>
      </c>
      <c r="G38" s="28" t="n">
        <v>14</v>
      </c>
    </row>
    <row r="39" customFormat="false" ht="14.65" hidden="false" customHeight="false" outlineLevel="0" collapsed="false">
      <c r="A39" s="11"/>
      <c r="B39" s="16" t="s">
        <v>37</v>
      </c>
      <c r="C39" s="26" t="n">
        <v>35</v>
      </c>
      <c r="D39" s="27" t="n">
        <v>18.5</v>
      </c>
      <c r="E39" s="27" t="n">
        <f aca="false">(C39+D39)/2</f>
        <v>26.75</v>
      </c>
      <c r="F39" s="26" t="n">
        <v>39.2</v>
      </c>
      <c r="G39" s="28" t="n">
        <v>15.8</v>
      </c>
    </row>
    <row r="40" customFormat="false" ht="14.65" hidden="false" customHeight="false" outlineLevel="0" collapsed="false">
      <c r="A40" s="11" t="s">
        <v>38</v>
      </c>
      <c r="B40" s="16" t="s">
        <v>39</v>
      </c>
      <c r="C40" s="26" t="n">
        <v>34.2</v>
      </c>
      <c r="D40" s="27" t="n">
        <v>16</v>
      </c>
      <c r="E40" s="27" t="n">
        <f aca="false">(C40+D40)/2</f>
        <v>25.1</v>
      </c>
      <c r="F40" s="26" t="n">
        <v>34.8</v>
      </c>
      <c r="G40" s="28" t="n">
        <v>15.5</v>
      </c>
    </row>
    <row r="41" customFormat="false" ht="14.65" hidden="true" customHeight="false" outlineLevel="0" collapsed="false">
      <c r="B41" s="16" t="s">
        <v>40</v>
      </c>
      <c r="C41" s="26"/>
      <c r="D41" s="27"/>
      <c r="E41" s="27" t="n">
        <f aca="false">(C41+D41)/2</f>
        <v>0</v>
      </c>
      <c r="F41" s="26"/>
      <c r="G41" s="28"/>
    </row>
    <row r="42" customFormat="false" ht="14.65" hidden="true" customHeight="false" outlineLevel="0" collapsed="false">
      <c r="A42" s="11"/>
      <c r="B42" s="16" t="s">
        <v>41</v>
      </c>
      <c r="C42" s="26"/>
      <c r="D42" s="27"/>
      <c r="E42" s="27" t="n">
        <f aca="false">(C42+D42)/2</f>
        <v>0</v>
      </c>
      <c r="F42" s="26"/>
      <c r="G42" s="28"/>
    </row>
    <row r="43" customFormat="false" ht="14.65" hidden="true" customHeight="false" outlineLevel="0" collapsed="false">
      <c r="A43" s="11"/>
      <c r="B43" s="16" t="s">
        <v>42</v>
      </c>
      <c r="C43" s="26"/>
      <c r="D43" s="27"/>
      <c r="E43" s="27" t="n">
        <f aca="false">(C43+D43)/2</f>
        <v>0</v>
      </c>
      <c r="F43" s="26"/>
      <c r="G43" s="28"/>
    </row>
    <row r="44" customFormat="false" ht="14.65" hidden="true" customHeight="false" outlineLevel="0" collapsed="false">
      <c r="A44" s="11"/>
      <c r="B44" s="16" t="s">
        <v>43</v>
      </c>
      <c r="C44" s="26"/>
      <c r="D44" s="27"/>
      <c r="E44" s="27" t="n">
        <f aca="false">(C44+D44)/2</f>
        <v>0</v>
      </c>
      <c r="F44" s="26"/>
      <c r="G44" s="28"/>
    </row>
    <row r="45" customFormat="false" ht="14.65" hidden="true" customHeight="false" outlineLevel="0" collapsed="false">
      <c r="A45" s="11"/>
      <c r="B45" s="16" t="s">
        <v>44</v>
      </c>
      <c r="C45" s="26"/>
      <c r="D45" s="27"/>
      <c r="E45" s="27" t="n">
        <f aca="false">(C45+D45)/2</f>
        <v>0</v>
      </c>
      <c r="F45" s="26"/>
      <c r="G45" s="28"/>
    </row>
    <row r="46" customFormat="false" ht="14.65" hidden="true" customHeight="false" outlineLevel="0" collapsed="false">
      <c r="A46" s="11"/>
      <c r="B46" s="16" t="s">
        <v>45</v>
      </c>
      <c r="C46" s="26"/>
      <c r="D46" s="27"/>
      <c r="E46" s="27" t="n">
        <f aca="false">(C46+D46)/2</f>
        <v>0</v>
      </c>
      <c r="F46" s="26"/>
      <c r="G46" s="28"/>
    </row>
    <row r="47" customFormat="false" ht="14.65" hidden="false" customHeight="false" outlineLevel="0" collapsed="false">
      <c r="A47" s="11"/>
      <c r="B47" s="16" t="s">
        <v>46</v>
      </c>
      <c r="C47" s="26" t="n">
        <v>31</v>
      </c>
      <c r="D47" s="27" t="n">
        <v>15.9</v>
      </c>
      <c r="E47" s="27" t="n">
        <f aca="false">(C47+D47)/2</f>
        <v>23.45</v>
      </c>
      <c r="F47" s="26" t="n">
        <v>39</v>
      </c>
      <c r="G47" s="28" t="n">
        <v>13.6</v>
      </c>
    </row>
    <row r="48" customFormat="false" ht="14.65" hidden="false" customHeight="false" outlineLevel="0" collapsed="false">
      <c r="A48" s="11"/>
      <c r="B48" s="16" t="s">
        <v>47</v>
      </c>
      <c r="C48" s="26" t="n">
        <v>35.9</v>
      </c>
      <c r="D48" s="27" t="n">
        <v>15.9</v>
      </c>
      <c r="E48" s="27" t="n">
        <f aca="false">(C48+D48)/2</f>
        <v>25.9</v>
      </c>
      <c r="F48" s="26" t="n">
        <v>40</v>
      </c>
      <c r="G48" s="28" t="n">
        <v>13</v>
      </c>
    </row>
    <row r="49" customFormat="false" ht="14.65" hidden="false" customHeight="false" outlineLevel="0" collapsed="false">
      <c r="A49" s="20"/>
      <c r="B49" s="37"/>
      <c r="C49" s="34"/>
      <c r="D49" s="35"/>
      <c r="E49" s="38"/>
      <c r="F49" s="34"/>
      <c r="G49" s="36"/>
    </row>
    <row r="50" customFormat="false" ht="14.65" hidden="false" customHeight="false" outlineLevel="0" collapsed="false">
      <c r="A50" s="25"/>
      <c r="B50" s="16" t="s">
        <v>9</v>
      </c>
      <c r="C50" s="26" t="n">
        <v>30.6</v>
      </c>
      <c r="D50" s="27" t="n">
        <v>18.2</v>
      </c>
      <c r="E50" s="27" t="n">
        <f aca="false">(C50+D50)/2</f>
        <v>24.4</v>
      </c>
      <c r="F50" s="26" t="n">
        <v>35.8</v>
      </c>
      <c r="G50" s="28" t="n">
        <v>16</v>
      </c>
    </row>
    <row r="51" customFormat="false" ht="14.65" hidden="false" customHeight="false" outlineLevel="0" collapsed="false">
      <c r="A51" s="11"/>
      <c r="B51" s="16" t="s">
        <v>48</v>
      </c>
      <c r="C51" s="26" t="n">
        <v>29.4</v>
      </c>
      <c r="D51" s="27" t="n">
        <v>16.2</v>
      </c>
      <c r="E51" s="27" t="n">
        <f aca="false">(C51+D51)/2</f>
        <v>22.8</v>
      </c>
      <c r="F51" s="26" t="n">
        <v>33</v>
      </c>
      <c r="G51" s="28" t="n">
        <v>13</v>
      </c>
    </row>
    <row r="52" customFormat="false" ht="14.65" hidden="false" customHeight="false" outlineLevel="0" collapsed="false">
      <c r="A52" s="11" t="s">
        <v>49</v>
      </c>
      <c r="B52" s="16" t="s">
        <v>50</v>
      </c>
      <c r="C52" s="26" t="n">
        <v>27.9</v>
      </c>
      <c r="D52" s="27" t="n">
        <v>17.8</v>
      </c>
      <c r="E52" s="27" t="n">
        <f aca="false">(C52+D52)/2</f>
        <v>22.85</v>
      </c>
      <c r="F52" s="26" t="n">
        <v>33</v>
      </c>
      <c r="G52" s="28" t="n">
        <v>16.5</v>
      </c>
    </row>
    <row r="53" customFormat="false" ht="14.65" hidden="false" customHeight="false" outlineLevel="0" collapsed="false">
      <c r="A53" s="33"/>
      <c r="B53" s="16" t="s">
        <v>51</v>
      </c>
      <c r="C53" s="26" t="n">
        <v>34.3</v>
      </c>
      <c r="D53" s="27" t="n">
        <v>15.1</v>
      </c>
      <c r="E53" s="27" t="n">
        <f aca="false">(C53+D53)/2</f>
        <v>24.7</v>
      </c>
      <c r="F53" s="26" t="n">
        <v>38</v>
      </c>
      <c r="G53" s="28" t="n">
        <v>14</v>
      </c>
    </row>
    <row r="54" customFormat="false" ht="14.65" hidden="false" customHeight="false" outlineLevel="0" collapsed="false">
      <c r="A54" s="11"/>
      <c r="B54" s="16" t="s">
        <v>52</v>
      </c>
      <c r="C54" s="26" t="n">
        <v>34.8</v>
      </c>
      <c r="D54" s="27" t="n">
        <v>19.1</v>
      </c>
      <c r="E54" s="27" t="n">
        <f aca="false">(C54+D54)/2</f>
        <v>26.95</v>
      </c>
      <c r="F54" s="26" t="n">
        <v>39</v>
      </c>
      <c r="G54" s="28" t="n">
        <v>15.5</v>
      </c>
    </row>
    <row r="55" customFormat="false" ht="14.65" hidden="false" customHeight="false" outlineLevel="0" collapsed="false">
      <c r="A55" s="11"/>
      <c r="B55" s="16" t="s">
        <v>53</v>
      </c>
      <c r="C55" s="26" t="n">
        <v>33.4</v>
      </c>
      <c r="D55" s="27" t="n">
        <v>16</v>
      </c>
      <c r="E55" s="27" t="n">
        <f aca="false">(C55+D55)/2</f>
        <v>24.7</v>
      </c>
      <c r="F55" s="26" t="n">
        <v>37</v>
      </c>
      <c r="G55" s="28" t="n">
        <v>13</v>
      </c>
    </row>
    <row r="56" customFormat="false" ht="14.65" hidden="false" customHeight="false" outlineLevel="0" collapsed="false">
      <c r="A56" s="11"/>
      <c r="B56" s="16" t="s">
        <v>54</v>
      </c>
      <c r="C56" s="26" t="n">
        <v>33.7</v>
      </c>
      <c r="D56" s="27" t="n">
        <v>18.3</v>
      </c>
      <c r="E56" s="27" t="n">
        <f aca="false">(C56+D56)/2</f>
        <v>26</v>
      </c>
      <c r="F56" s="26" t="n">
        <v>37</v>
      </c>
      <c r="G56" s="28" t="n">
        <v>16</v>
      </c>
    </row>
    <row r="57" customFormat="false" ht="14.65" hidden="false" customHeight="false" outlineLevel="0" collapsed="false">
      <c r="A57" s="20"/>
      <c r="B57" s="37"/>
      <c r="C57" s="34"/>
      <c r="D57" s="35"/>
      <c r="E57" s="35"/>
      <c r="F57" s="34"/>
      <c r="G57" s="36"/>
    </row>
    <row r="58" customFormat="false" ht="14.65" hidden="false" customHeight="false" outlineLevel="0" collapsed="false">
      <c r="A58" s="11"/>
      <c r="B58" s="16" t="s">
        <v>9</v>
      </c>
      <c r="C58" s="26" t="n">
        <v>31.4</v>
      </c>
      <c r="D58" s="27" t="n">
        <v>19.7</v>
      </c>
      <c r="E58" s="27" t="n">
        <f aca="false">(C58+D58)/2</f>
        <v>25.55</v>
      </c>
      <c r="F58" s="26" t="n">
        <v>35.5</v>
      </c>
      <c r="G58" s="28" t="n">
        <v>16.6</v>
      </c>
    </row>
    <row r="59" customFormat="false" ht="14.65" hidden="true" customHeight="false" outlineLevel="0" collapsed="false">
      <c r="A59" s="25"/>
      <c r="B59" s="16" t="s">
        <v>55</v>
      </c>
      <c r="C59" s="26"/>
      <c r="D59" s="27" t="n">
        <v>18.1</v>
      </c>
      <c r="E59" s="27" t="n">
        <f aca="false">(C59+D59)/2</f>
        <v>9.05</v>
      </c>
      <c r="F59" s="26"/>
      <c r="G59" s="28" t="n">
        <v>14.9</v>
      </c>
    </row>
    <row r="60" customFormat="false" ht="14.65" hidden="true" customHeight="false" outlineLevel="0" collapsed="false">
      <c r="A60" s="11"/>
      <c r="B60" s="16" t="s">
        <v>56</v>
      </c>
      <c r="C60" s="26"/>
      <c r="D60" s="27"/>
      <c r="E60" s="27"/>
      <c r="F60" s="26"/>
      <c r="G60" s="28"/>
    </row>
    <row r="61" customFormat="false" ht="14.65" hidden="false" customHeight="false" outlineLevel="0" collapsed="false">
      <c r="A61" s="11"/>
      <c r="B61" s="16" t="s">
        <v>57</v>
      </c>
      <c r="C61" s="26" t="n">
        <v>30.2</v>
      </c>
      <c r="D61" s="27" t="n">
        <v>14.1</v>
      </c>
      <c r="E61" s="27" t="n">
        <f aca="false">(C61+D61)/2</f>
        <v>22.15</v>
      </c>
      <c r="F61" s="26" t="n">
        <v>35.5</v>
      </c>
      <c r="G61" s="28" t="n">
        <v>9.5</v>
      </c>
    </row>
    <row r="62" customFormat="false" ht="14.65" hidden="true" customHeight="false" outlineLevel="0" collapsed="false">
      <c r="A62" s="33"/>
      <c r="B62" s="16" t="s">
        <v>58</v>
      </c>
      <c r="C62" s="26"/>
      <c r="D62" s="27"/>
      <c r="E62" s="27" t="n">
        <f aca="false">(C62+D62)/2</f>
        <v>0</v>
      </c>
      <c r="F62" s="26"/>
      <c r="G62" s="28"/>
    </row>
    <row r="63" customFormat="false" ht="14.65" hidden="true" customHeight="false" outlineLevel="0" collapsed="false">
      <c r="A63" s="25"/>
      <c r="B63" s="16" t="s">
        <v>59</v>
      </c>
      <c r="C63" s="26"/>
      <c r="D63" s="27"/>
      <c r="E63" s="27" t="n">
        <f aca="false">(C63+D63)/2</f>
        <v>0</v>
      </c>
      <c r="F63" s="26"/>
      <c r="G63" s="28"/>
    </row>
    <row r="64" customFormat="false" ht="14.65" hidden="true" customHeight="false" outlineLevel="0" collapsed="false">
      <c r="A64" s="11"/>
      <c r="B64" s="16" t="s">
        <v>60</v>
      </c>
      <c r="C64" s="26"/>
      <c r="D64" s="27"/>
      <c r="E64" s="27" t="n">
        <f aca="false">(C64+D64)/2</f>
        <v>0</v>
      </c>
      <c r="F64" s="26"/>
      <c r="G64" s="28"/>
    </row>
    <row r="65" customFormat="false" ht="14.65" hidden="false" customHeight="false" outlineLevel="0" collapsed="false">
      <c r="A65" s="11" t="s">
        <v>61</v>
      </c>
      <c r="B65" s="16" t="s">
        <v>62</v>
      </c>
      <c r="C65" s="26" t="n">
        <v>33.9</v>
      </c>
      <c r="D65" s="27" t="n">
        <v>20.9</v>
      </c>
      <c r="E65" s="27" t="n">
        <f aca="false">(C65+D65)/2</f>
        <v>27.4</v>
      </c>
      <c r="F65" s="26" t="n">
        <v>36</v>
      </c>
      <c r="G65" s="28" t="n">
        <v>18.5</v>
      </c>
    </row>
    <row r="66" customFormat="false" ht="14.65" hidden="false" customHeight="false" outlineLevel="0" collapsed="false">
      <c r="A66" s="25"/>
      <c r="B66" s="16" t="s">
        <v>63</v>
      </c>
      <c r="C66" s="26" t="n">
        <v>31</v>
      </c>
      <c r="D66" s="27" t="n">
        <v>15.3</v>
      </c>
      <c r="E66" s="27" t="n">
        <f aca="false">(C66+D66)/2</f>
        <v>23.15</v>
      </c>
      <c r="F66" s="26" t="n">
        <v>35</v>
      </c>
      <c r="G66" s="28" t="n">
        <v>12.5</v>
      </c>
    </row>
    <row r="67" customFormat="false" ht="14.65" hidden="false" customHeight="false" outlineLevel="0" collapsed="false">
      <c r="A67" s="20"/>
      <c r="B67" s="37"/>
      <c r="C67" s="34"/>
      <c r="D67" s="35"/>
      <c r="E67" s="35"/>
      <c r="F67" s="34"/>
      <c r="G67" s="42"/>
    </row>
    <row r="68" customFormat="false" ht="14.65" hidden="false" customHeight="false" outlineLevel="0" collapsed="false">
      <c r="A68" s="11"/>
      <c r="B68" s="16" t="s">
        <v>9</v>
      </c>
      <c r="C68" s="26" t="n">
        <v>31</v>
      </c>
      <c r="D68" s="27" t="n">
        <v>21.4</v>
      </c>
      <c r="E68" s="27" t="n">
        <f aca="false">(C68+D68)/2</f>
        <v>26.2</v>
      </c>
      <c r="F68" s="26" t="n">
        <v>35.6</v>
      </c>
      <c r="G68" s="28" t="n">
        <v>19.2</v>
      </c>
    </row>
    <row r="69" customFormat="false" ht="14.65" hidden="true" customHeight="false" outlineLevel="0" collapsed="false">
      <c r="A69" s="11"/>
      <c r="B69" s="16" t="s">
        <v>64</v>
      </c>
      <c r="C69" s="26"/>
      <c r="D69" s="27"/>
      <c r="E69" s="27" t="n">
        <v>27.4</v>
      </c>
      <c r="F69" s="26"/>
      <c r="G69" s="28"/>
    </row>
    <row r="70" customFormat="false" ht="14.65" hidden="false" customHeight="false" outlineLevel="0" collapsed="false">
      <c r="A70" s="11"/>
      <c r="B70" s="16" t="s">
        <v>65</v>
      </c>
      <c r="C70" s="26" t="n">
        <v>25.9</v>
      </c>
      <c r="D70" s="27" t="n">
        <v>20.3</v>
      </c>
      <c r="E70" s="27" t="n">
        <f aca="false">(C70+D70)/2</f>
        <v>23.1</v>
      </c>
      <c r="F70" s="26" t="n">
        <v>27.6</v>
      </c>
      <c r="G70" s="28" t="n">
        <v>18.6</v>
      </c>
    </row>
    <row r="71" customFormat="false" ht="14.65" hidden="false" customHeight="false" outlineLevel="0" collapsed="false">
      <c r="A71" s="11"/>
      <c r="B71" s="16" t="s">
        <v>66</v>
      </c>
      <c r="C71" s="26" t="n">
        <v>28.7</v>
      </c>
      <c r="D71" s="27" t="n">
        <v>21.6</v>
      </c>
      <c r="E71" s="27" t="n">
        <f aca="false">(C71+D71)/2</f>
        <v>25.15</v>
      </c>
      <c r="F71" s="26" t="n">
        <v>31.1</v>
      </c>
      <c r="G71" s="28" t="n">
        <v>19.9</v>
      </c>
    </row>
    <row r="72" customFormat="false" ht="14.65" hidden="false" customHeight="false" outlineLevel="0" collapsed="false">
      <c r="A72" s="11" t="s">
        <v>67</v>
      </c>
      <c r="B72" s="16" t="s">
        <v>68</v>
      </c>
      <c r="C72" s="26" t="n">
        <v>30.1</v>
      </c>
      <c r="D72" s="27" t="n">
        <v>23.1</v>
      </c>
      <c r="E72" s="27" t="n">
        <f aca="false">(C72+D72)/2</f>
        <v>26.6</v>
      </c>
      <c r="F72" s="26" t="n">
        <v>35.5</v>
      </c>
      <c r="G72" s="28" t="n">
        <v>20.5</v>
      </c>
    </row>
    <row r="73" customFormat="false" ht="14.65" hidden="false" customHeight="false" outlineLevel="0" collapsed="false">
      <c r="A73" s="11"/>
      <c r="B73" s="16" t="s">
        <v>69</v>
      </c>
      <c r="C73" s="26" t="n">
        <v>34.1</v>
      </c>
      <c r="D73" s="27" t="n">
        <v>17.5</v>
      </c>
      <c r="E73" s="27" t="n">
        <f aca="false">(C73+D73)/2</f>
        <v>25.8</v>
      </c>
      <c r="F73" s="26" t="n">
        <v>37.8</v>
      </c>
      <c r="G73" s="28" t="n">
        <v>14.5</v>
      </c>
    </row>
    <row r="74" customFormat="false" ht="14.65" hidden="false" customHeight="false" outlineLevel="0" collapsed="false">
      <c r="A74" s="11"/>
      <c r="B74" s="16" t="s">
        <v>70</v>
      </c>
      <c r="C74" s="26" t="n">
        <v>29.7</v>
      </c>
      <c r="D74" s="27" t="n">
        <v>19.7</v>
      </c>
      <c r="E74" s="27" t="n">
        <f aca="false">(C74+D74)/2</f>
        <v>24.7</v>
      </c>
      <c r="F74" s="26" t="n">
        <v>35.7</v>
      </c>
      <c r="G74" s="28" t="n">
        <v>18.1</v>
      </c>
    </row>
    <row r="75" customFormat="false" ht="14.65" hidden="true" customHeight="false" outlineLevel="0" collapsed="false">
      <c r="A75" s="11"/>
      <c r="B75" s="16" t="s">
        <v>71</v>
      </c>
      <c r="C75" s="26"/>
      <c r="D75" s="27"/>
      <c r="E75" s="27" t="n">
        <f aca="false">(C75+D75)/2</f>
        <v>0</v>
      </c>
      <c r="F75" s="26"/>
      <c r="G75" s="28"/>
    </row>
    <row r="76" customFormat="false" ht="14.65" hidden="false" customHeight="false" outlineLevel="0" collapsed="false">
      <c r="A76" s="11"/>
      <c r="B76" s="16" t="s">
        <v>72</v>
      </c>
      <c r="C76" s="26" t="n">
        <v>33.9</v>
      </c>
      <c r="D76" s="27" t="n">
        <v>20.8</v>
      </c>
      <c r="E76" s="27" t="n">
        <f aca="false">(C76+D76)/2</f>
        <v>27.35</v>
      </c>
      <c r="F76" s="26" t="n">
        <v>41</v>
      </c>
      <c r="G76" s="28" t="n">
        <v>18</v>
      </c>
    </row>
    <row r="77" customFormat="false" ht="14.65" hidden="false" customHeight="false" outlineLevel="0" collapsed="false">
      <c r="A77" s="11"/>
      <c r="B77" s="16" t="s">
        <v>73</v>
      </c>
      <c r="C77" s="26" t="n">
        <v>28.3</v>
      </c>
      <c r="D77" s="27" t="n">
        <v>20.6</v>
      </c>
      <c r="E77" s="27" t="n">
        <f aca="false">(C77+D77)/2</f>
        <v>24.45</v>
      </c>
      <c r="F77" s="26" t="n">
        <v>30.5</v>
      </c>
      <c r="G77" s="28" t="n">
        <v>18</v>
      </c>
    </row>
    <row r="78" customFormat="false" ht="14.65" hidden="false" customHeight="false" outlineLevel="0" collapsed="false">
      <c r="A78" s="11"/>
      <c r="B78" s="16" t="s">
        <v>74</v>
      </c>
      <c r="C78" s="26" t="n">
        <v>32</v>
      </c>
      <c r="D78" s="27" t="n">
        <v>19.4</v>
      </c>
      <c r="E78" s="27" t="n">
        <f aca="false">(C78+D78)/2</f>
        <v>25.7</v>
      </c>
      <c r="F78" s="26" t="n">
        <v>38</v>
      </c>
      <c r="G78" s="28" t="n">
        <v>16</v>
      </c>
    </row>
    <row r="79" customFormat="false" ht="14.65" hidden="false" customHeight="false" outlineLevel="0" collapsed="false">
      <c r="A79" s="20"/>
      <c r="B79" s="37"/>
      <c r="C79" s="34"/>
      <c r="D79" s="35"/>
      <c r="E79" s="35"/>
      <c r="F79" s="34"/>
      <c r="G79" s="36"/>
    </row>
    <row r="80" customFormat="false" ht="14.65" hidden="false" customHeight="false" outlineLevel="0" collapsed="false">
      <c r="A80" s="11" t="s">
        <v>75</v>
      </c>
      <c r="B80" s="16" t="s">
        <v>76</v>
      </c>
      <c r="C80" s="26" t="n">
        <v>35.2</v>
      </c>
      <c r="D80" s="27" t="n">
        <v>19.7</v>
      </c>
      <c r="E80" s="27" t="n">
        <f aca="false">(C80+D80)/2</f>
        <v>27.45</v>
      </c>
      <c r="F80" s="26" t="n">
        <v>37.9</v>
      </c>
      <c r="G80" s="28" t="n">
        <v>18.2</v>
      </c>
    </row>
    <row r="81" customFormat="false" ht="14.65" hidden="false" customHeight="false" outlineLevel="0" collapsed="false">
      <c r="A81" s="11"/>
      <c r="B81" s="16" t="s">
        <v>77</v>
      </c>
      <c r="C81" s="26" t="n">
        <v>35.6</v>
      </c>
      <c r="D81" s="27" t="n">
        <v>17.3</v>
      </c>
      <c r="E81" s="27" t="n">
        <f aca="false">(C81+D81)/2</f>
        <v>26.45</v>
      </c>
      <c r="F81" s="26" t="n">
        <v>38.5</v>
      </c>
      <c r="G81" s="28" t="n">
        <v>15</v>
      </c>
    </row>
    <row r="82" customFormat="false" ht="14.65" hidden="false" customHeight="false" outlineLevel="0" collapsed="false">
      <c r="A82" s="11"/>
      <c r="B82" s="16" t="s">
        <v>78</v>
      </c>
      <c r="C82" s="26" t="n">
        <v>33.6</v>
      </c>
      <c r="D82" s="27" t="n">
        <v>18.1</v>
      </c>
      <c r="E82" s="27" t="n">
        <f aca="false">(C82+D82)/2</f>
        <v>25.85</v>
      </c>
      <c r="F82" s="26" t="n">
        <v>37</v>
      </c>
      <c r="G82" s="28" t="n">
        <v>16</v>
      </c>
    </row>
    <row r="83" customFormat="false" ht="14.65" hidden="false" customHeight="false" outlineLevel="0" collapsed="false">
      <c r="A83" s="11"/>
      <c r="B83" s="16" t="s">
        <v>79</v>
      </c>
      <c r="C83" s="26" t="n">
        <v>34.1</v>
      </c>
      <c r="D83" s="27" t="n">
        <v>15.3</v>
      </c>
      <c r="E83" s="27" t="n">
        <f aca="false">(C83+D83)/2</f>
        <v>24.7</v>
      </c>
      <c r="F83" s="26" t="n">
        <v>37</v>
      </c>
      <c r="G83" s="28" t="n">
        <v>13.5</v>
      </c>
    </row>
    <row r="84" customFormat="false" ht="14.65" hidden="false" customHeight="false" outlineLevel="0" collapsed="false">
      <c r="A84" s="11"/>
      <c r="B84" s="16" t="s">
        <v>80</v>
      </c>
      <c r="C84" s="26" t="n">
        <v>35.1</v>
      </c>
      <c r="D84" s="27" t="n">
        <v>16.9</v>
      </c>
      <c r="E84" s="27" t="n">
        <f aca="false">(C84+D84)/2</f>
        <v>26</v>
      </c>
      <c r="F84" s="26" t="n">
        <v>38</v>
      </c>
      <c r="G84" s="28" t="n">
        <v>15</v>
      </c>
    </row>
    <row r="85" customFormat="false" ht="14.65" hidden="false" customHeight="false" outlineLevel="0" collapsed="false">
      <c r="A85" s="11"/>
      <c r="B85" s="16" t="s">
        <v>81</v>
      </c>
      <c r="C85" s="26" t="n">
        <v>33.9</v>
      </c>
      <c r="D85" s="27" t="n">
        <v>17.5</v>
      </c>
      <c r="E85" s="27" t="n">
        <f aca="false">(C85+D85)/2</f>
        <v>25.7</v>
      </c>
      <c r="F85" s="26" t="n">
        <v>37</v>
      </c>
      <c r="G85" s="28" t="n">
        <v>16</v>
      </c>
    </row>
    <row r="86" customFormat="false" ht="14.65" hidden="false" customHeight="false" outlineLevel="0" collapsed="false">
      <c r="A86" s="11"/>
      <c r="B86" s="16" t="s">
        <v>82</v>
      </c>
      <c r="C86" s="26" t="n">
        <v>33.1</v>
      </c>
      <c r="D86" s="27" t="n">
        <v>13.5</v>
      </c>
      <c r="E86" s="27" t="n">
        <f aca="false">(C86+D86)/2</f>
        <v>23.3</v>
      </c>
      <c r="F86" s="26" t="n">
        <v>35.6</v>
      </c>
      <c r="G86" s="28" t="n">
        <v>11</v>
      </c>
    </row>
    <row r="87" customFormat="false" ht="14.65" hidden="false" customHeight="false" outlineLevel="0" collapsed="false">
      <c r="A87" s="43"/>
      <c r="B87" s="44" t="s">
        <v>83</v>
      </c>
      <c r="C87" s="45" t="n">
        <v>33.9</v>
      </c>
      <c r="D87" s="46" t="n">
        <v>19.1</v>
      </c>
      <c r="E87" s="47" t="n">
        <f aca="false">(C87+D87)/2</f>
        <v>26.5</v>
      </c>
      <c r="F87" s="45" t="n">
        <v>37</v>
      </c>
      <c r="G87" s="48" t="n">
        <v>17</v>
      </c>
    </row>
    <row r="88" customFormat="false" ht="14.65" hidden="false" customHeight="false" outlineLevel="0" collapsed="false">
      <c r="A88" s="49"/>
      <c r="B88" s="50"/>
    </row>
    <row r="89" customFormat="false" ht="14.65" hidden="false" customHeight="false" outlineLevel="0" collapsed="false">
      <c r="A89" s="51" t="s">
        <v>84</v>
      </c>
      <c r="B89" s="52"/>
    </row>
    <row r="90" customFormat="false" ht="14.65" hidden="false" customHeight="false" outlineLevel="0" collapsed="false">
      <c r="A90" s="53" t="s">
        <v>85</v>
      </c>
      <c r="B90" s="54"/>
    </row>
    <row r="95" customFormat="false" ht="14.65" hidden="false" customHeight="false" outlineLevel="0" collapsed="false">
      <c r="A95" s="2"/>
      <c r="B95" s="3"/>
    </row>
  </sheetData>
  <mergeCells count="1">
    <mergeCell ref="C5:E5"/>
  </mergeCells>
  <printOptions headings="false" gridLines="false" gridLinesSet="true" horizontalCentered="false" verticalCentered="false"/>
  <pageMargins left="0.870138888888889" right="0" top="0" bottom="0" header="0.511811023622047" footer="0.511811023622047"/>
  <pageSetup paperSize="9" scale="8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