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4" uniqueCount="163">
  <si>
    <t xml:space="preserve"> 4.2. PRECIOS SEMANALES DE PRODUCTOS GANADEROS</t>
  </si>
  <si>
    <t xml:space="preserve">VARIACION</t>
  </si>
  <si>
    <t xml:space="preserve">POS.</t>
  </si>
  <si>
    <t xml:space="preserve">RAZA </t>
  </si>
  <si>
    <t xml:space="preserve">ESPECIFICACIONES</t>
  </si>
  <si>
    <t xml:space="preserve">COM.</t>
  </si>
  <si>
    <t xml:space="preserve">MERCADO</t>
  </si>
  <si>
    <t xml:space="preserve">SEM 53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PTAS</t>
  </si>
  <si>
    <t xml:space="preserve">%</t>
  </si>
  <si>
    <t xml:space="preserve">BOVINO PARA VIDA</t>
  </si>
  <si>
    <t xml:space="preserve">TERNEROS/AS</t>
  </si>
  <si>
    <t xml:space="preserve">Fr</t>
  </si>
  <si>
    <t xml:space="preserve">   1-3 sem.Macho</t>
  </si>
  <si>
    <t xml:space="preserve">R.E.</t>
  </si>
  <si>
    <t xml:space="preserve">CORDOBA</t>
  </si>
  <si>
    <t xml:space="preserve">SEVILLA</t>
  </si>
  <si>
    <t xml:space="preserve">   1-3 sem.Hembra</t>
  </si>
  <si>
    <t xml:space="preserve">   Al dest. Macho</t>
  </si>
  <si>
    <t xml:space="preserve">   Al dest. Hembra</t>
  </si>
  <si>
    <t xml:space="preserve">K.V.E.</t>
  </si>
  <si>
    <t xml:space="preserve">cCH</t>
  </si>
  <si>
    <t xml:space="preserve">CADIZ</t>
  </si>
  <si>
    <t xml:space="preserve">Re</t>
  </si>
  <si>
    <t xml:space="preserve">AÑOJAS</t>
  </si>
  <si>
    <t xml:space="preserve">NOVILLAS</t>
  </si>
  <si>
    <t xml:space="preserve">   Cubierta</t>
  </si>
  <si>
    <t xml:space="preserve">   Parida</t>
  </si>
  <si>
    <t xml:space="preserve">   Parida(*)</t>
  </si>
  <si>
    <t xml:space="preserve">VACAS</t>
  </si>
  <si>
    <t xml:space="preserve">4-5 partos Cubierta</t>
  </si>
  <si>
    <t xml:space="preserve">4-5 partos Parida</t>
  </si>
  <si>
    <t xml:space="preserve">4-5 partos Parida(*)</t>
  </si>
  <si>
    <t xml:space="preserve">2-3 partos Cubierta</t>
  </si>
  <si>
    <t xml:space="preserve">2-3 partos Parida</t>
  </si>
  <si>
    <t xml:space="preserve">SEMENTAL</t>
  </si>
  <si>
    <t xml:space="preserve">CH</t>
  </si>
  <si>
    <t xml:space="preserve">cLIM</t>
  </si>
  <si>
    <t xml:space="preserve">BOVINO PARA SACRIFICIO</t>
  </si>
  <si>
    <t xml:space="preserve">K.V.E</t>
  </si>
  <si>
    <t xml:space="preserve">GR-GUADIX</t>
  </si>
  <si>
    <t xml:space="preserve">HU-ARACENA</t>
  </si>
  <si>
    <t xml:space="preserve">HUELVA</t>
  </si>
  <si>
    <t xml:space="preserve">AÑOJOS</t>
  </si>
  <si>
    <t xml:space="preserve">TOROS</t>
  </si>
  <si>
    <t xml:space="preserve">   Varias razas</t>
  </si>
  <si>
    <t xml:space="preserve"> </t>
  </si>
  <si>
    <t xml:space="preserve">OVINO PARA VIDA</t>
  </si>
  <si>
    <t xml:space="preserve">OVEJAS</t>
  </si>
  <si>
    <t xml:space="preserve">Me</t>
  </si>
  <si>
    <t xml:space="preserve">   Preñada</t>
  </si>
  <si>
    <t xml:space="preserve">   Vacia</t>
  </si>
  <si>
    <t xml:space="preserve">   Con cria</t>
  </si>
  <si>
    <t xml:space="preserve">PRIMALAS</t>
  </si>
  <si>
    <t xml:space="preserve">BORRAS</t>
  </si>
  <si>
    <t xml:space="preserve">   Recrio 12-15 kg.</t>
  </si>
  <si>
    <t xml:space="preserve">OVINO PARA SACRIFICIO</t>
  </si>
  <si>
    <t xml:space="preserve">CORDEROS</t>
  </si>
  <si>
    <t xml:space="preserve">   Lechal</t>
  </si>
  <si>
    <t xml:space="preserve">Libra</t>
  </si>
  <si>
    <t xml:space="preserve">   Pascual &lt;23 kg.</t>
  </si>
  <si>
    <t xml:space="preserve">Arroba</t>
  </si>
  <si>
    <t xml:space="preserve">   Pascual &gt;23 kg.</t>
  </si>
  <si>
    <t xml:space="preserve">Sg</t>
  </si>
  <si>
    <t xml:space="preserve">K.v.L.</t>
  </si>
  <si>
    <t xml:space="preserve">GR-BAZA</t>
  </si>
  <si>
    <t xml:space="preserve">GRANADA</t>
  </si>
  <si>
    <t xml:space="preserve">JAEN</t>
  </si>
  <si>
    <t xml:space="preserve">OVEJA</t>
  </si>
  <si>
    <t xml:space="preserve">   Desvieje</t>
  </si>
  <si>
    <t xml:space="preserve">   Desecho</t>
  </si>
  <si>
    <t xml:space="preserve">CAPRINO PARA VIDA</t>
  </si>
  <si>
    <t xml:space="preserve">CABRAS</t>
  </si>
  <si>
    <t xml:space="preserve">Sr</t>
  </si>
  <si>
    <t xml:space="preserve">MALAGA</t>
  </si>
  <si>
    <t xml:space="preserve">Ma</t>
  </si>
  <si>
    <t xml:space="preserve">CHIVARRAS</t>
  </si>
  <si>
    <t xml:space="preserve">CAPRINO PARA SACRIFICIO</t>
  </si>
  <si>
    <t xml:space="preserve">CABRITOS</t>
  </si>
  <si>
    <t xml:space="preserve">M-G</t>
  </si>
  <si>
    <t xml:space="preserve">  Cabrito  5 - 9 Kg</t>
  </si>
  <si>
    <t xml:space="preserve">R.L</t>
  </si>
  <si>
    <t xml:space="preserve">CABRA</t>
  </si>
  <si>
    <t xml:space="preserve">Desecho</t>
  </si>
  <si>
    <t xml:space="preserve">PORCINO PARA VIDA</t>
  </si>
  <si>
    <t xml:space="preserve">LECHONES</t>
  </si>
  <si>
    <t xml:space="preserve">Bc</t>
  </si>
  <si>
    <t xml:space="preserve">   Al destete 20 kg.</t>
  </si>
  <si>
    <t xml:space="preserve">JA-VILCHES</t>
  </si>
  <si>
    <t xml:space="preserve">SE-ARAPORC</t>
  </si>
  <si>
    <t xml:space="preserve">Ib</t>
  </si>
  <si>
    <t xml:space="preserve">CO-PEDROCHES</t>
  </si>
  <si>
    <t xml:space="preserve">MARRANOS Y PRIMALES</t>
  </si>
  <si>
    <t xml:space="preserve">   De 3 a 5 arrobas</t>
  </si>
  <si>
    <t xml:space="preserve">   De 6 a 9 arrobas</t>
  </si>
  <si>
    <t xml:space="preserve">   De 3 a 6 arrobas</t>
  </si>
  <si>
    <t xml:space="preserve">PORCINO PARA SACRIFICIO</t>
  </si>
  <si>
    <t xml:space="preserve">CERDOS</t>
  </si>
  <si>
    <t xml:space="preserve">   60-80 Kg</t>
  </si>
  <si>
    <t xml:space="preserve">MA-CAMPILLOS</t>
  </si>
  <si>
    <t xml:space="preserve">  Selecto</t>
  </si>
  <si>
    <t xml:space="preserve">   80-90 Kg</t>
  </si>
  <si>
    <t xml:space="preserve">   90 y mas </t>
  </si>
  <si>
    <t xml:space="preserve">   90 y mas</t>
  </si>
  <si>
    <t xml:space="preserve">   FORPPA</t>
  </si>
  <si>
    <t xml:space="preserve">K.c.M.</t>
  </si>
  <si>
    <t xml:space="preserve">   Pienso</t>
  </si>
  <si>
    <t xml:space="preserve">   Pienso Extensivo</t>
  </si>
  <si>
    <t xml:space="preserve">   Pienso Intensivo</t>
  </si>
  <si>
    <t xml:space="preserve">   Recebo</t>
  </si>
  <si>
    <t xml:space="preserve">   Bellota</t>
  </si>
  <si>
    <t xml:space="preserve">   Bellota reposición</t>
  </si>
  <si>
    <t xml:space="preserve">Castronas(bellot/rce)</t>
  </si>
  <si>
    <t xml:space="preserve">   Reproductoras</t>
  </si>
  <si>
    <t xml:space="preserve">   Reproductoras(6-8m)</t>
  </si>
  <si>
    <t xml:space="preserve">CERDOS DESHECHO</t>
  </si>
  <si>
    <t xml:space="preserve">Cerdos deshecho</t>
  </si>
  <si>
    <t xml:space="preserve">GR-IZNALLOZ</t>
  </si>
  <si>
    <t xml:space="preserve">Desvieje</t>
  </si>
  <si>
    <t xml:space="preserve">OTROS PRODUCTOS GANADEROS</t>
  </si>
  <si>
    <t xml:space="preserve">POLLOS</t>
  </si>
  <si>
    <t xml:space="preserve">CONEJOS</t>
  </si>
  <si>
    <t xml:space="preserve">   Campo</t>
  </si>
  <si>
    <t xml:space="preserve">R.M.</t>
  </si>
  <si>
    <t xml:space="preserve">   Granja</t>
  </si>
  <si>
    <t xml:space="preserve">HUEVOS</t>
  </si>
  <si>
    <t xml:space="preserve">   CLASE XL</t>
  </si>
  <si>
    <t xml:space="preserve">e.A.My.</t>
  </si>
  <si>
    <t xml:space="preserve">   CLASE L</t>
  </si>
  <si>
    <t xml:space="preserve">   CLASE M</t>
  </si>
  <si>
    <t xml:space="preserve">   CLASE S</t>
  </si>
  <si>
    <t xml:space="preserve">LECHE</t>
  </si>
  <si>
    <t xml:space="preserve">   Vaca</t>
  </si>
  <si>
    <t xml:space="preserve">L.E.</t>
  </si>
  <si>
    <t xml:space="preserve">   Cabra</t>
  </si>
  <si>
    <t xml:space="preserve">GR- DURC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BLUE]#,##0;[RED]\-#,##0"/>
    <numFmt numFmtId="166" formatCode="0"/>
    <numFmt numFmtId="167" formatCode="_-* #,##0.0000\ _P_t_s_-;\-* #,##0.0000\ _P_t_s_-;_-* &quot;- &quot;_P_t_s_-;_-@_-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30600</xdr:colOff>
      <xdr:row>272</xdr:row>
      <xdr:rowOff>0</xdr:rowOff>
    </xdr:from>
    <xdr:to>
      <xdr:col>3</xdr:col>
      <xdr:colOff>857520</xdr:colOff>
      <xdr:row>274</xdr:row>
      <xdr:rowOff>76320</xdr:rowOff>
    </xdr:to>
    <xdr:sp>
      <xdr:nvSpPr>
        <xdr:cNvPr id="0" name="Text 1"/>
        <xdr:cNvSpPr/>
      </xdr:nvSpPr>
      <xdr:spPr>
        <a:xfrm>
          <a:off x="422280" y="44731440"/>
          <a:ext cx="2849400" cy="448200"/>
        </a:xfrm>
        <a:prstGeom prst="rect">
          <a:avLst/>
        </a:prstGeom>
        <a:noFill/>
        <a:ln w="1260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*Precios  de novillas y vacas sin cría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2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1" activeCellId="0" sqref="AK11"/>
    </sheetView>
  </sheetViews>
  <sheetFormatPr defaultColWidth="4.70703125" defaultRowHeight="14.6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0.99"/>
    <col collapsed="false" customWidth="true" hidden="false" outlineLevel="0" max="3" min="3" style="1" width="7.7"/>
    <col collapsed="false" customWidth="true" hidden="false" outlineLevel="0" max="4" min="4" style="1" width="19.28"/>
    <col collapsed="false" customWidth="true" hidden="true" outlineLevel="0" max="22" min="5" style="2" width="13.99"/>
    <col collapsed="false" customWidth="true" hidden="true" outlineLevel="0" max="30" min="23" style="2" width="12.99"/>
    <col collapsed="false" customWidth="true" hidden="false" outlineLevel="0" max="32" min="31" style="2" width="12.99"/>
    <col collapsed="false" customWidth="true" hidden="false" outlineLevel="0" max="33" min="33" style="0" width="9.85"/>
    <col collapsed="false" customWidth="true" hidden="false" outlineLevel="0" max="34" min="34" style="0" width="9.99"/>
    <col collapsed="false" customWidth="true" hidden="false" outlineLevel="0" max="35" min="35" style="0" width="5.28"/>
    <col collapsed="false" customWidth="true" hidden="false" outlineLevel="0" max="36" min="36" style="0" width="5.41"/>
    <col collapsed="false" customWidth="true" hidden="false" outlineLevel="0" max="37" min="37" style="0" width="6.7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3"/>
      <c r="AH1" s="3"/>
    </row>
    <row r="2" customFormat="false" ht="14.65" hidden="false" customHeight="false" outlineLevel="0" collapsed="false">
      <c r="A2" s="3"/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5" t="s">
        <v>1</v>
      </c>
      <c r="AH2" s="5"/>
      <c r="AO2" s="3"/>
    </row>
    <row r="3" customFormat="false" ht="17" hidden="false" customHeight="false" outlineLevel="0" collapsed="false">
      <c r="A3" s="3"/>
      <c r="B3" s="3"/>
      <c r="C3" s="6" t="s">
        <v>2</v>
      </c>
      <c r="D3" s="7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3"/>
      <c r="AH3" s="3"/>
      <c r="AI3" s="8"/>
      <c r="AJ3" s="8"/>
      <c r="AO3" s="9"/>
      <c r="AP3" s="3"/>
    </row>
    <row r="4" customFormat="false" ht="14.65" hidden="false" customHeight="false" outlineLevel="0" collapsed="false">
      <c r="A4" s="3" t="s">
        <v>3</v>
      </c>
      <c r="B4" s="3" t="s">
        <v>4</v>
      </c>
      <c r="C4" s="6" t="s">
        <v>5</v>
      </c>
      <c r="D4" s="10" t="s">
        <v>6</v>
      </c>
      <c r="E4" s="11" t="s">
        <v>7</v>
      </c>
      <c r="F4" s="11" t="s">
        <v>8</v>
      </c>
      <c r="G4" s="11" t="s">
        <v>9</v>
      </c>
      <c r="H4" s="11" t="s">
        <v>10</v>
      </c>
      <c r="I4" s="11" t="s">
        <v>11</v>
      </c>
      <c r="J4" s="11" t="s">
        <v>12</v>
      </c>
      <c r="K4" s="11" t="s">
        <v>13</v>
      </c>
      <c r="L4" s="11" t="s">
        <v>14</v>
      </c>
      <c r="M4" s="11" t="s">
        <v>15</v>
      </c>
      <c r="N4" s="11" t="s">
        <v>16</v>
      </c>
      <c r="O4" s="11" t="s">
        <v>17</v>
      </c>
      <c r="P4" s="11" t="s">
        <v>18</v>
      </c>
      <c r="Q4" s="11" t="s">
        <v>19</v>
      </c>
      <c r="R4" s="11" t="s">
        <v>20</v>
      </c>
      <c r="S4" s="11" t="s">
        <v>21</v>
      </c>
      <c r="T4" s="11" t="s">
        <v>22</v>
      </c>
      <c r="U4" s="11" t="s">
        <v>23</v>
      </c>
      <c r="V4" s="11" t="s">
        <v>24</v>
      </c>
      <c r="W4" s="11" t="s">
        <v>25</v>
      </c>
      <c r="X4" s="11" t="s">
        <v>26</v>
      </c>
      <c r="Y4" s="11" t="s">
        <v>27</v>
      </c>
      <c r="Z4" s="11" t="s">
        <v>28</v>
      </c>
      <c r="AA4" s="11" t="s">
        <v>29</v>
      </c>
      <c r="AB4" s="11" t="s">
        <v>30</v>
      </c>
      <c r="AC4" s="11" t="s">
        <v>31</v>
      </c>
      <c r="AD4" s="11" t="s">
        <v>32</v>
      </c>
      <c r="AE4" s="11" t="s">
        <v>33</v>
      </c>
      <c r="AF4" s="11" t="s">
        <v>34</v>
      </c>
      <c r="AG4" s="12" t="s">
        <v>35</v>
      </c>
      <c r="AH4" s="12" t="s">
        <v>36</v>
      </c>
      <c r="AO4" s="3"/>
      <c r="AP4" s="3"/>
    </row>
    <row r="5" customFormat="false" ht="14.65" hidden="false" customHeight="false" outlineLevel="0" collapsed="false">
      <c r="A5" s="13"/>
      <c r="B5" s="13"/>
      <c r="C5" s="13"/>
      <c r="D5" s="13"/>
    </row>
    <row r="6" customFormat="false" ht="14.1" hidden="false" customHeight="true" outlineLevel="0" collapsed="false">
      <c r="A6" s="14" t="s">
        <v>37</v>
      </c>
      <c r="B6" s="15"/>
      <c r="C6" s="3"/>
      <c r="D6" s="3"/>
      <c r="AL6" s="9"/>
      <c r="AM6" s="3"/>
    </row>
    <row r="7" customFormat="false" ht="14.1" hidden="false" customHeight="true" outlineLevel="0" collapsed="false">
      <c r="A7" s="3"/>
      <c r="B7" s="3" t="s">
        <v>38</v>
      </c>
      <c r="C7" s="3"/>
      <c r="D7" s="3"/>
      <c r="AL7" s="3"/>
      <c r="AM7" s="3"/>
    </row>
    <row r="8" customFormat="false" ht="14.1" hidden="false" customHeight="true" outlineLevel="0" collapsed="false">
      <c r="A8" s="10" t="s">
        <v>39</v>
      </c>
      <c r="B8" s="3" t="s">
        <v>40</v>
      </c>
      <c r="C8" s="3" t="s">
        <v>41</v>
      </c>
      <c r="D8" s="3" t="s">
        <v>42</v>
      </c>
      <c r="E8" s="16" t="n">
        <v>18000</v>
      </c>
      <c r="F8" s="16" t="n">
        <v>18500</v>
      </c>
      <c r="G8" s="16" t="n">
        <v>18500</v>
      </c>
      <c r="H8" s="16" t="n">
        <v>18500</v>
      </c>
      <c r="I8" s="16" t="n">
        <v>18500</v>
      </c>
      <c r="J8" s="16" t="n">
        <v>18500</v>
      </c>
      <c r="K8" s="16" t="n">
        <v>18500</v>
      </c>
      <c r="L8" s="16" t="n">
        <v>18500</v>
      </c>
      <c r="M8" s="16" t="n">
        <v>18500</v>
      </c>
      <c r="N8" s="16" t="n">
        <v>18500</v>
      </c>
      <c r="O8" s="16" t="n">
        <v>18500</v>
      </c>
      <c r="P8" s="16" t="n">
        <v>18500</v>
      </c>
      <c r="Q8" s="16" t="n">
        <v>18500</v>
      </c>
      <c r="R8" s="16" t="n">
        <v>18500</v>
      </c>
      <c r="S8" s="16" t="n">
        <v>18500</v>
      </c>
      <c r="T8" s="16" t="n">
        <v>18500</v>
      </c>
      <c r="U8" s="16" t="n">
        <v>18500</v>
      </c>
      <c r="V8" s="16" t="n">
        <v>18500</v>
      </c>
      <c r="W8" s="16" t="n">
        <v>21000</v>
      </c>
      <c r="X8" s="16" t="n">
        <v>20500</v>
      </c>
      <c r="Y8" s="16" t="n">
        <v>20500</v>
      </c>
      <c r="Z8" s="16" t="n">
        <v>20500</v>
      </c>
      <c r="AA8" s="16" t="n">
        <v>20500</v>
      </c>
      <c r="AB8" s="16" t="n">
        <v>20500</v>
      </c>
      <c r="AC8" s="16" t="n">
        <v>21000</v>
      </c>
      <c r="AD8" s="16" t="n">
        <v>21000</v>
      </c>
      <c r="AE8" s="16" t="n">
        <v>21000</v>
      </c>
      <c r="AF8" s="16" t="n">
        <v>21000</v>
      </c>
      <c r="AG8" s="17" t="n">
        <f aca="false">IF(OR(AF8=0,AE8=0),"",AF8-AE8)</f>
        <v>0</v>
      </c>
      <c r="AH8" s="17" t="n">
        <f aca="false">IF(OR(AF8=0,AE8=0),"",AG8/AE8*100)</f>
        <v>0</v>
      </c>
      <c r="AM8" s="3"/>
    </row>
    <row r="9" customFormat="false" ht="14.25" hidden="false" customHeight="true" outlineLevel="0" collapsed="false">
      <c r="A9" s="3" t="s">
        <v>39</v>
      </c>
      <c r="B9" s="3" t="s">
        <v>40</v>
      </c>
      <c r="C9" s="3" t="s">
        <v>41</v>
      </c>
      <c r="D9" s="3" t="s">
        <v>43</v>
      </c>
      <c r="E9" s="16" t="n">
        <v>19000</v>
      </c>
      <c r="F9" s="16" t="n">
        <v>19000</v>
      </c>
      <c r="G9" s="16" t="n">
        <v>19000</v>
      </c>
      <c r="H9" s="16" t="n">
        <v>19000</v>
      </c>
      <c r="I9" s="16" t="n">
        <v>19000</v>
      </c>
      <c r="J9" s="16" t="n">
        <v>19000</v>
      </c>
      <c r="K9" s="16" t="n">
        <v>19000</v>
      </c>
      <c r="L9" s="16" t="n">
        <v>19000</v>
      </c>
      <c r="M9" s="16" t="n">
        <v>19000</v>
      </c>
      <c r="N9" s="16" t="n">
        <v>19000</v>
      </c>
      <c r="O9" s="16" t="n">
        <v>19000</v>
      </c>
      <c r="P9" s="16" t="n">
        <v>19000</v>
      </c>
      <c r="Q9" s="16" t="n">
        <v>21000</v>
      </c>
      <c r="R9" s="16" t="n">
        <v>21000</v>
      </c>
      <c r="S9" s="16" t="n">
        <v>21000</v>
      </c>
      <c r="T9" s="16" t="n">
        <v>21000</v>
      </c>
      <c r="U9" s="16" t="n">
        <v>21000</v>
      </c>
      <c r="V9" s="16" t="n">
        <v>21000</v>
      </c>
      <c r="W9" s="16" t="n">
        <v>21000</v>
      </c>
      <c r="X9" s="16" t="n">
        <v>21000</v>
      </c>
      <c r="Y9" s="16" t="n">
        <v>21000</v>
      </c>
      <c r="Z9" s="16" t="n">
        <v>21000</v>
      </c>
      <c r="AA9" s="16" t="n">
        <v>21000</v>
      </c>
      <c r="AB9" s="16" t="n">
        <v>21000</v>
      </c>
      <c r="AC9" s="16" t="n">
        <v>21000</v>
      </c>
      <c r="AD9" s="16" t="n">
        <v>21000</v>
      </c>
      <c r="AE9" s="16" t="n">
        <v>21000</v>
      </c>
      <c r="AF9" s="16" t="n">
        <v>21000</v>
      </c>
      <c r="AG9" s="17" t="n">
        <f aca="false">IF(OR(AF9=0,AE9=0),"",AF9-AE9)</f>
        <v>0</v>
      </c>
      <c r="AH9" s="17" t="n">
        <f aca="false">IF(OR(AF9=0,AE9=0),"",AG9/AE9*100)</f>
        <v>0</v>
      </c>
      <c r="AM9" s="3"/>
    </row>
    <row r="10" customFormat="false" ht="14.25" hidden="false" customHeight="true" outlineLevel="0" collapsed="false">
      <c r="A10" s="3" t="s">
        <v>39</v>
      </c>
      <c r="B10" s="3" t="s">
        <v>44</v>
      </c>
      <c r="C10" s="3" t="s">
        <v>41</v>
      </c>
      <c r="D10" s="10" t="s">
        <v>43</v>
      </c>
      <c r="E10" s="16" t="n">
        <v>35000</v>
      </c>
      <c r="F10" s="16" t="n">
        <v>35000</v>
      </c>
      <c r="G10" s="16" t="n">
        <v>35000</v>
      </c>
      <c r="H10" s="16" t="n">
        <v>35000</v>
      </c>
      <c r="I10" s="16" t="n">
        <v>35000</v>
      </c>
      <c r="J10" s="16" t="n">
        <v>35000</v>
      </c>
      <c r="K10" s="16" t="n">
        <v>35000</v>
      </c>
      <c r="L10" s="16" t="n">
        <v>35000</v>
      </c>
      <c r="M10" s="16" t="n">
        <v>35000</v>
      </c>
      <c r="N10" s="16" t="n">
        <v>35000</v>
      </c>
      <c r="O10" s="16" t="n">
        <v>35000</v>
      </c>
      <c r="P10" s="16" t="n">
        <v>35000</v>
      </c>
      <c r="Q10" s="16" t="n">
        <v>35000</v>
      </c>
      <c r="R10" s="16" t="n">
        <v>35000</v>
      </c>
      <c r="S10" s="16" t="n">
        <v>35000</v>
      </c>
      <c r="T10" s="16" t="n">
        <v>35000</v>
      </c>
      <c r="U10" s="16" t="n">
        <v>35000</v>
      </c>
      <c r="V10" s="16" t="n">
        <v>35000</v>
      </c>
      <c r="W10" s="16" t="n">
        <v>35000</v>
      </c>
      <c r="X10" s="16" t="n">
        <v>35000</v>
      </c>
      <c r="Y10" s="16" t="n">
        <v>35000</v>
      </c>
      <c r="Z10" s="16" t="n">
        <v>35000</v>
      </c>
      <c r="AA10" s="16" t="n">
        <v>35000</v>
      </c>
      <c r="AB10" s="16" t="n">
        <v>35000</v>
      </c>
      <c r="AC10" s="16" t="n">
        <v>35000</v>
      </c>
      <c r="AD10" s="16" t="n">
        <v>35000</v>
      </c>
      <c r="AE10" s="16" t="n">
        <v>35000</v>
      </c>
      <c r="AF10" s="16" t="n">
        <v>35000</v>
      </c>
      <c r="AG10" s="17" t="n">
        <f aca="false">IF(OR(AF10=0,AE10=0),"",AF10-AE10)</f>
        <v>0</v>
      </c>
      <c r="AH10" s="17" t="n">
        <f aca="false">IF(OR(AF10=0,AE10=0),"",AG10/AE10*100)</f>
        <v>0</v>
      </c>
      <c r="AM10" s="3"/>
    </row>
    <row r="11" customFormat="false" ht="14.25" hidden="false" customHeight="true" outlineLevel="0" collapsed="false">
      <c r="A11" s="3" t="s">
        <v>39</v>
      </c>
      <c r="B11" s="3" t="s">
        <v>45</v>
      </c>
      <c r="C11" s="3" t="s">
        <v>41</v>
      </c>
      <c r="D11" s="3" t="s">
        <v>42</v>
      </c>
      <c r="E11" s="16" t="n">
        <v>32500</v>
      </c>
      <c r="F11" s="16" t="n">
        <v>32500</v>
      </c>
      <c r="G11" s="16" t="n">
        <v>32500</v>
      </c>
      <c r="H11" s="16" t="n">
        <v>32500</v>
      </c>
      <c r="I11" s="16" t="n">
        <v>32500</v>
      </c>
      <c r="J11" s="16" t="n">
        <v>32500</v>
      </c>
      <c r="K11" s="16" t="n">
        <v>32500</v>
      </c>
      <c r="L11" s="16" t="n">
        <v>32500</v>
      </c>
      <c r="M11" s="16" t="n">
        <v>32500</v>
      </c>
      <c r="N11" s="16" t="n">
        <v>32500</v>
      </c>
      <c r="O11" s="16" t="n">
        <v>32500</v>
      </c>
      <c r="P11" s="16" t="n">
        <v>32500</v>
      </c>
      <c r="Q11" s="16" t="n">
        <v>32500</v>
      </c>
      <c r="R11" s="16" t="n">
        <v>32500</v>
      </c>
      <c r="S11" s="16" t="n">
        <v>32500</v>
      </c>
      <c r="T11" s="16" t="n">
        <v>32500</v>
      </c>
      <c r="U11" s="16" t="n">
        <v>32500</v>
      </c>
      <c r="V11" s="16" t="n">
        <v>32500</v>
      </c>
      <c r="W11" s="16" t="n">
        <v>32500</v>
      </c>
      <c r="X11" s="16" t="n">
        <v>34000</v>
      </c>
      <c r="Y11" s="16" t="n">
        <v>34000</v>
      </c>
      <c r="Z11" s="16" t="n">
        <v>34000</v>
      </c>
      <c r="AA11" s="16" t="n">
        <v>34000</v>
      </c>
      <c r="AB11" s="16" t="n">
        <v>35000</v>
      </c>
      <c r="AC11" s="16" t="n">
        <v>35000</v>
      </c>
      <c r="AD11" s="16" t="n">
        <v>35000</v>
      </c>
      <c r="AE11" s="16" t="n">
        <v>35000</v>
      </c>
      <c r="AF11" s="16" t="n">
        <v>35000</v>
      </c>
      <c r="AG11" s="17" t="n">
        <f aca="false">IF(OR(AF11=0,AE11=0),"",AF11-AE11)</f>
        <v>0</v>
      </c>
      <c r="AH11" s="17" t="n">
        <f aca="false">IF(OR(AF11=0,AE11=0),"",AG11/AE11*100)</f>
        <v>0</v>
      </c>
      <c r="AM11" s="3"/>
    </row>
    <row r="12" customFormat="false" ht="14.25" hidden="false" customHeight="true" outlineLevel="0" collapsed="false">
      <c r="A12" s="3" t="s">
        <v>39</v>
      </c>
      <c r="B12" s="3" t="s">
        <v>45</v>
      </c>
      <c r="C12" s="3" t="s">
        <v>41</v>
      </c>
      <c r="D12" s="3" t="s">
        <v>43</v>
      </c>
      <c r="E12" s="16" t="n">
        <v>53000</v>
      </c>
      <c r="F12" s="16" t="n">
        <v>53000</v>
      </c>
      <c r="G12" s="16" t="n">
        <v>53000</v>
      </c>
      <c r="H12" s="16" t="n">
        <v>52000</v>
      </c>
      <c r="I12" s="16" t="n">
        <v>52000</v>
      </c>
      <c r="J12" s="16" t="n">
        <v>52000</v>
      </c>
      <c r="K12" s="16" t="n">
        <v>52000</v>
      </c>
      <c r="L12" s="16" t="n">
        <v>52000</v>
      </c>
      <c r="M12" s="16" t="n">
        <v>52000</v>
      </c>
      <c r="N12" s="16" t="n">
        <v>54000</v>
      </c>
      <c r="O12" s="16" t="n">
        <v>54000</v>
      </c>
      <c r="P12" s="16" t="n">
        <v>54000</v>
      </c>
      <c r="Q12" s="16" t="n">
        <v>54000</v>
      </c>
      <c r="R12" s="16" t="n">
        <v>54000</v>
      </c>
      <c r="S12" s="16" t="n">
        <v>54000</v>
      </c>
      <c r="T12" s="16" t="n">
        <v>54000</v>
      </c>
      <c r="U12" s="16" t="n">
        <v>54000</v>
      </c>
      <c r="V12" s="16" t="n">
        <v>54000</v>
      </c>
      <c r="W12" s="16" t="n">
        <v>54000</v>
      </c>
      <c r="X12" s="16" t="n">
        <v>54000</v>
      </c>
      <c r="Y12" s="16" t="n">
        <v>54000</v>
      </c>
      <c r="Z12" s="16" t="n">
        <v>54000</v>
      </c>
      <c r="AA12" s="16" t="n">
        <v>57000</v>
      </c>
      <c r="AB12" s="16" t="n">
        <v>57000</v>
      </c>
      <c r="AC12" s="16" t="n">
        <v>57000</v>
      </c>
      <c r="AD12" s="16" t="n">
        <v>57000</v>
      </c>
      <c r="AE12" s="16" t="n">
        <v>57000</v>
      </c>
      <c r="AF12" s="16" t="n">
        <v>57000</v>
      </c>
      <c r="AG12" s="17" t="n">
        <f aca="false">IF(OR(AF12=0,AE12=0),"",AF12-AE12)</f>
        <v>0</v>
      </c>
      <c r="AH12" s="17" t="n">
        <f aca="false">IF(OR(AF12=0,AE12=0),"",AG12/AE12*100)</f>
        <v>0</v>
      </c>
      <c r="AL12" s="9"/>
      <c r="AM12" s="3"/>
    </row>
    <row r="13" customFormat="false" ht="14.25" hidden="false" customHeight="true" outlineLevel="0" collapsed="false">
      <c r="A13" s="3" t="s">
        <v>39</v>
      </c>
      <c r="B13" s="3" t="s">
        <v>46</v>
      </c>
      <c r="C13" s="3" t="s">
        <v>41</v>
      </c>
      <c r="D13" s="3" t="s">
        <v>42</v>
      </c>
      <c r="E13" s="16" t="n">
        <v>27500</v>
      </c>
      <c r="F13" s="16" t="n">
        <v>27500</v>
      </c>
      <c r="G13" s="16" t="n">
        <v>27500</v>
      </c>
      <c r="H13" s="16" t="n">
        <v>27500</v>
      </c>
      <c r="I13" s="16" t="n">
        <v>27500</v>
      </c>
      <c r="J13" s="16" t="n">
        <v>27500</v>
      </c>
      <c r="K13" s="16" t="n">
        <v>27500</v>
      </c>
      <c r="L13" s="16" t="n">
        <v>27500</v>
      </c>
      <c r="M13" s="16" t="n">
        <v>27500</v>
      </c>
      <c r="N13" s="16" t="n">
        <v>27500</v>
      </c>
      <c r="O13" s="16" t="n">
        <v>27500</v>
      </c>
      <c r="P13" s="16" t="n">
        <v>27500</v>
      </c>
      <c r="Q13" s="16" t="n">
        <v>27500</v>
      </c>
      <c r="R13" s="16" t="n">
        <v>27500</v>
      </c>
      <c r="S13" s="16" t="n">
        <v>27500</v>
      </c>
      <c r="T13" s="16" t="n">
        <v>27500</v>
      </c>
      <c r="U13" s="16" t="n">
        <v>27500</v>
      </c>
      <c r="V13" s="16" t="n">
        <v>27500</v>
      </c>
      <c r="W13" s="16" t="n">
        <v>27500</v>
      </c>
      <c r="X13" s="16" t="n">
        <v>28500</v>
      </c>
      <c r="Y13" s="16" t="n">
        <v>28500</v>
      </c>
      <c r="Z13" s="16" t="n">
        <v>28500</v>
      </c>
      <c r="AA13" s="16" t="n">
        <v>28500</v>
      </c>
      <c r="AB13" s="16" t="n">
        <v>29000</v>
      </c>
      <c r="AC13" s="16" t="n">
        <v>29000</v>
      </c>
      <c r="AD13" s="16" t="n">
        <v>29000</v>
      </c>
      <c r="AE13" s="16" t="n">
        <v>29000</v>
      </c>
      <c r="AF13" s="16" t="n">
        <v>29000</v>
      </c>
      <c r="AG13" s="17" t="n">
        <f aca="false">IF(OR(AF13=0,AE13=0),"",AF13-AE13)</f>
        <v>0</v>
      </c>
      <c r="AH13" s="17" t="n">
        <f aca="false">IF(OR(AF13=0,AE13=0),"",AG13/AE13*100)</f>
        <v>0</v>
      </c>
      <c r="AM13" s="3"/>
    </row>
    <row r="14" customFormat="false" ht="14.25" hidden="false" customHeight="true" outlineLevel="0" collapsed="false">
      <c r="A14" s="3" t="s">
        <v>39</v>
      </c>
      <c r="B14" s="3" t="s">
        <v>46</v>
      </c>
      <c r="C14" s="3" t="s">
        <v>41</v>
      </c>
      <c r="D14" s="3" t="s">
        <v>43</v>
      </c>
      <c r="E14" s="16" t="n">
        <v>80000</v>
      </c>
      <c r="F14" s="16" t="n">
        <v>80000</v>
      </c>
      <c r="G14" s="16" t="n">
        <v>80000</v>
      </c>
      <c r="H14" s="16" t="n">
        <v>80000</v>
      </c>
      <c r="I14" s="16" t="n">
        <v>80000</v>
      </c>
      <c r="J14" s="16" t="n">
        <v>80000</v>
      </c>
      <c r="K14" s="16" t="n">
        <v>80000</v>
      </c>
      <c r="L14" s="16" t="n">
        <v>80000</v>
      </c>
      <c r="M14" s="16" t="n">
        <v>80000</v>
      </c>
      <c r="N14" s="16" t="n">
        <v>80000</v>
      </c>
      <c r="O14" s="16" t="n">
        <v>80000</v>
      </c>
      <c r="P14" s="16" t="n">
        <v>80000</v>
      </c>
      <c r="Q14" s="16" t="n">
        <v>80000</v>
      </c>
      <c r="R14" s="16" t="n">
        <v>80000</v>
      </c>
      <c r="S14" s="16" t="n">
        <v>80000</v>
      </c>
      <c r="T14" s="16" t="n">
        <v>80000</v>
      </c>
      <c r="U14" s="16" t="n">
        <v>80000</v>
      </c>
      <c r="V14" s="16" t="n">
        <v>80000</v>
      </c>
      <c r="W14" s="16" t="n">
        <v>80000</v>
      </c>
      <c r="X14" s="16" t="n">
        <v>80000</v>
      </c>
      <c r="Y14" s="16" t="n">
        <v>80000</v>
      </c>
      <c r="Z14" s="16" t="n">
        <v>80000</v>
      </c>
      <c r="AA14" s="16" t="n">
        <v>80000</v>
      </c>
      <c r="AB14" s="16" t="n">
        <v>80000</v>
      </c>
      <c r="AC14" s="16" t="n">
        <v>80000</v>
      </c>
      <c r="AD14" s="16" t="n">
        <v>80000</v>
      </c>
      <c r="AE14" s="16" t="n">
        <v>80000</v>
      </c>
      <c r="AF14" s="16" t="n">
        <v>80000</v>
      </c>
      <c r="AG14" s="17" t="n">
        <f aca="false">IF(OR(AF14=0,AE14=0),"",AF14-AE14)</f>
        <v>0</v>
      </c>
      <c r="AH14" s="17" t="n">
        <f aca="false">IF(OR(AF14=0,AE14=0),"",AG14/AE14*100)</f>
        <v>0</v>
      </c>
      <c r="AM14" s="3"/>
    </row>
    <row r="15" customFormat="false" ht="14.25" hidden="false" customHeight="true" outlineLevel="0" collapsed="false">
      <c r="A15" s="3" t="s">
        <v>39</v>
      </c>
      <c r="B15" s="3" t="s">
        <v>45</v>
      </c>
      <c r="C15" s="3" t="s">
        <v>47</v>
      </c>
      <c r="D15" s="3" t="s">
        <v>43</v>
      </c>
      <c r="E15" s="16" t="n">
        <v>310</v>
      </c>
      <c r="F15" s="16" t="n">
        <v>310</v>
      </c>
      <c r="G15" s="16" t="n">
        <v>310</v>
      </c>
      <c r="H15" s="16" t="n">
        <v>305</v>
      </c>
      <c r="I15" s="16" t="n">
        <v>305</v>
      </c>
      <c r="J15" s="16" t="n">
        <v>305</v>
      </c>
      <c r="K15" s="16" t="n">
        <v>305</v>
      </c>
      <c r="L15" s="16" t="n">
        <v>305</v>
      </c>
      <c r="M15" s="16" t="n">
        <v>305</v>
      </c>
      <c r="N15" s="16" t="n">
        <v>320</v>
      </c>
      <c r="O15" s="16" t="n">
        <v>320</v>
      </c>
      <c r="P15" s="16" t="n">
        <v>320</v>
      </c>
      <c r="Q15" s="16" t="n">
        <v>320</v>
      </c>
      <c r="R15" s="16" t="n">
        <v>320</v>
      </c>
      <c r="S15" s="16" t="n">
        <v>320</v>
      </c>
      <c r="T15" s="16" t="n">
        <v>320</v>
      </c>
      <c r="U15" s="16" t="n">
        <v>320</v>
      </c>
      <c r="V15" s="16" t="n">
        <v>320</v>
      </c>
      <c r="W15" s="16" t="n">
        <v>320</v>
      </c>
      <c r="X15" s="16" t="n">
        <v>320</v>
      </c>
      <c r="Y15" s="16" t="n">
        <v>320</v>
      </c>
      <c r="Z15" s="16" t="n">
        <v>320</v>
      </c>
      <c r="AA15" s="16" t="n">
        <v>335</v>
      </c>
      <c r="AB15" s="16" t="n">
        <v>335</v>
      </c>
      <c r="AC15" s="16" t="n">
        <v>335</v>
      </c>
      <c r="AD15" s="16" t="n">
        <v>335</v>
      </c>
      <c r="AE15" s="16" t="n">
        <v>335</v>
      </c>
      <c r="AF15" s="16" t="n">
        <v>335</v>
      </c>
      <c r="AG15" s="17" t="n">
        <f aca="false">IF(OR(AF15=0,AE15=0),"",AF15-AE15)</f>
        <v>0</v>
      </c>
      <c r="AH15" s="17" t="n">
        <f aca="false">IF(OR(AF15=0,AE15=0),"",AG15/AE15*100)</f>
        <v>0</v>
      </c>
      <c r="AM15" s="3"/>
    </row>
    <row r="16" customFormat="false" ht="14.25" hidden="false" customHeight="true" outlineLevel="0" collapsed="false">
      <c r="A16" s="3" t="s">
        <v>39</v>
      </c>
      <c r="B16" s="3" t="s">
        <v>46</v>
      </c>
      <c r="C16" s="3" t="s">
        <v>47</v>
      </c>
      <c r="D16" s="3" t="s">
        <v>43</v>
      </c>
      <c r="E16" s="16" t="n">
        <v>455</v>
      </c>
      <c r="F16" s="16" t="n">
        <v>455</v>
      </c>
      <c r="G16" s="16" t="n">
        <v>455</v>
      </c>
      <c r="H16" s="16" t="n">
        <v>455</v>
      </c>
      <c r="I16" s="16" t="n">
        <v>455</v>
      </c>
      <c r="J16" s="16" t="n">
        <v>455</v>
      </c>
      <c r="K16" s="16" t="n">
        <v>455</v>
      </c>
      <c r="L16" s="16" t="n">
        <v>455</v>
      </c>
      <c r="M16" s="16" t="n">
        <v>455</v>
      </c>
      <c r="N16" s="16" t="n">
        <v>455</v>
      </c>
      <c r="O16" s="16" t="n">
        <v>455</v>
      </c>
      <c r="P16" s="16" t="n">
        <v>455</v>
      </c>
      <c r="Q16" s="16" t="n">
        <v>455</v>
      </c>
      <c r="R16" s="16" t="n">
        <v>455</v>
      </c>
      <c r="S16" s="16" t="n">
        <v>455</v>
      </c>
      <c r="T16" s="16" t="n">
        <v>455</v>
      </c>
      <c r="U16" s="16" t="n">
        <v>455</v>
      </c>
      <c r="V16" s="16" t="n">
        <v>455</v>
      </c>
      <c r="W16" s="16" t="n">
        <v>455</v>
      </c>
      <c r="X16" s="16" t="n">
        <v>455</v>
      </c>
      <c r="Y16" s="16" t="n">
        <v>455</v>
      </c>
      <c r="Z16" s="16" t="n">
        <v>455</v>
      </c>
      <c r="AA16" s="16" t="n">
        <v>455</v>
      </c>
      <c r="AB16" s="16" t="n">
        <v>455</v>
      </c>
      <c r="AC16" s="16" t="n">
        <v>455</v>
      </c>
      <c r="AD16" s="16" t="n">
        <v>455</v>
      </c>
      <c r="AE16" s="16" t="n">
        <v>455</v>
      </c>
      <c r="AF16" s="16" t="n">
        <v>455</v>
      </c>
      <c r="AG16" s="17" t="n">
        <f aca="false">IF(OR(AF16=0,AE16=0),"",AF16-AE16)</f>
        <v>0</v>
      </c>
      <c r="AH16" s="17" t="n">
        <f aca="false">IF(OR(AF16=0,AE16=0),"",AG16/AE16*100)</f>
        <v>0</v>
      </c>
      <c r="AM16" s="3"/>
    </row>
    <row r="17" customFormat="false" ht="14.25" hidden="false" customHeight="true" outlineLevel="0" collapsed="false">
      <c r="A17" s="3" t="s">
        <v>48</v>
      </c>
      <c r="B17" s="3" t="s">
        <v>45</v>
      </c>
      <c r="C17" s="3" t="s">
        <v>47</v>
      </c>
      <c r="D17" s="3" t="s">
        <v>49</v>
      </c>
      <c r="E17" s="16" t="n">
        <v>290</v>
      </c>
      <c r="F17" s="16" t="n">
        <v>290</v>
      </c>
      <c r="G17" s="16" t="n">
        <v>290</v>
      </c>
      <c r="H17" s="16" t="n">
        <v>295</v>
      </c>
      <c r="I17" s="16" t="n">
        <v>300</v>
      </c>
      <c r="J17" s="16" t="n">
        <v>300</v>
      </c>
      <c r="K17" s="16" t="n">
        <v>300</v>
      </c>
      <c r="L17" s="16" t="n">
        <v>335</v>
      </c>
      <c r="M17" s="16" t="n">
        <v>335</v>
      </c>
      <c r="N17" s="16" t="n">
        <v>335</v>
      </c>
      <c r="O17" s="16" t="n">
        <v>325</v>
      </c>
      <c r="P17" s="16" t="n">
        <v>325</v>
      </c>
      <c r="Q17" s="16" t="n">
        <v>325</v>
      </c>
      <c r="R17" s="16" t="n">
        <v>325</v>
      </c>
      <c r="S17" s="16" t="n">
        <v>325</v>
      </c>
      <c r="T17" s="16" t="n">
        <v>330</v>
      </c>
      <c r="U17" s="16" t="n">
        <v>330</v>
      </c>
      <c r="V17" s="16" t="n">
        <v>330</v>
      </c>
      <c r="W17" s="16" t="n">
        <v>330</v>
      </c>
      <c r="X17" s="16" t="n">
        <v>340</v>
      </c>
      <c r="Y17" s="16" t="n">
        <v>355</v>
      </c>
      <c r="Z17" s="16" t="n">
        <v>355</v>
      </c>
      <c r="AA17" s="16" t="n">
        <v>355</v>
      </c>
      <c r="AB17" s="16" t="n">
        <v>355</v>
      </c>
      <c r="AC17" s="16" t="n">
        <v>360</v>
      </c>
      <c r="AD17" s="16" t="n">
        <v>365</v>
      </c>
      <c r="AE17" s="16" t="n">
        <v>365</v>
      </c>
      <c r="AF17" s="16" t="n">
        <v>365</v>
      </c>
      <c r="AG17" s="17" t="n">
        <f aca="false">IF(OR(AF17=0,AE17=0),"",AF17-AE17)</f>
        <v>0</v>
      </c>
      <c r="AH17" s="17" t="n">
        <f aca="false">IF(OR(AF17=0,AE17=0),"",AG17/AE17*100)</f>
        <v>0</v>
      </c>
      <c r="AM17" s="3"/>
    </row>
    <row r="18" customFormat="false" ht="14.25" hidden="false" customHeight="true" outlineLevel="0" collapsed="false">
      <c r="A18" s="3" t="s">
        <v>48</v>
      </c>
      <c r="B18" s="3" t="s">
        <v>46</v>
      </c>
      <c r="C18" s="3" t="s">
        <v>47</v>
      </c>
      <c r="D18" s="3" t="s">
        <v>49</v>
      </c>
      <c r="E18" s="16" t="n">
        <v>380</v>
      </c>
      <c r="F18" s="16" t="n">
        <v>380</v>
      </c>
      <c r="G18" s="16" t="n">
        <v>380</v>
      </c>
      <c r="H18" s="16" t="n">
        <v>385</v>
      </c>
      <c r="I18" s="16" t="n">
        <v>385</v>
      </c>
      <c r="J18" s="16" t="n">
        <v>385</v>
      </c>
      <c r="K18" s="16" t="n">
        <v>385</v>
      </c>
      <c r="L18" s="16" t="n">
        <v>330</v>
      </c>
      <c r="M18" s="16" t="n">
        <v>330</v>
      </c>
      <c r="N18" s="16" t="n">
        <v>330</v>
      </c>
      <c r="O18" s="16" t="n">
        <v>325</v>
      </c>
      <c r="P18" s="16" t="n">
        <v>325</v>
      </c>
      <c r="Q18" s="16" t="n">
        <v>325</v>
      </c>
      <c r="R18" s="16" t="n">
        <v>325</v>
      </c>
      <c r="S18" s="16" t="n">
        <v>325</v>
      </c>
      <c r="T18" s="16" t="n">
        <v>330</v>
      </c>
      <c r="U18" s="16" t="n">
        <v>330</v>
      </c>
      <c r="V18" s="16" t="n">
        <v>330</v>
      </c>
      <c r="W18" s="16" t="n">
        <v>330</v>
      </c>
      <c r="X18" s="16" t="n">
        <v>335</v>
      </c>
      <c r="Y18" s="16" t="n">
        <v>350</v>
      </c>
      <c r="Z18" s="16" t="n">
        <v>350</v>
      </c>
      <c r="AA18" s="16" t="n">
        <v>350</v>
      </c>
      <c r="AB18" s="16" t="n">
        <v>350</v>
      </c>
      <c r="AC18" s="16" t="n">
        <v>355</v>
      </c>
      <c r="AD18" s="16" t="n">
        <v>360</v>
      </c>
      <c r="AE18" s="16" t="n">
        <v>360</v>
      </c>
      <c r="AF18" s="16" t="n">
        <v>360</v>
      </c>
      <c r="AG18" s="17" t="n">
        <f aca="false">IF(OR(AF18=0,AE18=0),"",AF18-AE18)</f>
        <v>0</v>
      </c>
      <c r="AH18" s="17" t="n">
        <f aca="false">IF(OR(AF18=0,AE18=0),"",AG18/AE18*100)</f>
        <v>0</v>
      </c>
      <c r="AL18" s="3"/>
      <c r="AM18" s="3"/>
    </row>
    <row r="19" customFormat="false" ht="14.25" hidden="false" customHeight="true" outlineLevel="0" collapsed="false">
      <c r="A19" s="3" t="s">
        <v>48</v>
      </c>
      <c r="B19" s="3" t="s">
        <v>45</v>
      </c>
      <c r="C19" s="3" t="s">
        <v>47</v>
      </c>
      <c r="D19" s="3" t="s">
        <v>43</v>
      </c>
      <c r="E19" s="16" t="n">
        <v>395</v>
      </c>
      <c r="F19" s="16" t="n">
        <v>395</v>
      </c>
      <c r="G19" s="16" t="n">
        <v>395</v>
      </c>
      <c r="H19" s="16" t="n">
        <v>385</v>
      </c>
      <c r="I19" s="16" t="n">
        <v>385</v>
      </c>
      <c r="J19" s="16" t="n">
        <v>385</v>
      </c>
      <c r="K19" s="16" t="n">
        <v>375</v>
      </c>
      <c r="L19" s="16" t="n">
        <v>375</v>
      </c>
      <c r="M19" s="16" t="n">
        <v>375</v>
      </c>
      <c r="N19" s="16" t="n">
        <v>410</v>
      </c>
      <c r="O19" s="16" t="n">
        <v>420</v>
      </c>
      <c r="P19" s="16" t="n">
        <v>410</v>
      </c>
      <c r="Q19" s="16" t="n">
        <v>425</v>
      </c>
      <c r="R19" s="16" t="n">
        <v>425</v>
      </c>
      <c r="S19" s="16" t="n">
        <v>425</v>
      </c>
      <c r="T19" s="16" t="n">
        <v>425</v>
      </c>
      <c r="U19" s="16" t="n">
        <v>425</v>
      </c>
      <c r="V19" s="16" t="n">
        <v>425</v>
      </c>
      <c r="W19" s="16" t="n">
        <v>425</v>
      </c>
      <c r="X19" s="16" t="n">
        <v>425</v>
      </c>
      <c r="Y19" s="16" t="n">
        <v>425</v>
      </c>
      <c r="Z19" s="16" t="n">
        <v>425</v>
      </c>
      <c r="AA19" s="16" t="n">
        <v>450</v>
      </c>
      <c r="AB19" s="16" t="n">
        <v>450</v>
      </c>
      <c r="AC19" s="16" t="n">
        <v>450</v>
      </c>
      <c r="AD19" s="16" t="n">
        <v>450</v>
      </c>
      <c r="AE19" s="16" t="n">
        <v>450</v>
      </c>
      <c r="AF19" s="16" t="n">
        <v>450</v>
      </c>
      <c r="AG19" s="17" t="n">
        <f aca="false">IF(OR(AF19=0,AE19=0),"",AF19-AE19)</f>
        <v>0</v>
      </c>
      <c r="AH19" s="17" t="n">
        <f aca="false">IF(OR(AF19=0,AE19=0),"",AG19/AE19*100)</f>
        <v>0</v>
      </c>
      <c r="AM19" s="3"/>
    </row>
    <row r="20" customFormat="false" ht="14.25" hidden="false" customHeight="true" outlineLevel="0" collapsed="false">
      <c r="A20" s="3" t="s">
        <v>50</v>
      </c>
      <c r="B20" s="3" t="s">
        <v>45</v>
      </c>
      <c r="C20" s="3" t="s">
        <v>47</v>
      </c>
      <c r="D20" s="3" t="s">
        <v>49</v>
      </c>
      <c r="E20" s="16" t="n">
        <v>300</v>
      </c>
      <c r="F20" s="16" t="n">
        <v>300</v>
      </c>
      <c r="G20" s="16" t="n">
        <v>300</v>
      </c>
      <c r="H20" s="16" t="n">
        <v>305</v>
      </c>
      <c r="I20" s="16" t="n">
        <v>310</v>
      </c>
      <c r="J20" s="16" t="n">
        <v>310</v>
      </c>
      <c r="K20" s="16" t="n">
        <v>310</v>
      </c>
      <c r="L20" s="16" t="n">
        <v>340</v>
      </c>
      <c r="M20" s="16" t="n">
        <v>340</v>
      </c>
      <c r="N20" s="16" t="n">
        <v>340</v>
      </c>
      <c r="O20" s="16" t="n">
        <v>320</v>
      </c>
      <c r="P20" s="16" t="n">
        <v>320</v>
      </c>
      <c r="Q20" s="16" t="n">
        <v>320</v>
      </c>
      <c r="R20" s="16" t="n">
        <v>320</v>
      </c>
      <c r="S20" s="16" t="n">
        <v>320</v>
      </c>
      <c r="T20" s="16" t="n">
        <v>325</v>
      </c>
      <c r="U20" s="16" t="n">
        <v>325</v>
      </c>
      <c r="V20" s="16" t="n">
        <v>325</v>
      </c>
      <c r="W20" s="16" t="n">
        <v>325</v>
      </c>
      <c r="X20" s="16" t="n">
        <v>335</v>
      </c>
      <c r="Y20" s="16" t="n">
        <v>350</v>
      </c>
      <c r="Z20" s="16" t="n">
        <v>350</v>
      </c>
      <c r="AA20" s="16" t="n">
        <v>350</v>
      </c>
      <c r="AB20" s="16" t="n">
        <v>350</v>
      </c>
      <c r="AC20" s="16" t="n">
        <v>355</v>
      </c>
      <c r="AD20" s="16" t="n">
        <v>360</v>
      </c>
      <c r="AE20" s="16" t="n">
        <v>360</v>
      </c>
      <c r="AF20" s="16" t="n">
        <v>360</v>
      </c>
      <c r="AG20" s="17" t="n">
        <f aca="false">IF(OR(AF20=0,AE20=0),"",AF20-AE20)</f>
        <v>0</v>
      </c>
      <c r="AH20" s="17" t="n">
        <f aca="false">IF(OR(AF20=0,AE20=0),"",AG20/AE20*100)</f>
        <v>0</v>
      </c>
      <c r="AL20" s="3"/>
      <c r="AM20" s="3"/>
    </row>
    <row r="21" customFormat="false" ht="14.25" hidden="false" customHeight="true" outlineLevel="0" collapsed="false">
      <c r="A21" s="3" t="s">
        <v>50</v>
      </c>
      <c r="B21" s="3" t="s">
        <v>45</v>
      </c>
      <c r="C21" s="3" t="s">
        <v>41</v>
      </c>
      <c r="D21" s="3" t="s">
        <v>42</v>
      </c>
      <c r="E21" s="16" t="n">
        <v>85000</v>
      </c>
      <c r="F21" s="16" t="n">
        <v>85000</v>
      </c>
      <c r="G21" s="16" t="n">
        <v>85000</v>
      </c>
      <c r="H21" s="16" t="n">
        <v>85000</v>
      </c>
      <c r="I21" s="16" t="n">
        <v>85000</v>
      </c>
      <c r="J21" s="16" t="n">
        <v>85000</v>
      </c>
      <c r="K21" s="16" t="n">
        <v>85000</v>
      </c>
      <c r="L21" s="16" t="n">
        <v>85000</v>
      </c>
      <c r="M21" s="16" t="n">
        <v>85000</v>
      </c>
      <c r="N21" s="16" t="n">
        <v>85000</v>
      </c>
      <c r="O21" s="16" t="n">
        <v>85000</v>
      </c>
      <c r="P21" s="16" t="n">
        <v>85000</v>
      </c>
      <c r="Q21" s="16" t="n">
        <v>85000</v>
      </c>
      <c r="R21" s="16" t="n">
        <v>85000</v>
      </c>
      <c r="S21" s="16" t="n">
        <v>85000</v>
      </c>
      <c r="T21" s="16" t="n">
        <v>85000</v>
      </c>
      <c r="U21" s="16" t="n">
        <v>85000</v>
      </c>
      <c r="V21" s="16" t="n">
        <v>85000</v>
      </c>
      <c r="W21" s="16" t="n">
        <v>85000</v>
      </c>
      <c r="X21" s="16" t="n">
        <v>85000</v>
      </c>
      <c r="Y21" s="16" t="n">
        <v>85000</v>
      </c>
      <c r="Z21" s="16" t="n">
        <v>85000</v>
      </c>
      <c r="AA21" s="16" t="n">
        <v>85000</v>
      </c>
      <c r="AB21" s="16" t="n">
        <v>85000</v>
      </c>
      <c r="AC21" s="16" t="n">
        <v>85000</v>
      </c>
      <c r="AD21" s="16" t="n">
        <v>80000</v>
      </c>
      <c r="AE21" s="16" t="n">
        <v>80000</v>
      </c>
      <c r="AF21" s="16" t="n">
        <v>80000</v>
      </c>
      <c r="AG21" s="17" t="n">
        <f aca="false">IF(OR(AF21=0,AE21=0),"",AF21-AE21)</f>
        <v>0</v>
      </c>
      <c r="AH21" s="17" t="n">
        <f aca="false">IF(OR(AF21=0,AE21=0),"",AG21/AE21*100)</f>
        <v>0</v>
      </c>
      <c r="AL21" s="9"/>
      <c r="AM21" s="3"/>
    </row>
    <row r="22" customFormat="false" ht="14.25" hidden="false" customHeight="true" outlineLevel="0" collapsed="false">
      <c r="A22" s="3" t="s">
        <v>50</v>
      </c>
      <c r="B22" s="3" t="s">
        <v>45</v>
      </c>
      <c r="C22" s="3" t="s">
        <v>47</v>
      </c>
      <c r="D22" s="3" t="s">
        <v>43</v>
      </c>
      <c r="E22" s="16" t="n">
        <v>330</v>
      </c>
      <c r="F22" s="16" t="n">
        <v>330</v>
      </c>
      <c r="G22" s="16" t="n">
        <v>330</v>
      </c>
      <c r="H22" s="16" t="n">
        <v>320</v>
      </c>
      <c r="I22" s="16" t="n">
        <v>320</v>
      </c>
      <c r="J22" s="16" t="n">
        <v>320</v>
      </c>
      <c r="K22" s="16" t="n">
        <v>310</v>
      </c>
      <c r="L22" s="16" t="n">
        <v>310</v>
      </c>
      <c r="M22" s="16" t="n">
        <v>310</v>
      </c>
      <c r="N22" s="16" t="n">
        <v>325</v>
      </c>
      <c r="O22" s="16" t="n">
        <v>325</v>
      </c>
      <c r="P22" s="16" t="n">
        <v>325</v>
      </c>
      <c r="Q22" s="16" t="n">
        <v>325</v>
      </c>
      <c r="R22" s="16" t="n">
        <v>325</v>
      </c>
      <c r="S22" s="16" t="n">
        <v>325</v>
      </c>
      <c r="T22" s="16" t="n">
        <v>325</v>
      </c>
      <c r="U22" s="16" t="n">
        <v>325</v>
      </c>
      <c r="V22" s="16" t="n">
        <v>325</v>
      </c>
      <c r="W22" s="16" t="n">
        <v>325</v>
      </c>
      <c r="X22" s="16" t="n">
        <v>325</v>
      </c>
      <c r="Y22" s="16" t="n">
        <v>325</v>
      </c>
      <c r="Z22" s="16" t="n">
        <v>325</v>
      </c>
      <c r="AA22" s="16" t="n">
        <v>345</v>
      </c>
      <c r="AB22" s="16" t="n">
        <v>345</v>
      </c>
      <c r="AC22" s="16" t="n">
        <v>345</v>
      </c>
      <c r="AD22" s="16" t="n">
        <v>345</v>
      </c>
      <c r="AE22" s="16" t="n">
        <v>345</v>
      </c>
      <c r="AF22" s="16" t="n">
        <v>345</v>
      </c>
      <c r="AG22" s="17" t="n">
        <f aca="false">IF(OR(AF22=0,AE22=0),"",AF22-AE22)</f>
        <v>0</v>
      </c>
      <c r="AH22" s="17" t="n">
        <f aca="false">IF(OR(AF22=0,AE22=0),"",AG22/AE22*100)</f>
        <v>0</v>
      </c>
      <c r="AL22" s="3"/>
      <c r="AM22" s="3"/>
    </row>
    <row r="23" customFormat="false" ht="14.25" hidden="false" customHeight="true" outlineLevel="0" collapsed="false">
      <c r="A23" s="3" t="s">
        <v>50</v>
      </c>
      <c r="B23" s="3" t="s">
        <v>46</v>
      </c>
      <c r="C23" s="3" t="s">
        <v>47</v>
      </c>
      <c r="D23" s="3" t="s">
        <v>49</v>
      </c>
      <c r="E23" s="16" t="n">
        <v>390</v>
      </c>
      <c r="F23" s="16" t="n">
        <v>390</v>
      </c>
      <c r="G23" s="16" t="n">
        <v>390</v>
      </c>
      <c r="H23" s="16" t="n">
        <v>395</v>
      </c>
      <c r="I23" s="16" t="n">
        <v>395</v>
      </c>
      <c r="J23" s="16" t="n">
        <v>395</v>
      </c>
      <c r="K23" s="16" t="n">
        <v>395</v>
      </c>
      <c r="L23" s="16" t="n">
        <v>335</v>
      </c>
      <c r="M23" s="16" t="n">
        <v>335</v>
      </c>
      <c r="N23" s="16" t="n">
        <v>335</v>
      </c>
      <c r="O23" s="16" t="n">
        <v>320</v>
      </c>
      <c r="P23" s="16" t="n">
        <v>320</v>
      </c>
      <c r="Q23" s="16" t="n">
        <v>320</v>
      </c>
      <c r="R23" s="16" t="n">
        <v>320</v>
      </c>
      <c r="S23" s="16" t="n">
        <v>320</v>
      </c>
      <c r="T23" s="16" t="n">
        <v>325</v>
      </c>
      <c r="U23" s="16" t="n">
        <v>325</v>
      </c>
      <c r="V23" s="16" t="n">
        <v>325</v>
      </c>
      <c r="W23" s="16" t="n">
        <v>325</v>
      </c>
      <c r="X23" s="16" t="n">
        <v>330</v>
      </c>
      <c r="Y23" s="16" t="n">
        <v>345</v>
      </c>
      <c r="Z23" s="16" t="n">
        <v>345</v>
      </c>
      <c r="AA23" s="16" t="n">
        <v>345</v>
      </c>
      <c r="AB23" s="16" t="n">
        <v>345</v>
      </c>
      <c r="AC23" s="16" t="n">
        <v>350</v>
      </c>
      <c r="AD23" s="16" t="n">
        <v>355</v>
      </c>
      <c r="AE23" s="16" t="n">
        <v>355</v>
      </c>
      <c r="AF23" s="16" t="n">
        <v>355</v>
      </c>
      <c r="AG23" s="17" t="n">
        <f aca="false">IF(OR(AF23=0,AE23=0),"",AF23-AE23)</f>
        <v>0</v>
      </c>
      <c r="AH23" s="17" t="n">
        <f aca="false">IF(OR(AF23=0,AE23=0),"",AG23/AE23*100)</f>
        <v>0</v>
      </c>
      <c r="AL23" s="9"/>
      <c r="AM23" s="3"/>
    </row>
    <row r="24" customFormat="false" ht="14.25" hidden="false" customHeight="true" outlineLevel="0" collapsed="false">
      <c r="A24" s="3" t="s">
        <v>50</v>
      </c>
      <c r="B24" s="3" t="s">
        <v>46</v>
      </c>
      <c r="C24" s="3" t="s">
        <v>41</v>
      </c>
      <c r="D24" s="3" t="s">
        <v>42</v>
      </c>
      <c r="E24" s="16" t="n">
        <v>125000</v>
      </c>
      <c r="F24" s="16" t="n">
        <v>125000</v>
      </c>
      <c r="G24" s="16" t="n">
        <v>125000</v>
      </c>
      <c r="H24" s="16" t="n">
        <v>125000</v>
      </c>
      <c r="I24" s="16" t="n">
        <v>125000</v>
      </c>
      <c r="J24" s="16" t="n">
        <v>125000</v>
      </c>
      <c r="K24" s="16" t="n">
        <v>125000</v>
      </c>
      <c r="L24" s="16" t="n">
        <v>125000</v>
      </c>
      <c r="M24" s="16" t="n">
        <v>125000</v>
      </c>
      <c r="N24" s="16" t="n">
        <v>125000</v>
      </c>
      <c r="O24" s="16" t="n">
        <v>125000</v>
      </c>
      <c r="P24" s="16" t="n">
        <v>125000</v>
      </c>
      <c r="Q24" s="16" t="n">
        <v>125000</v>
      </c>
      <c r="R24" s="16" t="n">
        <v>125000</v>
      </c>
      <c r="S24" s="16" t="n">
        <v>125000</v>
      </c>
      <c r="T24" s="16" t="n">
        <v>125000</v>
      </c>
      <c r="U24" s="16" t="n">
        <v>125000</v>
      </c>
      <c r="V24" s="16" t="n">
        <v>125000</v>
      </c>
      <c r="W24" s="16" t="n">
        <v>125000</v>
      </c>
      <c r="X24" s="16" t="n">
        <v>125000</v>
      </c>
      <c r="Y24" s="16" t="n">
        <v>125000</v>
      </c>
      <c r="Z24" s="16" t="n">
        <v>125000</v>
      </c>
      <c r="AA24" s="16" t="n">
        <v>125000</v>
      </c>
      <c r="AB24" s="16" t="n">
        <v>125000</v>
      </c>
      <c r="AC24" s="16" t="n">
        <v>125000</v>
      </c>
      <c r="AD24" s="16" t="n">
        <v>125000</v>
      </c>
      <c r="AE24" s="16" t="n">
        <v>125000</v>
      </c>
      <c r="AF24" s="16" t="n">
        <v>125000</v>
      </c>
      <c r="AG24" s="17" t="n">
        <f aca="false">IF(OR(AF24=0,AE24=0),"",AF24-AE24)</f>
        <v>0</v>
      </c>
      <c r="AH24" s="17" t="n">
        <f aca="false">IF(OR(AF24=0,AE24=0),"",AG24/AE24*100)</f>
        <v>0</v>
      </c>
      <c r="AL24" s="3"/>
      <c r="AM24" s="3"/>
    </row>
    <row r="25" customFormat="false" ht="14.25" hidden="false" customHeight="true" outlineLevel="0" collapsed="false">
      <c r="A25" s="3" t="s">
        <v>50</v>
      </c>
      <c r="B25" s="3" t="s">
        <v>46</v>
      </c>
      <c r="C25" s="3" t="s">
        <v>47</v>
      </c>
      <c r="D25" s="3" t="s">
        <v>43</v>
      </c>
      <c r="E25" s="16" t="n">
        <v>455</v>
      </c>
      <c r="F25" s="16" t="n">
        <v>455</v>
      </c>
      <c r="G25" s="16" t="n">
        <v>455</v>
      </c>
      <c r="H25" s="16" t="n">
        <v>455</v>
      </c>
      <c r="I25" s="16" t="n">
        <v>455</v>
      </c>
      <c r="J25" s="16" t="n">
        <v>455</v>
      </c>
      <c r="K25" s="16" t="n">
        <v>455</v>
      </c>
      <c r="L25" s="16" t="n">
        <v>455</v>
      </c>
      <c r="M25" s="16" t="n">
        <v>455</v>
      </c>
      <c r="N25" s="16" t="n">
        <v>455</v>
      </c>
      <c r="O25" s="16" t="n">
        <v>455</v>
      </c>
      <c r="P25" s="16" t="n">
        <v>455</v>
      </c>
      <c r="Q25" s="16" t="n">
        <v>455</v>
      </c>
      <c r="R25" s="16" t="n">
        <v>455</v>
      </c>
      <c r="S25" s="16" t="n">
        <v>455</v>
      </c>
      <c r="T25" s="16" t="n">
        <v>455</v>
      </c>
      <c r="U25" s="16" t="n">
        <v>455</v>
      </c>
      <c r="V25" s="16" t="n">
        <v>455</v>
      </c>
      <c r="W25" s="16" t="n">
        <v>455</v>
      </c>
      <c r="X25" s="16" t="n">
        <v>455</v>
      </c>
      <c r="Y25" s="16" t="n">
        <v>455</v>
      </c>
      <c r="Z25" s="16" t="n">
        <v>455</v>
      </c>
      <c r="AA25" s="16" t="n">
        <v>455</v>
      </c>
      <c r="AB25" s="16" t="n">
        <v>455</v>
      </c>
      <c r="AC25" s="16" t="n">
        <v>455</v>
      </c>
      <c r="AD25" s="16" t="n">
        <v>455</v>
      </c>
      <c r="AE25" s="16" t="n">
        <v>455</v>
      </c>
      <c r="AF25" s="16" t="n">
        <v>455</v>
      </c>
      <c r="AG25" s="17" t="n">
        <f aca="false">IF(OR(AF25=0,AE25=0),"",AF25-AE25)</f>
        <v>0</v>
      </c>
      <c r="AH25" s="17" t="n">
        <f aca="false">IF(OR(AF25=0,AE25=0),"",AG25/AE25*100)</f>
        <v>0</v>
      </c>
      <c r="AM25" s="3"/>
    </row>
    <row r="26" customFormat="false" ht="14.25" hidden="false" customHeight="true" outlineLevel="0" collapsed="false">
      <c r="A26" s="3"/>
      <c r="B26" s="3" t="s">
        <v>51</v>
      </c>
      <c r="C26" s="3"/>
      <c r="D26" s="3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7" t="str">
        <f aca="false">IF(OR(AF26=0,AE26=0),"",AF26-AE26)</f>
        <v/>
      </c>
      <c r="AH26" s="17" t="str">
        <f aca="false">IF(OR(AF26=0,AE26=0),"",AG26/AE26*100)</f>
        <v/>
      </c>
      <c r="AM26" s="3"/>
    </row>
    <row r="27" customFormat="false" ht="14.25" hidden="false" customHeight="true" outlineLevel="0" collapsed="false">
      <c r="A27" s="3" t="s">
        <v>50</v>
      </c>
      <c r="B27" s="3"/>
      <c r="C27" s="3" t="s">
        <v>41</v>
      </c>
      <c r="D27" s="3" t="s">
        <v>49</v>
      </c>
      <c r="E27" s="16" t="n">
        <v>135000</v>
      </c>
      <c r="F27" s="16" t="n">
        <v>135000</v>
      </c>
      <c r="G27" s="16" t="n">
        <v>135000</v>
      </c>
      <c r="H27" s="16" t="n">
        <v>140000</v>
      </c>
      <c r="I27" s="16" t="n">
        <v>140000</v>
      </c>
      <c r="J27" s="16" t="n">
        <v>140000</v>
      </c>
      <c r="K27" s="16" t="n">
        <v>140000</v>
      </c>
      <c r="L27" s="16" t="n">
        <v>140000</v>
      </c>
      <c r="M27" s="16" t="n">
        <v>140000</v>
      </c>
      <c r="N27" s="16" t="n">
        <v>140000</v>
      </c>
      <c r="O27" s="16" t="n">
        <v>140000</v>
      </c>
      <c r="P27" s="16" t="n">
        <v>140000</v>
      </c>
      <c r="Q27" s="16" t="n">
        <v>140000</v>
      </c>
      <c r="R27" s="16" t="n">
        <v>140000</v>
      </c>
      <c r="S27" s="16" t="n">
        <v>140000</v>
      </c>
      <c r="T27" s="16" t="n">
        <v>140000</v>
      </c>
      <c r="U27" s="16" t="n">
        <v>140000</v>
      </c>
      <c r="V27" s="16" t="n">
        <v>140000</v>
      </c>
      <c r="W27" s="16" t="n">
        <v>140000</v>
      </c>
      <c r="X27" s="16" t="n">
        <v>140000</v>
      </c>
      <c r="Y27" s="16" t="n">
        <v>140000</v>
      </c>
      <c r="Z27" s="16" t="n">
        <v>140000</v>
      </c>
      <c r="AA27" s="16" t="n">
        <v>140000</v>
      </c>
      <c r="AB27" s="16" t="n">
        <v>140000</v>
      </c>
      <c r="AC27" s="16" t="n">
        <v>140000</v>
      </c>
      <c r="AD27" s="16" t="n">
        <v>140000</v>
      </c>
      <c r="AE27" s="16" t="n">
        <v>140000</v>
      </c>
      <c r="AF27" s="16" t="n">
        <v>140000</v>
      </c>
      <c r="AG27" s="17" t="n">
        <f aca="false">IF(OR(AF27=0,AE27=0),"",AF27-AE27)</f>
        <v>0</v>
      </c>
      <c r="AH27" s="17" t="n">
        <f aca="false">IF(OR(AF27=0,AE27=0),"",AG27/AE27*100)</f>
        <v>0</v>
      </c>
    </row>
    <row r="28" customFormat="false" ht="14.25" hidden="false" customHeight="true" outlineLevel="0" collapsed="false">
      <c r="A28" s="3" t="s">
        <v>48</v>
      </c>
      <c r="B28" s="3"/>
      <c r="C28" s="3" t="s">
        <v>41</v>
      </c>
      <c r="D28" s="3" t="s">
        <v>49</v>
      </c>
      <c r="E28" s="16" t="n">
        <v>130000</v>
      </c>
      <c r="F28" s="16" t="n">
        <v>130000</v>
      </c>
      <c r="G28" s="16" t="n">
        <v>130000</v>
      </c>
      <c r="H28" s="16" t="n">
        <v>140000</v>
      </c>
      <c r="I28" s="16" t="n">
        <v>140000</v>
      </c>
      <c r="J28" s="16" t="n">
        <v>140000</v>
      </c>
      <c r="K28" s="16" t="n">
        <v>140000</v>
      </c>
      <c r="L28" s="16" t="n">
        <v>140000</v>
      </c>
      <c r="M28" s="16" t="n">
        <v>140000</v>
      </c>
      <c r="N28" s="16" t="n">
        <v>140000</v>
      </c>
      <c r="O28" s="16" t="n">
        <v>140000</v>
      </c>
      <c r="P28" s="16" t="n">
        <v>140000</v>
      </c>
      <c r="Q28" s="16" t="n">
        <v>140000</v>
      </c>
      <c r="R28" s="16" t="n">
        <v>140000</v>
      </c>
      <c r="S28" s="16" t="n">
        <v>140000</v>
      </c>
      <c r="T28" s="16" t="n">
        <v>140000</v>
      </c>
      <c r="U28" s="16" t="n">
        <v>130000</v>
      </c>
      <c r="V28" s="16" t="n">
        <v>130000</v>
      </c>
      <c r="W28" s="16" t="n">
        <v>130000</v>
      </c>
      <c r="X28" s="16" t="n">
        <v>130000</v>
      </c>
      <c r="Y28" s="16" t="n">
        <v>130000</v>
      </c>
      <c r="Z28" s="16" t="n">
        <v>130000</v>
      </c>
      <c r="AA28" s="16" t="n">
        <v>130000</v>
      </c>
      <c r="AB28" s="16" t="n">
        <v>130000</v>
      </c>
      <c r="AC28" s="16" t="n">
        <v>130000</v>
      </c>
      <c r="AD28" s="16" t="n">
        <v>130000</v>
      </c>
      <c r="AE28" s="16" t="n">
        <v>130000</v>
      </c>
      <c r="AF28" s="16" t="n">
        <v>130000</v>
      </c>
      <c r="AG28" s="17" t="n">
        <f aca="false">IF(OR(AF28=0,AE28=0),"",AF28-AE28)</f>
        <v>0</v>
      </c>
      <c r="AH28" s="17" t="n">
        <f aca="false">IF(OR(AF28=0,AE28=0),"",AG28/AE28*100)</f>
        <v>0</v>
      </c>
    </row>
    <row r="29" customFormat="false" ht="14.25" hidden="false" customHeight="true" outlineLevel="0" collapsed="false">
      <c r="A29" s="3"/>
      <c r="B29" s="3" t="s">
        <v>52</v>
      </c>
      <c r="C29" s="3"/>
      <c r="D29" s="3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7" t="str">
        <f aca="false">IF(OR(AF29=0,AE29=0),"",AF29-AE29)</f>
        <v/>
      </c>
      <c r="AH29" s="17" t="str">
        <f aca="false">IF(OR(AF29=0,AE29=0),"",AG29/AE29*100)</f>
        <v/>
      </c>
    </row>
    <row r="30" customFormat="false" ht="14.25" hidden="false" customHeight="true" outlineLevel="0" collapsed="false">
      <c r="A30" s="3" t="s">
        <v>39</v>
      </c>
      <c r="B30" s="3" t="s">
        <v>53</v>
      </c>
      <c r="C30" s="3" t="s">
        <v>41</v>
      </c>
      <c r="D30" s="3" t="s">
        <v>42</v>
      </c>
      <c r="E30" s="16" t="n">
        <v>242500</v>
      </c>
      <c r="F30" s="16" t="n">
        <v>242500</v>
      </c>
      <c r="G30" s="16" t="n">
        <v>242500</v>
      </c>
      <c r="H30" s="16" t="n">
        <v>242500</v>
      </c>
      <c r="I30" s="16" t="n">
        <v>242500</v>
      </c>
      <c r="J30" s="16" t="n">
        <v>242500</v>
      </c>
      <c r="K30" s="16" t="n">
        <v>242500</v>
      </c>
      <c r="L30" s="16" t="n">
        <v>242500</v>
      </c>
      <c r="M30" s="16" t="n">
        <v>242500</v>
      </c>
      <c r="N30" s="16" t="n">
        <v>242500</v>
      </c>
      <c r="O30" s="16" t="n">
        <v>242500</v>
      </c>
      <c r="P30" s="16" t="n">
        <v>242500</v>
      </c>
      <c r="Q30" s="16" t="n">
        <v>242500</v>
      </c>
      <c r="R30" s="16" t="n">
        <v>242500</v>
      </c>
      <c r="S30" s="16" t="n">
        <v>242500</v>
      </c>
      <c r="T30" s="16" t="n">
        <v>242500</v>
      </c>
      <c r="U30" s="16" t="n">
        <v>242500</v>
      </c>
      <c r="V30" s="16" t="n">
        <v>242500</v>
      </c>
      <c r="W30" s="16" t="n">
        <v>242500</v>
      </c>
      <c r="X30" s="16" t="n">
        <v>242500</v>
      </c>
      <c r="Y30" s="16" t="n">
        <v>242500</v>
      </c>
      <c r="Z30" s="16" t="n">
        <v>242500</v>
      </c>
      <c r="AA30" s="16" t="n">
        <v>242500</v>
      </c>
      <c r="AB30" s="16" t="n">
        <v>242500</v>
      </c>
      <c r="AC30" s="16" t="n">
        <v>242500</v>
      </c>
      <c r="AD30" s="16" t="n">
        <v>242500</v>
      </c>
      <c r="AE30" s="16" t="n">
        <v>242500</v>
      </c>
      <c r="AF30" s="16" t="n">
        <v>242500</v>
      </c>
      <c r="AG30" s="17" t="n">
        <f aca="false">IF(OR(AF30=0,AE30=0),"",AF30-AE30)</f>
        <v>0</v>
      </c>
      <c r="AH30" s="17" t="n">
        <f aca="false">IF(OR(AF30=0,AE30=0),"",AG30/AE30*100)</f>
        <v>0</v>
      </c>
    </row>
    <row r="31" customFormat="false" ht="14.25" hidden="false" customHeight="true" outlineLevel="0" collapsed="false">
      <c r="A31" s="3" t="s">
        <v>39</v>
      </c>
      <c r="B31" s="3" t="s">
        <v>53</v>
      </c>
      <c r="C31" s="3" t="s">
        <v>41</v>
      </c>
      <c r="D31" s="3" t="s">
        <v>43</v>
      </c>
      <c r="E31" s="16" t="n">
        <v>235000</v>
      </c>
      <c r="F31" s="16" t="n">
        <v>235000</v>
      </c>
      <c r="G31" s="16" t="n">
        <v>235000</v>
      </c>
      <c r="H31" s="16" t="n">
        <v>235000</v>
      </c>
      <c r="I31" s="16" t="n">
        <v>235000</v>
      </c>
      <c r="J31" s="16" t="n">
        <v>235000</v>
      </c>
      <c r="K31" s="16" t="n">
        <v>235000</v>
      </c>
      <c r="L31" s="16" t="n">
        <v>235000</v>
      </c>
      <c r="M31" s="16" t="n">
        <v>235000</v>
      </c>
      <c r="N31" s="16" t="n">
        <v>235000</v>
      </c>
      <c r="O31" s="16" t="n">
        <v>235000</v>
      </c>
      <c r="P31" s="16" t="n">
        <v>235000</v>
      </c>
      <c r="Q31" s="16" t="n">
        <v>235000</v>
      </c>
      <c r="R31" s="16" t="n">
        <v>235000</v>
      </c>
      <c r="S31" s="16" t="n">
        <v>235000</v>
      </c>
      <c r="T31" s="16" t="n">
        <v>235000</v>
      </c>
      <c r="U31" s="16" t="n">
        <v>235000</v>
      </c>
      <c r="V31" s="16" t="n">
        <v>235000</v>
      </c>
      <c r="W31" s="16" t="n">
        <v>235000</v>
      </c>
      <c r="X31" s="16" t="n">
        <v>235000</v>
      </c>
      <c r="Y31" s="16" t="n">
        <v>235000</v>
      </c>
      <c r="Z31" s="16" t="n">
        <v>235000</v>
      </c>
      <c r="AA31" s="16" t="n">
        <v>235000</v>
      </c>
      <c r="AB31" s="16" t="n">
        <v>235000</v>
      </c>
      <c r="AC31" s="16" t="n">
        <v>235000</v>
      </c>
      <c r="AD31" s="16" t="n">
        <v>235000</v>
      </c>
      <c r="AE31" s="16" t="n">
        <v>235000</v>
      </c>
      <c r="AF31" s="16" t="n">
        <v>235000</v>
      </c>
      <c r="AG31" s="17" t="n">
        <f aca="false">IF(OR(AF31=0,AE31=0),"",AF31-AE31)</f>
        <v>0</v>
      </c>
      <c r="AH31" s="17" t="n">
        <f aca="false">IF(OR(AF31=0,AE31=0),"",AG31/AE31*100)</f>
        <v>0</v>
      </c>
    </row>
    <row r="32" customFormat="false" ht="14.25" hidden="false" customHeight="true" outlineLevel="0" collapsed="false">
      <c r="A32" s="3" t="s">
        <v>39</v>
      </c>
      <c r="B32" s="3" t="s">
        <v>54</v>
      </c>
      <c r="C32" s="3" t="s">
        <v>41</v>
      </c>
      <c r="D32" s="3" t="s">
        <v>42</v>
      </c>
      <c r="E32" s="16" t="n">
        <v>237500</v>
      </c>
      <c r="F32" s="16" t="n">
        <v>227500</v>
      </c>
      <c r="G32" s="16" t="n">
        <v>227500</v>
      </c>
      <c r="H32" s="16" t="n">
        <v>227500</v>
      </c>
      <c r="I32" s="16" t="n">
        <v>227500</v>
      </c>
      <c r="J32" s="16" t="n">
        <v>227500</v>
      </c>
      <c r="K32" s="16" t="n">
        <v>227500</v>
      </c>
      <c r="L32" s="16" t="n">
        <v>227500</v>
      </c>
      <c r="M32" s="16" t="n">
        <v>227500</v>
      </c>
      <c r="N32" s="16" t="n">
        <v>227500</v>
      </c>
      <c r="O32" s="16" t="n">
        <v>227500</v>
      </c>
      <c r="P32" s="16" t="n">
        <v>227500</v>
      </c>
      <c r="Q32" s="16" t="n">
        <v>227500</v>
      </c>
      <c r="R32" s="16" t="n">
        <v>227500</v>
      </c>
      <c r="S32" s="16" t="n">
        <v>227500</v>
      </c>
      <c r="T32" s="16" t="n">
        <v>227500</v>
      </c>
      <c r="U32" s="16" t="n">
        <v>227500</v>
      </c>
      <c r="V32" s="16" t="n">
        <v>227500</v>
      </c>
      <c r="W32" s="16" t="n">
        <v>227500</v>
      </c>
      <c r="X32" s="16" t="n">
        <v>227500</v>
      </c>
      <c r="Y32" s="16" t="n">
        <v>227500</v>
      </c>
      <c r="Z32" s="16" t="n">
        <v>227500</v>
      </c>
      <c r="AA32" s="16" t="n">
        <v>227500</v>
      </c>
      <c r="AB32" s="16" t="n">
        <v>227500</v>
      </c>
      <c r="AC32" s="16" t="n">
        <v>227500</v>
      </c>
      <c r="AD32" s="16" t="n">
        <v>227500</v>
      </c>
      <c r="AE32" s="16" t="n">
        <v>227500</v>
      </c>
      <c r="AF32" s="16" t="n">
        <v>227500</v>
      </c>
      <c r="AG32" s="17" t="n">
        <f aca="false">IF(OR(AF32=0,AE32=0),"",AF32-AE32)</f>
        <v>0</v>
      </c>
      <c r="AH32" s="17" t="n">
        <f aca="false">IF(OR(AF32=0,AE32=0),"",AG32/AE32*100)</f>
        <v>0</v>
      </c>
      <c r="AL32" s="9"/>
      <c r="AM32" s="3"/>
    </row>
    <row r="33" customFormat="false" ht="14.25" hidden="false" customHeight="true" outlineLevel="0" collapsed="false">
      <c r="A33" s="3" t="s">
        <v>39</v>
      </c>
      <c r="B33" s="3" t="s">
        <v>55</v>
      </c>
      <c r="C33" s="3" t="s">
        <v>41</v>
      </c>
      <c r="D33" s="3" t="s">
        <v>43</v>
      </c>
      <c r="E33" s="16" t="n">
        <v>225000</v>
      </c>
      <c r="F33" s="16" t="n">
        <v>225000</v>
      </c>
      <c r="G33" s="16" t="n">
        <v>225000</v>
      </c>
      <c r="H33" s="16" t="n">
        <v>225000</v>
      </c>
      <c r="I33" s="16" t="n">
        <v>225000</v>
      </c>
      <c r="J33" s="16" t="n">
        <v>225000</v>
      </c>
      <c r="K33" s="16" t="n">
        <v>225000</v>
      </c>
      <c r="L33" s="16" t="n">
        <v>225000</v>
      </c>
      <c r="M33" s="16" t="n">
        <v>225000</v>
      </c>
      <c r="N33" s="16" t="n">
        <v>225000</v>
      </c>
      <c r="O33" s="16" t="n">
        <v>225000</v>
      </c>
      <c r="P33" s="16" t="n">
        <v>225000</v>
      </c>
      <c r="Q33" s="16" t="n">
        <v>225000</v>
      </c>
      <c r="R33" s="16" t="n">
        <v>225000</v>
      </c>
      <c r="S33" s="16" t="n">
        <v>225000</v>
      </c>
      <c r="T33" s="16" t="n">
        <v>225000</v>
      </c>
      <c r="U33" s="16" t="n">
        <v>225000</v>
      </c>
      <c r="V33" s="16" t="n">
        <v>225000</v>
      </c>
      <c r="W33" s="16" t="n">
        <v>225000</v>
      </c>
      <c r="X33" s="16" t="n">
        <v>225000</v>
      </c>
      <c r="Y33" s="16" t="n">
        <v>225000</v>
      </c>
      <c r="Z33" s="16" t="n">
        <v>225000</v>
      </c>
      <c r="AA33" s="16" t="n">
        <v>225000</v>
      </c>
      <c r="AB33" s="16" t="n">
        <v>225000</v>
      </c>
      <c r="AC33" s="16" t="n">
        <v>225000</v>
      </c>
      <c r="AD33" s="16" t="n">
        <v>225000</v>
      </c>
      <c r="AE33" s="16" t="n">
        <v>225000</v>
      </c>
      <c r="AF33" s="16" t="n">
        <v>225000</v>
      </c>
      <c r="AG33" s="17" t="n">
        <f aca="false">IF(OR(AF33=0,AE33=0),"",AF33-AE33)</f>
        <v>0</v>
      </c>
      <c r="AH33" s="17" t="n">
        <f aca="false">IF(OR(AF33=0,AE33=0),"",AG33/AE33*100)</f>
        <v>0</v>
      </c>
    </row>
    <row r="34" customFormat="false" ht="14.25" hidden="false" customHeight="true" outlineLevel="0" collapsed="false">
      <c r="A34" s="3" t="s">
        <v>50</v>
      </c>
      <c r="B34" s="3" t="s">
        <v>53</v>
      </c>
      <c r="C34" s="3" t="s">
        <v>41</v>
      </c>
      <c r="D34" s="3" t="s">
        <v>42</v>
      </c>
      <c r="E34" s="16" t="n">
        <v>165000</v>
      </c>
      <c r="F34" s="16" t="n">
        <v>165000</v>
      </c>
      <c r="G34" s="16" t="n">
        <v>165000</v>
      </c>
      <c r="H34" s="16" t="n">
        <v>165000</v>
      </c>
      <c r="I34" s="16" t="n">
        <v>165000</v>
      </c>
      <c r="J34" s="16" t="n">
        <v>175000</v>
      </c>
      <c r="K34" s="16" t="n">
        <v>175000</v>
      </c>
      <c r="L34" s="16" t="n">
        <v>175000</v>
      </c>
      <c r="M34" s="16" t="n">
        <v>175000</v>
      </c>
      <c r="N34" s="16" t="n">
        <v>175000</v>
      </c>
      <c r="O34" s="16" t="n">
        <v>175000</v>
      </c>
      <c r="P34" s="16" t="n">
        <v>175000</v>
      </c>
      <c r="Q34" s="16" t="n">
        <v>175000</v>
      </c>
      <c r="R34" s="16" t="n">
        <v>175000</v>
      </c>
      <c r="S34" s="16" t="n">
        <v>175000</v>
      </c>
      <c r="T34" s="16" t="n">
        <v>175000</v>
      </c>
      <c r="U34" s="16" t="n">
        <v>175000</v>
      </c>
      <c r="V34" s="16" t="n">
        <v>175000</v>
      </c>
      <c r="W34" s="16" t="n">
        <v>175000</v>
      </c>
      <c r="X34" s="16" t="n">
        <v>175000</v>
      </c>
      <c r="Y34" s="16" t="n">
        <v>175000</v>
      </c>
      <c r="Z34" s="16" t="n">
        <v>175000</v>
      </c>
      <c r="AA34" s="16" t="n">
        <v>175000</v>
      </c>
      <c r="AB34" s="16" t="n">
        <v>175000</v>
      </c>
      <c r="AC34" s="16" t="n">
        <v>175000</v>
      </c>
      <c r="AD34" s="16" t="n">
        <v>175000</v>
      </c>
      <c r="AE34" s="16" t="n">
        <v>175000</v>
      </c>
      <c r="AF34" s="16" t="n">
        <v>175000</v>
      </c>
      <c r="AG34" s="17" t="n">
        <f aca="false">IF(OR(AF34=0,AE34=0),"",AF34-AE34)</f>
        <v>0</v>
      </c>
      <c r="AH34" s="17" t="n">
        <f aca="false">IF(OR(AF34=0,AE34=0),"",AG34/AE34*100)</f>
        <v>0</v>
      </c>
    </row>
    <row r="35" customFormat="false" ht="14.25" hidden="false" customHeight="true" outlineLevel="0" collapsed="false">
      <c r="A35" s="3" t="s">
        <v>50</v>
      </c>
      <c r="B35" s="3" t="s">
        <v>53</v>
      </c>
      <c r="C35" s="3" t="s">
        <v>41</v>
      </c>
      <c r="D35" s="3" t="s">
        <v>43</v>
      </c>
      <c r="E35" s="16" t="n">
        <v>185000</v>
      </c>
      <c r="F35" s="16" t="n">
        <v>185000</v>
      </c>
      <c r="G35" s="16" t="n">
        <v>185000</v>
      </c>
      <c r="H35" s="16" t="n">
        <v>185000</v>
      </c>
      <c r="I35" s="16" t="n">
        <v>185000</v>
      </c>
      <c r="J35" s="16" t="n">
        <v>185000</v>
      </c>
      <c r="K35" s="16" t="n">
        <v>185000</v>
      </c>
      <c r="L35" s="16" t="n">
        <v>185000</v>
      </c>
      <c r="M35" s="16" t="n">
        <v>185000</v>
      </c>
      <c r="N35" s="16" t="n">
        <v>185000</v>
      </c>
      <c r="O35" s="16" t="n">
        <v>185000</v>
      </c>
      <c r="P35" s="16" t="n">
        <v>185000</v>
      </c>
      <c r="Q35" s="16" t="n">
        <v>185000</v>
      </c>
      <c r="R35" s="16" t="n">
        <v>185000</v>
      </c>
      <c r="S35" s="16" t="n">
        <v>185000</v>
      </c>
      <c r="T35" s="16" t="n">
        <v>185000</v>
      </c>
      <c r="U35" s="16" t="n">
        <v>185000</v>
      </c>
      <c r="V35" s="16" t="n">
        <v>185000</v>
      </c>
      <c r="W35" s="16" t="n">
        <v>185000</v>
      </c>
      <c r="X35" s="16" t="n">
        <v>185000</v>
      </c>
      <c r="Y35" s="16" t="n">
        <v>185000</v>
      </c>
      <c r="Z35" s="16" t="n">
        <v>185000</v>
      </c>
      <c r="AA35" s="16" t="n">
        <v>185000</v>
      </c>
      <c r="AB35" s="16" t="n">
        <v>185000</v>
      </c>
      <c r="AC35" s="16" t="n">
        <v>185000</v>
      </c>
      <c r="AD35" s="16" t="n">
        <v>185000</v>
      </c>
      <c r="AE35" s="16" t="n">
        <v>185000</v>
      </c>
      <c r="AF35" s="16" t="n">
        <v>185000</v>
      </c>
      <c r="AG35" s="17" t="n">
        <f aca="false">IF(OR(AF35=0,AE35=0),"",AF35-AE35)</f>
        <v>0</v>
      </c>
      <c r="AH35" s="17" t="n">
        <f aca="false">IF(OR(AF35=0,AE35=0),"",AG35/AE35*100)</f>
        <v>0</v>
      </c>
    </row>
    <row r="36" customFormat="false" ht="14.25" hidden="false" customHeight="true" outlineLevel="0" collapsed="false">
      <c r="A36" s="3" t="s">
        <v>50</v>
      </c>
      <c r="B36" s="3" t="s">
        <v>54</v>
      </c>
      <c r="C36" s="3" t="s">
        <v>41</v>
      </c>
      <c r="D36" s="3" t="s">
        <v>42</v>
      </c>
      <c r="E36" s="16" t="n">
        <v>175000</v>
      </c>
      <c r="F36" s="16" t="n">
        <v>175000</v>
      </c>
      <c r="G36" s="16" t="n">
        <v>175000</v>
      </c>
      <c r="H36" s="16" t="n">
        <v>175000</v>
      </c>
      <c r="I36" s="16" t="n">
        <v>175000</v>
      </c>
      <c r="J36" s="16" t="n">
        <v>185000</v>
      </c>
      <c r="K36" s="16" t="n">
        <v>185000</v>
      </c>
      <c r="L36" s="16" t="n">
        <v>185000</v>
      </c>
      <c r="M36" s="16" t="n">
        <v>185000</v>
      </c>
      <c r="N36" s="16" t="n">
        <v>185000</v>
      </c>
      <c r="O36" s="16" t="n">
        <v>185000</v>
      </c>
      <c r="P36" s="16" t="n">
        <v>185000</v>
      </c>
      <c r="Q36" s="16" t="n">
        <v>185000</v>
      </c>
      <c r="R36" s="16" t="n">
        <v>185000</v>
      </c>
      <c r="S36" s="16" t="n">
        <v>185000</v>
      </c>
      <c r="T36" s="16" t="n">
        <v>185000</v>
      </c>
      <c r="U36" s="16" t="n">
        <v>185000</v>
      </c>
      <c r="V36" s="16" t="n">
        <v>185000</v>
      </c>
      <c r="W36" s="16" t="n">
        <v>185000</v>
      </c>
      <c r="X36" s="16" t="n">
        <v>185000</v>
      </c>
      <c r="Y36" s="16" t="n">
        <v>185000</v>
      </c>
      <c r="Z36" s="16" t="n">
        <v>185000</v>
      </c>
      <c r="AA36" s="16" t="n">
        <v>185000</v>
      </c>
      <c r="AB36" s="16" t="n">
        <v>185000</v>
      </c>
      <c r="AC36" s="16" t="n">
        <v>185000</v>
      </c>
      <c r="AD36" s="16" t="n">
        <v>185000</v>
      </c>
      <c r="AE36" s="16" t="n">
        <v>185000</v>
      </c>
      <c r="AF36" s="16" t="n">
        <v>185000</v>
      </c>
      <c r="AG36" s="17" t="n">
        <f aca="false">IF(OR(AF36=0,AE36=0),"",AF36-AE36)</f>
        <v>0</v>
      </c>
      <c r="AH36" s="17" t="n">
        <f aca="false">IF(OR(AF36=0,AE36=0),"",AG36/AE36*100)</f>
        <v>0</v>
      </c>
    </row>
    <row r="37" customFormat="false" ht="14.25" hidden="false" customHeight="true" outlineLevel="0" collapsed="false">
      <c r="A37" s="3" t="s">
        <v>50</v>
      </c>
      <c r="B37" s="3" t="s">
        <v>55</v>
      </c>
      <c r="C37" s="3" t="s">
        <v>41</v>
      </c>
      <c r="D37" s="3" t="s">
        <v>43</v>
      </c>
      <c r="E37" s="16" t="n">
        <v>170000</v>
      </c>
      <c r="F37" s="16" t="n">
        <v>170000</v>
      </c>
      <c r="G37" s="16" t="n">
        <v>170000</v>
      </c>
      <c r="H37" s="16" t="n">
        <v>170000</v>
      </c>
      <c r="I37" s="16" t="n">
        <v>170000</v>
      </c>
      <c r="J37" s="16" t="n">
        <v>170000</v>
      </c>
      <c r="K37" s="16" t="n">
        <v>170000</v>
      </c>
      <c r="L37" s="16" t="n">
        <v>170000</v>
      </c>
      <c r="M37" s="16" t="n">
        <v>170000</v>
      </c>
      <c r="N37" s="16" t="n">
        <v>170000</v>
      </c>
      <c r="O37" s="16" t="n">
        <v>170000</v>
      </c>
      <c r="P37" s="16" t="n">
        <v>170000</v>
      </c>
      <c r="Q37" s="16" t="n">
        <v>170000</v>
      </c>
      <c r="R37" s="16" t="n">
        <v>170000</v>
      </c>
      <c r="S37" s="16" t="n">
        <v>170000</v>
      </c>
      <c r="T37" s="16" t="n">
        <v>170000</v>
      </c>
      <c r="U37" s="16" t="n">
        <v>170000</v>
      </c>
      <c r="V37" s="16" t="n">
        <v>170000</v>
      </c>
      <c r="W37" s="16" t="n">
        <v>170000</v>
      </c>
      <c r="X37" s="16" t="n">
        <v>170000</v>
      </c>
      <c r="Y37" s="16" t="n">
        <v>170000</v>
      </c>
      <c r="Z37" s="16" t="n">
        <v>170000</v>
      </c>
      <c r="AA37" s="16" t="n">
        <v>170000</v>
      </c>
      <c r="AB37" s="16" t="n">
        <v>170000</v>
      </c>
      <c r="AC37" s="16" t="n">
        <v>170000</v>
      </c>
      <c r="AD37" s="16" t="n">
        <v>170000</v>
      </c>
      <c r="AE37" s="16" t="n">
        <v>170000</v>
      </c>
      <c r="AF37" s="16" t="n">
        <v>170000</v>
      </c>
      <c r="AG37" s="17" t="n">
        <f aca="false">IF(OR(AF37=0,AE37=0),"",AF37-AE37)</f>
        <v>0</v>
      </c>
      <c r="AH37" s="17" t="n">
        <f aca="false">IF(OR(AF37=0,AE37=0),"",AG37/AE37*100)</f>
        <v>0</v>
      </c>
    </row>
    <row r="38" customFormat="false" ht="14.25" hidden="false" customHeight="true" outlineLevel="0" collapsed="false">
      <c r="A38" s="3"/>
      <c r="B38" s="3" t="s">
        <v>56</v>
      </c>
      <c r="C38" s="3"/>
      <c r="D38" s="3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7" t="str">
        <f aca="false">IF(OR(AF38=0,AE38=0),"",AF38-AE38)</f>
        <v/>
      </c>
      <c r="AH38" s="17" t="str">
        <f aca="false">IF(OR(AF38=0,AE38=0),"",AG38/AE38*100)</f>
        <v/>
      </c>
    </row>
    <row r="39" customFormat="false" ht="14.25" hidden="false" customHeight="true" outlineLevel="0" collapsed="false">
      <c r="A39" s="3" t="s">
        <v>39</v>
      </c>
      <c r="B39" s="3" t="s">
        <v>57</v>
      </c>
      <c r="C39" s="3" t="s">
        <v>41</v>
      </c>
      <c r="D39" s="3" t="s">
        <v>42</v>
      </c>
      <c r="E39" s="16" t="n">
        <v>160000</v>
      </c>
      <c r="F39" s="16" t="n">
        <v>160000</v>
      </c>
      <c r="G39" s="16" t="n">
        <v>160000</v>
      </c>
      <c r="H39" s="16" t="n">
        <v>160000</v>
      </c>
      <c r="I39" s="16" t="n">
        <v>160000</v>
      </c>
      <c r="J39" s="16" t="n">
        <v>160000</v>
      </c>
      <c r="K39" s="16" t="n">
        <v>160000</v>
      </c>
      <c r="L39" s="16" t="n">
        <v>160000</v>
      </c>
      <c r="M39" s="16" t="n">
        <v>160000</v>
      </c>
      <c r="N39" s="16" t="n">
        <v>160000</v>
      </c>
      <c r="O39" s="16" t="n">
        <v>160000</v>
      </c>
      <c r="P39" s="16" t="n">
        <v>160000</v>
      </c>
      <c r="Q39" s="16" t="n">
        <v>160000</v>
      </c>
      <c r="R39" s="16" t="n">
        <v>160000</v>
      </c>
      <c r="S39" s="16" t="n">
        <v>160000</v>
      </c>
      <c r="T39" s="16" t="n">
        <v>160000</v>
      </c>
      <c r="U39" s="16" t="n">
        <v>160000</v>
      </c>
      <c r="V39" s="16" t="n">
        <v>160000</v>
      </c>
      <c r="W39" s="16" t="n">
        <v>160000</v>
      </c>
      <c r="X39" s="16" t="n">
        <v>160000</v>
      </c>
      <c r="Y39" s="16" t="n">
        <v>160000</v>
      </c>
      <c r="Z39" s="16" t="n">
        <v>160000</v>
      </c>
      <c r="AA39" s="16" t="n">
        <v>160000</v>
      </c>
      <c r="AB39" s="16" t="n">
        <v>160000</v>
      </c>
      <c r="AC39" s="16" t="n">
        <v>160000</v>
      </c>
      <c r="AD39" s="16" t="n">
        <v>160000</v>
      </c>
      <c r="AE39" s="16" t="n">
        <v>160000</v>
      </c>
      <c r="AF39" s="16" t="n">
        <v>160000</v>
      </c>
      <c r="AG39" s="17" t="n">
        <f aca="false">IF(OR(AF39=0,AE39=0),"",AF39-AE39)</f>
        <v>0</v>
      </c>
      <c r="AH39" s="17" t="n">
        <f aca="false">IF(OR(AF39=0,AE39=0),"",AG39/AE39*100)</f>
        <v>0</v>
      </c>
    </row>
    <row r="40" customFormat="false" ht="14.25" hidden="false" customHeight="true" outlineLevel="0" collapsed="false">
      <c r="A40" s="3" t="s">
        <v>39</v>
      </c>
      <c r="B40" s="3" t="s">
        <v>57</v>
      </c>
      <c r="C40" s="3" t="s">
        <v>41</v>
      </c>
      <c r="D40" s="3" t="s">
        <v>43</v>
      </c>
      <c r="E40" s="16" t="n">
        <v>170000</v>
      </c>
      <c r="F40" s="16" t="n">
        <v>170000</v>
      </c>
      <c r="G40" s="16" t="n">
        <v>170000</v>
      </c>
      <c r="H40" s="16" t="n">
        <v>170000</v>
      </c>
      <c r="I40" s="16" t="n">
        <v>170000</v>
      </c>
      <c r="J40" s="16" t="n">
        <v>170000</v>
      </c>
      <c r="K40" s="16" t="n">
        <v>170000</v>
      </c>
      <c r="L40" s="16" t="n">
        <v>170000</v>
      </c>
      <c r="M40" s="16" t="n">
        <v>170000</v>
      </c>
      <c r="N40" s="16" t="n">
        <v>170000</v>
      </c>
      <c r="O40" s="16" t="n">
        <v>170000</v>
      </c>
      <c r="P40" s="16" t="n">
        <v>170000</v>
      </c>
      <c r="Q40" s="16" t="n">
        <v>170000</v>
      </c>
      <c r="R40" s="16" t="n">
        <v>170000</v>
      </c>
      <c r="S40" s="16" t="n">
        <v>170000</v>
      </c>
      <c r="T40" s="16" t="n">
        <v>170000</v>
      </c>
      <c r="U40" s="16" t="n">
        <v>170000</v>
      </c>
      <c r="V40" s="16" t="n">
        <v>170000</v>
      </c>
      <c r="W40" s="16" t="n">
        <v>170000</v>
      </c>
      <c r="X40" s="16" t="n">
        <v>170000</v>
      </c>
      <c r="Y40" s="16" t="n">
        <v>170000</v>
      </c>
      <c r="Z40" s="16" t="n">
        <v>170000</v>
      </c>
      <c r="AA40" s="16" t="n">
        <v>170000</v>
      </c>
      <c r="AB40" s="16" t="n">
        <v>170000</v>
      </c>
      <c r="AC40" s="16" t="n">
        <v>170000</v>
      </c>
      <c r="AD40" s="16" t="n">
        <v>170000</v>
      </c>
      <c r="AE40" s="16" t="n">
        <v>170000</v>
      </c>
      <c r="AF40" s="16" t="n">
        <v>170000</v>
      </c>
      <c r="AG40" s="17" t="n">
        <f aca="false">IF(OR(AF40=0,AE40=0),"",AF40-AE40)</f>
        <v>0</v>
      </c>
      <c r="AH40" s="17" t="n">
        <f aca="false">IF(OR(AF40=0,AE40=0),"",AG40/AE40*100)</f>
        <v>0</v>
      </c>
    </row>
    <row r="41" customFormat="false" ht="14.25" hidden="false" customHeight="true" outlineLevel="0" collapsed="false">
      <c r="A41" s="3" t="s">
        <v>39</v>
      </c>
      <c r="B41" s="3" t="s">
        <v>58</v>
      </c>
      <c r="C41" s="3" t="s">
        <v>41</v>
      </c>
      <c r="D41" s="3" t="s">
        <v>42</v>
      </c>
      <c r="E41" s="16" t="n">
        <v>140000</v>
      </c>
      <c r="F41" s="16" t="n">
        <v>140000</v>
      </c>
      <c r="G41" s="16" t="n">
        <v>140000</v>
      </c>
      <c r="H41" s="16" t="n">
        <v>140000</v>
      </c>
      <c r="I41" s="16" t="n">
        <v>140000</v>
      </c>
      <c r="J41" s="16" t="n">
        <v>140000</v>
      </c>
      <c r="K41" s="16" t="n">
        <v>140000</v>
      </c>
      <c r="L41" s="16" t="n">
        <v>140000</v>
      </c>
      <c r="M41" s="16" t="n">
        <v>140000</v>
      </c>
      <c r="N41" s="16" t="n">
        <v>140000</v>
      </c>
      <c r="O41" s="16" t="n">
        <v>140000</v>
      </c>
      <c r="P41" s="16" t="n">
        <v>140000</v>
      </c>
      <c r="Q41" s="16" t="n">
        <v>140000</v>
      </c>
      <c r="R41" s="16" t="n">
        <v>140000</v>
      </c>
      <c r="S41" s="16" t="n">
        <v>140000</v>
      </c>
      <c r="T41" s="16" t="n">
        <v>140000</v>
      </c>
      <c r="U41" s="16" t="n">
        <v>140000</v>
      </c>
      <c r="V41" s="16" t="n">
        <v>140000</v>
      </c>
      <c r="W41" s="16" t="n">
        <v>140000</v>
      </c>
      <c r="X41" s="16" t="n">
        <v>140000</v>
      </c>
      <c r="Y41" s="16" t="n">
        <v>140000</v>
      </c>
      <c r="Z41" s="16" t="n">
        <v>140000</v>
      </c>
      <c r="AA41" s="16" t="n">
        <v>140000</v>
      </c>
      <c r="AB41" s="16" t="n">
        <v>140000</v>
      </c>
      <c r="AC41" s="16" t="n">
        <v>140000</v>
      </c>
      <c r="AD41" s="16" t="n">
        <v>140000</v>
      </c>
      <c r="AE41" s="16" t="n">
        <v>140000</v>
      </c>
      <c r="AF41" s="16" t="n">
        <v>140000</v>
      </c>
      <c r="AG41" s="17" t="n">
        <f aca="false">IF(OR(AF41=0,AE41=0),"",AF41-AE41)</f>
        <v>0</v>
      </c>
      <c r="AH41" s="17" t="n">
        <f aca="false">IF(OR(AF41=0,AE41=0),"",AG41/AE41*100)</f>
        <v>0</v>
      </c>
    </row>
    <row r="42" customFormat="false" ht="14.25" hidden="false" customHeight="true" outlineLevel="0" collapsed="false">
      <c r="A42" s="3" t="s">
        <v>39</v>
      </c>
      <c r="B42" s="3" t="s">
        <v>59</v>
      </c>
      <c r="C42" s="3" t="s">
        <v>41</v>
      </c>
      <c r="D42" s="3" t="s">
        <v>43</v>
      </c>
      <c r="E42" s="16" t="n">
        <v>160000</v>
      </c>
      <c r="F42" s="16" t="n">
        <v>160000</v>
      </c>
      <c r="G42" s="16" t="n">
        <v>160000</v>
      </c>
      <c r="H42" s="16" t="n">
        <v>160000</v>
      </c>
      <c r="I42" s="16" t="n">
        <v>160000</v>
      </c>
      <c r="J42" s="16" t="n">
        <v>160000</v>
      </c>
      <c r="K42" s="16" t="n">
        <v>160000</v>
      </c>
      <c r="L42" s="16" t="n">
        <v>160000</v>
      </c>
      <c r="M42" s="16" t="n">
        <v>160000</v>
      </c>
      <c r="N42" s="16" t="n">
        <v>160000</v>
      </c>
      <c r="O42" s="16" t="n">
        <v>160000</v>
      </c>
      <c r="P42" s="16" t="n">
        <v>160000</v>
      </c>
      <c r="Q42" s="16" t="n">
        <v>160000</v>
      </c>
      <c r="R42" s="16" t="n">
        <v>160000</v>
      </c>
      <c r="S42" s="16" t="n">
        <v>160000</v>
      </c>
      <c r="T42" s="16" t="n">
        <v>160000</v>
      </c>
      <c r="U42" s="16" t="n">
        <v>160000</v>
      </c>
      <c r="V42" s="16" t="n">
        <v>160000</v>
      </c>
      <c r="W42" s="16" t="n">
        <v>160000</v>
      </c>
      <c r="X42" s="16" t="n">
        <v>160000</v>
      </c>
      <c r="Y42" s="16" t="n">
        <v>160000</v>
      </c>
      <c r="Z42" s="16" t="n">
        <v>160000</v>
      </c>
      <c r="AA42" s="16" t="n">
        <v>160000</v>
      </c>
      <c r="AB42" s="16" t="n">
        <v>160000</v>
      </c>
      <c r="AC42" s="16" t="n">
        <v>160000</v>
      </c>
      <c r="AD42" s="16" t="n">
        <v>160000</v>
      </c>
      <c r="AE42" s="16" t="n">
        <v>160000</v>
      </c>
      <c r="AF42" s="16" t="n">
        <v>160000</v>
      </c>
      <c r="AG42" s="17" t="n">
        <f aca="false">IF(OR(AF42=0,AE42=0),"",AF42-AE42)</f>
        <v>0</v>
      </c>
      <c r="AH42" s="17" t="n">
        <f aca="false">IF(OR(AF42=0,AE42=0),"",AG42/AE42*100)</f>
        <v>0</v>
      </c>
    </row>
    <row r="43" customFormat="false" ht="14.25" hidden="false" customHeight="true" outlineLevel="0" collapsed="false">
      <c r="A43" s="3" t="s">
        <v>39</v>
      </c>
      <c r="B43" s="3" t="s">
        <v>60</v>
      </c>
      <c r="C43" s="3" t="s">
        <v>41</v>
      </c>
      <c r="D43" s="3" t="s">
        <v>43</v>
      </c>
      <c r="E43" s="16" t="n">
        <v>255000</v>
      </c>
      <c r="F43" s="16" t="n">
        <v>255000</v>
      </c>
      <c r="G43" s="16" t="n">
        <v>255000</v>
      </c>
      <c r="H43" s="16" t="n">
        <v>255000</v>
      </c>
      <c r="I43" s="16" t="n">
        <v>255000</v>
      </c>
      <c r="J43" s="16" t="n">
        <v>255000</v>
      </c>
      <c r="K43" s="16" t="n">
        <v>255000</v>
      </c>
      <c r="L43" s="16" t="n">
        <v>255000</v>
      </c>
      <c r="M43" s="16" t="n">
        <v>255000</v>
      </c>
      <c r="N43" s="16" t="n">
        <v>255000</v>
      </c>
      <c r="O43" s="16" t="n">
        <v>255000</v>
      </c>
      <c r="P43" s="16" t="n">
        <v>255000</v>
      </c>
      <c r="Q43" s="16" t="n">
        <v>255000</v>
      </c>
      <c r="R43" s="16" t="n">
        <v>255000</v>
      </c>
      <c r="S43" s="16" t="n">
        <v>255000</v>
      </c>
      <c r="T43" s="16" t="n">
        <v>255000</v>
      </c>
      <c r="U43" s="16" t="n">
        <v>255000</v>
      </c>
      <c r="V43" s="16" t="n">
        <v>255000</v>
      </c>
      <c r="W43" s="16" t="n">
        <v>255000</v>
      </c>
      <c r="X43" s="16" t="n">
        <v>255000</v>
      </c>
      <c r="Y43" s="16" t="n">
        <v>255000</v>
      </c>
      <c r="Z43" s="16" t="n">
        <v>255000</v>
      </c>
      <c r="AA43" s="16" t="n">
        <v>255000</v>
      </c>
      <c r="AB43" s="16" t="n">
        <v>255000</v>
      </c>
      <c r="AC43" s="16" t="n">
        <v>255000</v>
      </c>
      <c r="AD43" s="16" t="n">
        <v>255000</v>
      </c>
      <c r="AE43" s="16" t="n">
        <v>255000</v>
      </c>
      <c r="AF43" s="16" t="n">
        <v>255000</v>
      </c>
      <c r="AG43" s="17" t="n">
        <f aca="false">IF(OR(AF43=0,AE43=0),"",AF43-AE43)</f>
        <v>0</v>
      </c>
      <c r="AH43" s="17" t="n">
        <f aca="false">IF(OR(AF43=0,AE43=0),"",AG43/AE43*100)</f>
        <v>0</v>
      </c>
    </row>
    <row r="44" customFormat="false" ht="14.25" hidden="false" customHeight="true" outlineLevel="0" collapsed="false">
      <c r="A44" s="3" t="s">
        <v>39</v>
      </c>
      <c r="B44" s="3" t="s">
        <v>61</v>
      </c>
      <c r="C44" s="3" t="s">
        <v>41</v>
      </c>
      <c r="D44" s="3" t="s">
        <v>43</v>
      </c>
      <c r="E44" s="16" t="n">
        <v>235000</v>
      </c>
      <c r="F44" s="16" t="n">
        <v>235000</v>
      </c>
      <c r="G44" s="16" t="n">
        <v>235000</v>
      </c>
      <c r="H44" s="16" t="n">
        <v>235000</v>
      </c>
      <c r="I44" s="16" t="n">
        <v>235000</v>
      </c>
      <c r="J44" s="16" t="n">
        <v>235000</v>
      </c>
      <c r="K44" s="16" t="n">
        <v>235000</v>
      </c>
      <c r="L44" s="16" t="n">
        <v>235000</v>
      </c>
      <c r="M44" s="16" t="n">
        <v>235000</v>
      </c>
      <c r="N44" s="16" t="n">
        <v>235000</v>
      </c>
      <c r="O44" s="16" t="n">
        <v>235000</v>
      </c>
      <c r="P44" s="16" t="n">
        <v>235000</v>
      </c>
      <c r="Q44" s="16" t="n">
        <v>235000</v>
      </c>
      <c r="R44" s="16" t="n">
        <v>235000</v>
      </c>
      <c r="S44" s="16" t="n">
        <v>235000</v>
      </c>
      <c r="T44" s="16" t="n">
        <v>235000</v>
      </c>
      <c r="U44" s="16" t="n">
        <v>235000</v>
      </c>
      <c r="V44" s="16" t="n">
        <v>235000</v>
      </c>
      <c r="W44" s="16" t="n">
        <v>235000</v>
      </c>
      <c r="X44" s="16" t="n">
        <v>235000</v>
      </c>
      <c r="Y44" s="16" t="n">
        <v>235000</v>
      </c>
      <c r="Z44" s="16" t="n">
        <v>235000</v>
      </c>
      <c r="AA44" s="16" t="n">
        <v>235000</v>
      </c>
      <c r="AB44" s="16" t="n">
        <v>235000</v>
      </c>
      <c r="AC44" s="16" t="n">
        <v>235000</v>
      </c>
      <c r="AD44" s="16" t="n">
        <v>235000</v>
      </c>
      <c r="AE44" s="16" t="n">
        <v>235000</v>
      </c>
      <c r="AF44" s="16" t="n">
        <v>235000</v>
      </c>
      <c r="AG44" s="17" t="n">
        <f aca="false">IF(OR(AF44=0,AE44=0),"",AF44-AE44)</f>
        <v>0</v>
      </c>
      <c r="AH44" s="17" t="n">
        <f aca="false">IF(OR(AF44=0,AE44=0),"",AG44/AE44*100)</f>
        <v>0</v>
      </c>
    </row>
    <row r="45" customFormat="false" ht="14.25" hidden="false" customHeight="true" outlineLevel="0" collapsed="false">
      <c r="A45" s="3" t="s">
        <v>50</v>
      </c>
      <c r="B45" s="3" t="s">
        <v>57</v>
      </c>
      <c r="C45" s="3" t="s">
        <v>41</v>
      </c>
      <c r="D45" s="3" t="s">
        <v>42</v>
      </c>
      <c r="E45" s="16" t="n">
        <v>145000</v>
      </c>
      <c r="F45" s="16" t="n">
        <v>145000</v>
      </c>
      <c r="G45" s="16" t="n">
        <v>145000</v>
      </c>
      <c r="H45" s="16" t="n">
        <v>145000</v>
      </c>
      <c r="I45" s="16" t="n">
        <v>145000</v>
      </c>
      <c r="J45" s="16" t="n">
        <v>155000</v>
      </c>
      <c r="K45" s="16" t="n">
        <v>155000</v>
      </c>
      <c r="L45" s="16" t="n">
        <v>155000</v>
      </c>
      <c r="M45" s="16" t="n">
        <v>155000</v>
      </c>
      <c r="N45" s="16" t="n">
        <v>155000</v>
      </c>
      <c r="O45" s="16" t="n">
        <v>155000</v>
      </c>
      <c r="P45" s="16" t="n">
        <v>155000</v>
      </c>
      <c r="Q45" s="16" t="n">
        <v>155000</v>
      </c>
      <c r="R45" s="16" t="n">
        <v>155000</v>
      </c>
      <c r="S45" s="16" t="n">
        <v>155000</v>
      </c>
      <c r="T45" s="16" t="n">
        <v>155000</v>
      </c>
      <c r="U45" s="16" t="n">
        <v>155000</v>
      </c>
      <c r="V45" s="16" t="n">
        <v>155000</v>
      </c>
      <c r="W45" s="16" t="n">
        <v>155000</v>
      </c>
      <c r="X45" s="16" t="n">
        <v>155000</v>
      </c>
      <c r="Y45" s="16" t="n">
        <v>155000</v>
      </c>
      <c r="Z45" s="16" t="n">
        <v>155000</v>
      </c>
      <c r="AA45" s="16" t="n">
        <v>155000</v>
      </c>
      <c r="AB45" s="16" t="n">
        <v>155000</v>
      </c>
      <c r="AC45" s="16" t="n">
        <v>155000</v>
      </c>
      <c r="AD45" s="16" t="n">
        <v>155000</v>
      </c>
      <c r="AE45" s="16" t="n">
        <v>155000</v>
      </c>
      <c r="AF45" s="16" t="n">
        <v>155000</v>
      </c>
      <c r="AG45" s="17" t="n">
        <f aca="false">IF(OR(AF45=0,AE45=0),"",AF45-AE45)</f>
        <v>0</v>
      </c>
      <c r="AH45" s="17" t="n">
        <f aca="false">IF(OR(AF45=0,AE45=0),"",AG45/AE45*100)</f>
        <v>0</v>
      </c>
    </row>
    <row r="46" customFormat="false" ht="14.25" hidden="false" customHeight="true" outlineLevel="0" collapsed="false">
      <c r="A46" s="3" t="s">
        <v>50</v>
      </c>
      <c r="B46" s="3" t="s">
        <v>57</v>
      </c>
      <c r="C46" s="3" t="s">
        <v>41</v>
      </c>
      <c r="D46" s="3" t="s">
        <v>43</v>
      </c>
      <c r="E46" s="16" t="n">
        <v>155000</v>
      </c>
      <c r="F46" s="16" t="n">
        <v>155000</v>
      </c>
      <c r="G46" s="16" t="n">
        <v>155000</v>
      </c>
      <c r="H46" s="16" t="n">
        <v>155000</v>
      </c>
      <c r="I46" s="16" t="n">
        <v>155000</v>
      </c>
      <c r="J46" s="16" t="n">
        <v>155000</v>
      </c>
      <c r="K46" s="16" t="n">
        <v>155000</v>
      </c>
      <c r="L46" s="16" t="n">
        <v>155000</v>
      </c>
      <c r="M46" s="16" t="n">
        <v>155000</v>
      </c>
      <c r="N46" s="16" t="n">
        <v>155000</v>
      </c>
      <c r="O46" s="16" t="n">
        <v>155000</v>
      </c>
      <c r="P46" s="16" t="n">
        <v>155000</v>
      </c>
      <c r="Q46" s="16" t="n">
        <v>155000</v>
      </c>
      <c r="R46" s="16" t="n">
        <v>155000</v>
      </c>
      <c r="S46" s="16" t="n">
        <v>155000</v>
      </c>
      <c r="T46" s="16" t="n">
        <v>155000</v>
      </c>
      <c r="U46" s="16" t="n">
        <v>155000</v>
      </c>
      <c r="V46" s="16" t="n">
        <v>155000</v>
      </c>
      <c r="W46" s="16" t="n">
        <v>155000</v>
      </c>
      <c r="X46" s="16" t="n">
        <v>155000</v>
      </c>
      <c r="Y46" s="16" t="n">
        <v>155000</v>
      </c>
      <c r="Z46" s="16" t="n">
        <v>155000</v>
      </c>
      <c r="AA46" s="16" t="n">
        <v>155000</v>
      </c>
      <c r="AB46" s="16" t="n">
        <v>155000</v>
      </c>
      <c r="AC46" s="16" t="n">
        <v>155000</v>
      </c>
      <c r="AD46" s="16" t="n">
        <v>155000</v>
      </c>
      <c r="AE46" s="16" t="n">
        <v>155000</v>
      </c>
      <c r="AF46" s="16" t="n">
        <v>155000</v>
      </c>
      <c r="AG46" s="17" t="n">
        <f aca="false">IF(OR(AF46=0,AE46=0),"",AF46-AE46)</f>
        <v>0</v>
      </c>
      <c r="AH46" s="17" t="n">
        <f aca="false">IF(OR(AF46=0,AE46=0),"",AG46/AE46*100)</f>
        <v>0</v>
      </c>
    </row>
    <row r="47" customFormat="false" ht="14.25" hidden="false" customHeight="true" outlineLevel="0" collapsed="false">
      <c r="A47" s="3" t="s">
        <v>50</v>
      </c>
      <c r="B47" s="3" t="s">
        <v>54</v>
      </c>
      <c r="C47" s="3" t="s">
        <v>41</v>
      </c>
      <c r="D47" s="3" t="s">
        <v>49</v>
      </c>
      <c r="E47" s="16" t="n">
        <v>206000</v>
      </c>
      <c r="F47" s="16" t="n">
        <v>206000</v>
      </c>
      <c r="G47" s="16" t="n">
        <v>206000</v>
      </c>
      <c r="H47" s="16" t="n">
        <v>210000</v>
      </c>
      <c r="I47" s="16" t="n">
        <v>210000</v>
      </c>
      <c r="J47" s="16" t="n">
        <v>210000</v>
      </c>
      <c r="K47" s="16" t="n">
        <v>210000</v>
      </c>
      <c r="L47" s="16" t="n">
        <v>185000</v>
      </c>
      <c r="M47" s="16" t="n">
        <v>185000</v>
      </c>
      <c r="N47" s="16" t="n">
        <v>185000</v>
      </c>
      <c r="O47" s="16" t="n">
        <v>185000</v>
      </c>
      <c r="P47" s="16" t="n">
        <v>185000</v>
      </c>
      <c r="Q47" s="16" t="n">
        <v>185000</v>
      </c>
      <c r="R47" s="16" t="n">
        <v>185000</v>
      </c>
      <c r="S47" s="16" t="n">
        <v>185000</v>
      </c>
      <c r="T47" s="16" t="n">
        <v>185000</v>
      </c>
      <c r="U47" s="16" t="n">
        <v>180000</v>
      </c>
      <c r="V47" s="16" t="n">
        <v>180000</v>
      </c>
      <c r="W47" s="16" t="n">
        <v>180000</v>
      </c>
      <c r="X47" s="16" t="n">
        <v>180000</v>
      </c>
      <c r="Y47" s="16" t="n">
        <v>180000</v>
      </c>
      <c r="Z47" s="16" t="n">
        <v>180000</v>
      </c>
      <c r="AA47" s="16" t="n">
        <v>180000</v>
      </c>
      <c r="AB47" s="16" t="n">
        <v>180000</v>
      </c>
      <c r="AC47" s="16" t="n">
        <v>180000</v>
      </c>
      <c r="AD47" s="16" t="n">
        <v>180000</v>
      </c>
      <c r="AE47" s="16" t="n">
        <v>180000</v>
      </c>
      <c r="AF47" s="16" t="n">
        <v>180000</v>
      </c>
      <c r="AG47" s="17" t="n">
        <f aca="false">IF(OR(AF47=0,AE47=0),"",AF47-AE47)</f>
        <v>0</v>
      </c>
      <c r="AH47" s="17" t="n">
        <f aca="false">IF(OR(AF47=0,AE47=0),"",AG47/AE47*100)</f>
        <v>0</v>
      </c>
    </row>
    <row r="48" customFormat="false" ht="14.25" hidden="false" customHeight="true" outlineLevel="0" collapsed="false">
      <c r="A48" s="3" t="s">
        <v>50</v>
      </c>
      <c r="B48" s="3" t="s">
        <v>58</v>
      </c>
      <c r="C48" s="3" t="s">
        <v>41</v>
      </c>
      <c r="D48" s="3" t="s">
        <v>42</v>
      </c>
      <c r="E48" s="16" t="n">
        <v>160000</v>
      </c>
      <c r="F48" s="16" t="n">
        <v>160000</v>
      </c>
      <c r="G48" s="16" t="n">
        <v>160000</v>
      </c>
      <c r="H48" s="16" t="n">
        <v>160000</v>
      </c>
      <c r="I48" s="16" t="n">
        <v>160000</v>
      </c>
      <c r="J48" s="16" t="n">
        <v>170000</v>
      </c>
      <c r="K48" s="16" t="n">
        <v>170000</v>
      </c>
      <c r="L48" s="16" t="n">
        <v>170000</v>
      </c>
      <c r="M48" s="16" t="n">
        <v>170000</v>
      </c>
      <c r="N48" s="16" t="n">
        <v>170000</v>
      </c>
      <c r="O48" s="16" t="n">
        <v>170000</v>
      </c>
      <c r="P48" s="16" t="n">
        <v>170000</v>
      </c>
      <c r="Q48" s="16" t="n">
        <v>170000</v>
      </c>
      <c r="R48" s="16" t="n">
        <v>170000</v>
      </c>
      <c r="S48" s="16" t="n">
        <v>170000</v>
      </c>
      <c r="T48" s="16" t="n">
        <v>170000</v>
      </c>
      <c r="U48" s="16" t="n">
        <v>170000</v>
      </c>
      <c r="V48" s="16" t="n">
        <v>170000</v>
      </c>
      <c r="W48" s="16" t="n">
        <v>170000</v>
      </c>
      <c r="X48" s="16" t="n">
        <v>170000</v>
      </c>
      <c r="Y48" s="16" t="n">
        <v>170000</v>
      </c>
      <c r="Z48" s="16" t="n">
        <v>170000</v>
      </c>
      <c r="AA48" s="16" t="n">
        <v>170000</v>
      </c>
      <c r="AB48" s="16" t="n">
        <v>170000</v>
      </c>
      <c r="AC48" s="16" t="n">
        <v>170000</v>
      </c>
      <c r="AD48" s="16" t="n">
        <v>170000</v>
      </c>
      <c r="AE48" s="16" t="n">
        <v>170000</v>
      </c>
      <c r="AF48" s="16" t="n">
        <v>170000</v>
      </c>
      <c r="AG48" s="17" t="n">
        <f aca="false">IF(OR(AF48=0,AE48=0),"",AF48-AE48)</f>
        <v>0</v>
      </c>
      <c r="AH48" s="17" t="n">
        <f aca="false">IF(OR(AF48=0,AE48=0),"",AG48/AE48*100)</f>
        <v>0</v>
      </c>
    </row>
    <row r="49" customFormat="false" ht="14.25" hidden="false" customHeight="true" outlineLevel="0" collapsed="false">
      <c r="A49" s="3" t="s">
        <v>50</v>
      </c>
      <c r="B49" s="3" t="s">
        <v>59</v>
      </c>
      <c r="C49" s="3" t="s">
        <v>41</v>
      </c>
      <c r="D49" s="3" t="s">
        <v>43</v>
      </c>
      <c r="E49" s="16" t="n">
        <v>145000</v>
      </c>
      <c r="F49" s="16" t="n">
        <v>145000</v>
      </c>
      <c r="G49" s="16" t="n">
        <v>145000</v>
      </c>
      <c r="H49" s="16" t="n">
        <v>145000</v>
      </c>
      <c r="I49" s="16" t="n">
        <v>145000</v>
      </c>
      <c r="J49" s="16" t="n">
        <v>145000</v>
      </c>
      <c r="K49" s="16" t="n">
        <v>145000</v>
      </c>
      <c r="L49" s="16" t="n">
        <v>145000</v>
      </c>
      <c r="M49" s="16" t="n">
        <v>145000</v>
      </c>
      <c r="N49" s="16" t="n">
        <v>145000</v>
      </c>
      <c r="O49" s="16" t="n">
        <v>145000</v>
      </c>
      <c r="P49" s="16" t="n">
        <v>145000</v>
      </c>
      <c r="Q49" s="16" t="n">
        <v>145000</v>
      </c>
      <c r="R49" s="16" t="n">
        <v>145000</v>
      </c>
      <c r="S49" s="16" t="n">
        <v>145000</v>
      </c>
      <c r="T49" s="16" t="n">
        <v>145000</v>
      </c>
      <c r="U49" s="16" t="n">
        <v>145000</v>
      </c>
      <c r="V49" s="16" t="n">
        <v>145000</v>
      </c>
      <c r="W49" s="16" t="n">
        <v>145000</v>
      </c>
      <c r="X49" s="16" t="n">
        <v>145000</v>
      </c>
      <c r="Y49" s="16" t="n">
        <v>145000</v>
      </c>
      <c r="Z49" s="16" t="n">
        <v>145000</v>
      </c>
      <c r="AA49" s="16" t="n">
        <v>145000</v>
      </c>
      <c r="AB49" s="16" t="n">
        <v>145000</v>
      </c>
      <c r="AC49" s="16" t="n">
        <v>145000</v>
      </c>
      <c r="AD49" s="16" t="n">
        <v>145000</v>
      </c>
      <c r="AE49" s="16" t="n">
        <v>145000</v>
      </c>
      <c r="AF49" s="16" t="n">
        <v>145000</v>
      </c>
      <c r="AG49" s="17" t="n">
        <f aca="false">IF(OR(AF49=0,AE49=0),"",AF49-AE49)</f>
        <v>0</v>
      </c>
      <c r="AH49" s="17" t="n">
        <f aca="false">IF(OR(AF49=0,AE49=0),"",AG49/AE49*100)</f>
        <v>0</v>
      </c>
    </row>
    <row r="50" customFormat="false" ht="14.25" hidden="false" customHeight="true" outlineLevel="0" collapsed="false">
      <c r="A50" s="3" t="s">
        <v>48</v>
      </c>
      <c r="B50" s="3" t="s">
        <v>54</v>
      </c>
      <c r="C50" s="3" t="s">
        <v>41</v>
      </c>
      <c r="D50" s="3" t="s">
        <v>49</v>
      </c>
      <c r="E50" s="16" t="n">
        <v>200000</v>
      </c>
      <c r="F50" s="16" t="n">
        <v>200000</v>
      </c>
      <c r="G50" s="16" t="n">
        <v>200000</v>
      </c>
      <c r="H50" s="16" t="n">
        <v>205000</v>
      </c>
      <c r="I50" s="16" t="n">
        <v>205000</v>
      </c>
      <c r="J50" s="16" t="n">
        <v>205000</v>
      </c>
      <c r="K50" s="16" t="n">
        <v>205000</v>
      </c>
      <c r="L50" s="16" t="n">
        <v>180000</v>
      </c>
      <c r="M50" s="16" t="n">
        <v>180000</v>
      </c>
      <c r="N50" s="16" t="n">
        <v>180000</v>
      </c>
      <c r="O50" s="16" t="n">
        <v>180000</v>
      </c>
      <c r="P50" s="16" t="n">
        <v>180000</v>
      </c>
      <c r="Q50" s="16" t="n">
        <v>180000</v>
      </c>
      <c r="R50" s="16" t="n">
        <v>180000</v>
      </c>
      <c r="S50" s="16" t="n">
        <v>180000</v>
      </c>
      <c r="T50" s="16" t="n">
        <v>180000</v>
      </c>
      <c r="U50" s="16" t="n">
        <v>175000</v>
      </c>
      <c r="V50" s="16" t="n">
        <v>175000</v>
      </c>
      <c r="W50" s="16" t="n">
        <v>175000</v>
      </c>
      <c r="X50" s="16" t="n">
        <v>175000</v>
      </c>
      <c r="Y50" s="16" t="n">
        <v>175000</v>
      </c>
      <c r="Z50" s="16" t="n">
        <v>175000</v>
      </c>
      <c r="AA50" s="16" t="n">
        <v>175000</v>
      </c>
      <c r="AB50" s="16" t="n">
        <v>175000</v>
      </c>
      <c r="AC50" s="16" t="n">
        <v>175000</v>
      </c>
      <c r="AD50" s="16" t="n">
        <v>175000</v>
      </c>
      <c r="AE50" s="16" t="n">
        <v>175000</v>
      </c>
      <c r="AF50" s="16" t="n">
        <v>175000</v>
      </c>
      <c r="AG50" s="17" t="n">
        <f aca="false">IF(OR(AF50=0,AE50=0),"",AF50-AE50)</f>
        <v>0</v>
      </c>
      <c r="AH50" s="17" t="n">
        <f aca="false">IF(OR(AF50=0,AE50=0),"",AG50/AE50*100)</f>
        <v>0</v>
      </c>
    </row>
    <row r="51" customFormat="false" ht="14.25" hidden="false" customHeight="true" outlineLevel="0" collapsed="false">
      <c r="A51" s="3"/>
      <c r="B51" s="3" t="s">
        <v>62</v>
      </c>
      <c r="C51" s="3"/>
      <c r="D51" s="3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7" t="str">
        <f aca="false">IF(OR(AF51=0,AE51=0),"",AF51-AE51)</f>
        <v/>
      </c>
      <c r="AH51" s="17" t="str">
        <f aca="false">IF(OR(AF51=0,AE51=0),"",AG51/AE51*100)</f>
        <v/>
      </c>
    </row>
    <row r="52" customFormat="false" ht="14.25" hidden="false" customHeight="true" outlineLevel="0" collapsed="false">
      <c r="A52" s="3" t="s">
        <v>39</v>
      </c>
      <c r="B52" s="3"/>
      <c r="C52" s="3" t="s">
        <v>41</v>
      </c>
      <c r="D52" s="3" t="s">
        <v>43</v>
      </c>
      <c r="E52" s="16" t="n">
        <v>210000</v>
      </c>
      <c r="F52" s="16" t="n">
        <v>210000</v>
      </c>
      <c r="G52" s="16" t="n">
        <v>210000</v>
      </c>
      <c r="H52" s="16" t="n">
        <v>210000</v>
      </c>
      <c r="I52" s="16" t="n">
        <v>210000</v>
      </c>
      <c r="J52" s="16" t="n">
        <v>210000</v>
      </c>
      <c r="K52" s="16" t="n">
        <v>210000</v>
      </c>
      <c r="L52" s="16" t="n">
        <v>210000</v>
      </c>
      <c r="M52" s="16" t="n">
        <v>210000</v>
      </c>
      <c r="N52" s="16" t="n">
        <v>210000</v>
      </c>
      <c r="O52" s="16" t="n">
        <v>210000</v>
      </c>
      <c r="P52" s="16" t="n">
        <v>210000</v>
      </c>
      <c r="Q52" s="16" t="n">
        <v>210000</v>
      </c>
      <c r="R52" s="16" t="n">
        <v>210000</v>
      </c>
      <c r="S52" s="16" t="n">
        <v>210000</v>
      </c>
      <c r="T52" s="16" t="n">
        <v>210000</v>
      </c>
      <c r="U52" s="16" t="n">
        <v>210000</v>
      </c>
      <c r="V52" s="16" t="n">
        <v>210000</v>
      </c>
      <c r="W52" s="16" t="n">
        <v>210000</v>
      </c>
      <c r="X52" s="16" t="n">
        <v>210000</v>
      </c>
      <c r="Y52" s="16" t="n">
        <v>210000</v>
      </c>
      <c r="Z52" s="16" t="n">
        <v>210000</v>
      </c>
      <c r="AA52" s="16" t="n">
        <v>210000</v>
      </c>
      <c r="AB52" s="16" t="n">
        <v>210000</v>
      </c>
      <c r="AC52" s="16" t="n">
        <v>210000</v>
      </c>
      <c r="AD52" s="16" t="n">
        <v>210000</v>
      </c>
      <c r="AE52" s="16" t="n">
        <v>210000</v>
      </c>
      <c r="AF52" s="16" t="n">
        <v>210000</v>
      </c>
      <c r="AG52" s="17" t="n">
        <f aca="false">IF(OR(AF52=0,AE52=0),"",AF52-AE52)</f>
        <v>0</v>
      </c>
      <c r="AH52" s="17" t="n">
        <f aca="false">IF(OR(AF52=0,AE52=0),"",AG52/AE52*100)</f>
        <v>0</v>
      </c>
    </row>
    <row r="53" customFormat="false" ht="14.25" hidden="false" customHeight="true" outlineLevel="0" collapsed="false">
      <c r="A53" s="3" t="s">
        <v>63</v>
      </c>
      <c r="B53" s="3"/>
      <c r="C53" s="3" t="s">
        <v>41</v>
      </c>
      <c r="D53" s="3" t="s">
        <v>42</v>
      </c>
      <c r="E53" s="16" t="n">
        <v>250000</v>
      </c>
      <c r="F53" s="16" t="n">
        <v>250000</v>
      </c>
      <c r="G53" s="16" t="n">
        <v>250000</v>
      </c>
      <c r="H53" s="16" t="n">
        <v>250000</v>
      </c>
      <c r="I53" s="16" t="n">
        <v>250000</v>
      </c>
      <c r="J53" s="16" t="n">
        <v>250000</v>
      </c>
      <c r="K53" s="16" t="n">
        <v>250000</v>
      </c>
      <c r="L53" s="16" t="n">
        <v>250000</v>
      </c>
      <c r="M53" s="16" t="n">
        <v>250000</v>
      </c>
      <c r="N53" s="16" t="n">
        <v>250000</v>
      </c>
      <c r="O53" s="16" t="n">
        <v>250000</v>
      </c>
      <c r="P53" s="16" t="n">
        <v>250000</v>
      </c>
      <c r="Q53" s="16" t="n">
        <v>250000</v>
      </c>
      <c r="R53" s="16" t="n">
        <v>250000</v>
      </c>
      <c r="S53" s="16" t="n">
        <v>250000</v>
      </c>
      <c r="T53" s="16" t="n">
        <v>250000</v>
      </c>
      <c r="U53" s="16" t="n">
        <v>250000</v>
      </c>
      <c r="V53" s="16" t="n">
        <v>250000</v>
      </c>
      <c r="W53" s="16" t="n">
        <v>250000</v>
      </c>
      <c r="X53" s="16" t="n">
        <v>240500</v>
      </c>
      <c r="Y53" s="16" t="n">
        <v>250500</v>
      </c>
      <c r="Z53" s="16" t="n">
        <v>250000</v>
      </c>
      <c r="AA53" s="16" t="n">
        <v>250000</v>
      </c>
      <c r="AB53" s="16" t="n">
        <v>250000</v>
      </c>
      <c r="AC53" s="16" t="n">
        <v>250000</v>
      </c>
      <c r="AD53" s="16" t="n">
        <v>250000</v>
      </c>
      <c r="AE53" s="16" t="n">
        <v>250000</v>
      </c>
      <c r="AF53" s="16" t="n">
        <v>250000</v>
      </c>
      <c r="AG53" s="17" t="n">
        <f aca="false">IF(OR(AF53=0,AE53=0),"",AF53-AE53)</f>
        <v>0</v>
      </c>
      <c r="AH53" s="17" t="n">
        <f aca="false">IF(OR(AF53=0,AE53=0),"",AG53/AE53*100)</f>
        <v>0</v>
      </c>
    </row>
    <row r="54" customFormat="false" ht="14.25" hidden="false" customHeight="true" outlineLevel="0" collapsed="false">
      <c r="A54" s="3" t="s">
        <v>63</v>
      </c>
      <c r="B54" s="3"/>
      <c r="C54" s="3" t="s">
        <v>41</v>
      </c>
      <c r="D54" s="3" t="s">
        <v>43</v>
      </c>
      <c r="E54" s="16" t="n">
        <v>240000</v>
      </c>
      <c r="F54" s="16" t="n">
        <v>240000</v>
      </c>
      <c r="G54" s="16" t="n">
        <v>240000</v>
      </c>
      <c r="H54" s="16" t="n">
        <v>240000</v>
      </c>
      <c r="I54" s="16" t="n">
        <v>240000</v>
      </c>
      <c r="J54" s="16" t="n">
        <v>240000</v>
      </c>
      <c r="K54" s="16" t="n">
        <v>240000</v>
      </c>
      <c r="L54" s="16" t="n">
        <v>240000</v>
      </c>
      <c r="M54" s="16" t="n">
        <v>240000</v>
      </c>
      <c r="N54" s="16" t="n">
        <v>240000</v>
      </c>
      <c r="O54" s="16" t="n">
        <v>240000</v>
      </c>
      <c r="P54" s="16" t="n">
        <v>240000</v>
      </c>
      <c r="Q54" s="16" t="n">
        <v>240000</v>
      </c>
      <c r="R54" s="16" t="n">
        <v>240000</v>
      </c>
      <c r="S54" s="16" t="n">
        <v>240000</v>
      </c>
      <c r="T54" s="16" t="n">
        <v>240000</v>
      </c>
      <c r="U54" s="16" t="n">
        <v>240000</v>
      </c>
      <c r="V54" s="16" t="n">
        <v>240000</v>
      </c>
      <c r="W54" s="16" t="n">
        <v>240000</v>
      </c>
      <c r="X54" s="16" t="n">
        <v>240000</v>
      </c>
      <c r="Y54" s="16" t="n">
        <v>240000</v>
      </c>
      <c r="Z54" s="16" t="n">
        <v>240000</v>
      </c>
      <c r="AA54" s="16" t="n">
        <v>240000</v>
      </c>
      <c r="AB54" s="16" t="n">
        <v>240000</v>
      </c>
      <c r="AC54" s="16" t="n">
        <v>240000</v>
      </c>
      <c r="AD54" s="16" t="n">
        <v>240000</v>
      </c>
      <c r="AE54" s="16" t="n">
        <v>240000</v>
      </c>
      <c r="AF54" s="16" t="n">
        <v>240000</v>
      </c>
      <c r="AG54" s="17" t="n">
        <f aca="false">IF(OR(AF54=0,AE54=0),"",AF54-AE54)</f>
        <v>0</v>
      </c>
      <c r="AH54" s="17" t="n">
        <f aca="false">IF(OR(AF54=0,AE54=0),"",AG54/AE54*100)</f>
        <v>0</v>
      </c>
    </row>
    <row r="55" customFormat="false" ht="14.25" hidden="false" customHeight="true" outlineLevel="0" collapsed="false">
      <c r="A55" s="3" t="s">
        <v>50</v>
      </c>
      <c r="B55" s="3"/>
      <c r="C55" s="3" t="s">
        <v>41</v>
      </c>
      <c r="D55" s="3" t="s">
        <v>49</v>
      </c>
      <c r="E55" s="16" t="n">
        <v>325000</v>
      </c>
      <c r="F55" s="16" t="n">
        <v>325000</v>
      </c>
      <c r="G55" s="16" t="n">
        <v>325000</v>
      </c>
      <c r="H55" s="16" t="n">
        <v>325000</v>
      </c>
      <c r="I55" s="16" t="n">
        <v>325000</v>
      </c>
      <c r="J55" s="16" t="n">
        <v>325000</v>
      </c>
      <c r="K55" s="16" t="n">
        <v>325000</v>
      </c>
      <c r="L55" s="16" t="n">
        <v>335000</v>
      </c>
      <c r="M55" s="16" t="n">
        <v>335000</v>
      </c>
      <c r="N55" s="16" t="n">
        <v>335000</v>
      </c>
      <c r="O55" s="16" t="n">
        <v>335000</v>
      </c>
      <c r="P55" s="16" t="n">
        <v>335000</v>
      </c>
      <c r="Q55" s="16" t="n">
        <v>335000</v>
      </c>
      <c r="R55" s="16" t="n">
        <v>335000</v>
      </c>
      <c r="S55" s="16" t="n">
        <v>335000</v>
      </c>
      <c r="T55" s="16" t="n">
        <v>335000</v>
      </c>
      <c r="U55" s="16" t="n">
        <v>335000</v>
      </c>
      <c r="V55" s="16" t="n">
        <v>335000</v>
      </c>
      <c r="W55" s="16" t="n">
        <v>335000</v>
      </c>
      <c r="X55" s="16" t="n">
        <v>335000</v>
      </c>
      <c r="Y55" s="16" t="n">
        <v>335000</v>
      </c>
      <c r="Z55" s="16" t="n">
        <v>335000</v>
      </c>
      <c r="AA55" s="16" t="n">
        <v>335000</v>
      </c>
      <c r="AB55" s="16" t="n">
        <v>335000</v>
      </c>
      <c r="AC55" s="16" t="n">
        <v>335000</v>
      </c>
      <c r="AD55" s="16" t="n">
        <v>335000</v>
      </c>
      <c r="AE55" s="16" t="n">
        <v>335000</v>
      </c>
      <c r="AF55" s="16" t="n">
        <v>335000</v>
      </c>
      <c r="AG55" s="17" t="n">
        <f aca="false">IF(OR(AF55=0,AE55=0),"",AF55-AE55)</f>
        <v>0</v>
      </c>
      <c r="AH55" s="17" t="n">
        <f aca="false">IF(OR(AF55=0,AE55=0),"",AG55/AE55*100)</f>
        <v>0</v>
      </c>
    </row>
    <row r="56" customFormat="false" ht="14.25" hidden="false" customHeight="true" outlineLevel="0" collapsed="false">
      <c r="A56" s="3" t="s">
        <v>50</v>
      </c>
      <c r="B56" s="3"/>
      <c r="C56" s="3" t="s">
        <v>41</v>
      </c>
      <c r="D56" s="3" t="s">
        <v>42</v>
      </c>
      <c r="E56" s="16" t="n">
        <v>200000</v>
      </c>
      <c r="F56" s="16" t="n">
        <v>200000</v>
      </c>
      <c r="G56" s="16" t="n">
        <v>200000</v>
      </c>
      <c r="H56" s="16" t="n">
        <v>200000</v>
      </c>
      <c r="I56" s="16" t="n">
        <v>200000</v>
      </c>
      <c r="J56" s="16" t="n">
        <v>220000</v>
      </c>
      <c r="K56" s="16" t="n">
        <v>220000</v>
      </c>
      <c r="L56" s="16" t="n">
        <v>220000</v>
      </c>
      <c r="M56" s="16" t="n">
        <v>220000</v>
      </c>
      <c r="N56" s="16" t="n">
        <v>220000</v>
      </c>
      <c r="O56" s="16" t="n">
        <v>220000</v>
      </c>
      <c r="P56" s="16" t="n">
        <v>220000</v>
      </c>
      <c r="Q56" s="16" t="n">
        <v>220000</v>
      </c>
      <c r="R56" s="16" t="n">
        <v>220000</v>
      </c>
      <c r="S56" s="16" t="n">
        <v>220000</v>
      </c>
      <c r="T56" s="16" t="n">
        <v>220000</v>
      </c>
      <c r="U56" s="16" t="n">
        <v>220000</v>
      </c>
      <c r="V56" s="16" t="n">
        <v>220000</v>
      </c>
      <c r="W56" s="16" t="n">
        <v>220000</v>
      </c>
      <c r="X56" s="16" t="n">
        <v>220000</v>
      </c>
      <c r="Y56" s="16" t="n">
        <v>220000</v>
      </c>
      <c r="Z56" s="16" t="n">
        <v>220000</v>
      </c>
      <c r="AA56" s="16" t="n">
        <v>220000</v>
      </c>
      <c r="AB56" s="16" t="n">
        <v>220000</v>
      </c>
      <c r="AC56" s="16" t="n">
        <v>220000</v>
      </c>
      <c r="AD56" s="16" t="n">
        <v>220000</v>
      </c>
      <c r="AE56" s="16" t="n">
        <v>220000</v>
      </c>
      <c r="AF56" s="16" t="n">
        <v>220000</v>
      </c>
      <c r="AG56" s="17" t="n">
        <f aca="false">IF(OR(AF56=0,AE56=0),"",AF56-AE56)</f>
        <v>0</v>
      </c>
      <c r="AH56" s="17" t="n">
        <f aca="false">IF(OR(AF56=0,AE56=0),"",AG56/AE56*100)</f>
        <v>0</v>
      </c>
    </row>
    <row r="57" customFormat="false" ht="14.25" hidden="false" customHeight="true" outlineLevel="0" collapsed="false">
      <c r="A57" s="3" t="s">
        <v>50</v>
      </c>
      <c r="B57" s="3"/>
      <c r="C57" s="3" t="s">
        <v>41</v>
      </c>
      <c r="D57" s="3" t="s">
        <v>43</v>
      </c>
      <c r="E57" s="16" t="n">
        <v>230000</v>
      </c>
      <c r="F57" s="16" t="n">
        <v>230000</v>
      </c>
      <c r="G57" s="16" t="n">
        <v>230000</v>
      </c>
      <c r="H57" s="16" t="n">
        <v>230000</v>
      </c>
      <c r="I57" s="16" t="n">
        <v>230000</v>
      </c>
      <c r="J57" s="16" t="n">
        <v>230000</v>
      </c>
      <c r="K57" s="16" t="n">
        <v>230000</v>
      </c>
      <c r="L57" s="16" t="n">
        <v>230000</v>
      </c>
      <c r="M57" s="16" t="n">
        <v>230000</v>
      </c>
      <c r="N57" s="16" t="n">
        <v>230000</v>
      </c>
      <c r="O57" s="16" t="n">
        <v>230000</v>
      </c>
      <c r="P57" s="16" t="n">
        <v>230000</v>
      </c>
      <c r="Q57" s="16" t="n">
        <v>230000</v>
      </c>
      <c r="R57" s="16" t="n">
        <v>230000</v>
      </c>
      <c r="S57" s="16" t="n">
        <v>230000</v>
      </c>
      <c r="T57" s="16" t="n">
        <v>230000</v>
      </c>
      <c r="U57" s="16" t="n">
        <v>230000</v>
      </c>
      <c r="V57" s="16" t="n">
        <v>230000</v>
      </c>
      <c r="W57" s="16" t="n">
        <v>230000</v>
      </c>
      <c r="X57" s="16" t="n">
        <v>230000</v>
      </c>
      <c r="Y57" s="16" t="n">
        <v>230000</v>
      </c>
      <c r="Z57" s="16" t="n">
        <v>230000</v>
      </c>
      <c r="AA57" s="16" t="n">
        <v>230000</v>
      </c>
      <c r="AB57" s="16" t="n">
        <v>230000</v>
      </c>
      <c r="AC57" s="16" t="n">
        <v>230000</v>
      </c>
      <c r="AD57" s="16" t="n">
        <v>230000</v>
      </c>
      <c r="AE57" s="16" t="n">
        <v>230000</v>
      </c>
      <c r="AF57" s="16" t="n">
        <v>230000</v>
      </c>
      <c r="AG57" s="17" t="n">
        <f aca="false">IF(OR(AF57=0,AE57=0),"",AF57-AE57)</f>
        <v>0</v>
      </c>
      <c r="AH57" s="17" t="n">
        <f aca="false">IF(OR(AF57=0,AE57=0),"",AG57/AE57*100)</f>
        <v>0</v>
      </c>
    </row>
    <row r="58" customFormat="false" ht="14.25" hidden="false" customHeight="true" outlineLevel="0" collapsed="false">
      <c r="A58" s="3" t="s">
        <v>64</v>
      </c>
      <c r="B58" s="3"/>
      <c r="C58" s="3" t="s">
        <v>41</v>
      </c>
      <c r="D58" s="3" t="s">
        <v>49</v>
      </c>
      <c r="E58" s="16" t="n">
        <v>380000</v>
      </c>
      <c r="F58" s="16" t="n">
        <v>380000</v>
      </c>
      <c r="G58" s="16" t="n">
        <v>380000</v>
      </c>
      <c r="H58" s="16" t="n">
        <v>380000</v>
      </c>
      <c r="I58" s="16" t="n">
        <v>380000</v>
      </c>
      <c r="J58" s="16" t="n">
        <v>380000</v>
      </c>
      <c r="K58" s="16" t="n">
        <v>380000</v>
      </c>
      <c r="L58" s="16" t="n">
        <v>380000</v>
      </c>
      <c r="M58" s="16" t="n">
        <v>380000</v>
      </c>
      <c r="N58" s="16" t="n">
        <v>380000</v>
      </c>
      <c r="O58" s="16" t="n">
        <v>380000</v>
      </c>
      <c r="P58" s="16" t="n">
        <v>380000</v>
      </c>
      <c r="Q58" s="16" t="n">
        <v>380000</v>
      </c>
      <c r="R58" s="16" t="n">
        <v>380000</v>
      </c>
      <c r="S58" s="16" t="n">
        <v>380000</v>
      </c>
      <c r="T58" s="16" t="n">
        <v>380000</v>
      </c>
      <c r="U58" s="16" t="n">
        <v>380000</v>
      </c>
      <c r="V58" s="16" t="n">
        <v>380000</v>
      </c>
      <c r="W58" s="16" t="n">
        <v>380000</v>
      </c>
      <c r="X58" s="16" t="n">
        <v>380000</v>
      </c>
      <c r="Y58" s="16" t="n">
        <v>380000</v>
      </c>
      <c r="Z58" s="16" t="n">
        <v>380000</v>
      </c>
      <c r="AA58" s="16" t="n">
        <v>380000</v>
      </c>
      <c r="AB58" s="16" t="n">
        <v>380000</v>
      </c>
      <c r="AC58" s="16" t="n">
        <v>380000</v>
      </c>
      <c r="AD58" s="16" t="n">
        <v>380000</v>
      </c>
      <c r="AE58" s="16" t="n">
        <v>380000</v>
      </c>
      <c r="AF58" s="16" t="n">
        <v>380000</v>
      </c>
      <c r="AG58" s="17" t="n">
        <f aca="false">IF(OR(AF58=0,AE58=0),"",AF58-AE58)</f>
        <v>0</v>
      </c>
      <c r="AH58" s="17" t="n">
        <f aca="false">IF(OR(AF58=0,AE58=0),"",AG58/AE58*100)</f>
        <v>0</v>
      </c>
    </row>
    <row r="59" customFormat="false" ht="14.25" hidden="false" customHeight="true" outlineLevel="0" collapsed="false">
      <c r="A59" s="15" t="s">
        <v>65</v>
      </c>
      <c r="B59" s="9"/>
      <c r="C59" s="3"/>
      <c r="D59" s="3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7" t="str">
        <f aca="false">IF(OR(AF59=0,AE59=0),"",AF59-AE59)</f>
        <v/>
      </c>
      <c r="AH59" s="17" t="str">
        <f aca="false">IF(OR(AF59=0,AE59=0),"",AG59/AE59*100)</f>
        <v/>
      </c>
    </row>
    <row r="60" customFormat="false" ht="14.25" hidden="false" customHeight="true" outlineLevel="0" collapsed="false">
      <c r="A60" s="3"/>
      <c r="B60" s="3" t="s">
        <v>38</v>
      </c>
      <c r="C60" s="3"/>
      <c r="D60" s="3"/>
      <c r="E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7" t="str">
        <f aca="false">IF(OR(AF60=0,AE60=0),"",AF60-AE60)</f>
        <v/>
      </c>
      <c r="AH60" s="17" t="str">
        <f aca="false">IF(OR(AF60=0,AE60=0),"",AG60/AE60*100)</f>
        <v/>
      </c>
    </row>
    <row r="61" customFormat="false" ht="14.25" hidden="false" customHeight="true" outlineLevel="0" collapsed="false">
      <c r="A61" s="3" t="s">
        <v>39</v>
      </c>
      <c r="B61" s="3"/>
      <c r="C61" s="3" t="s">
        <v>66</v>
      </c>
      <c r="D61" s="3" t="s">
        <v>42</v>
      </c>
      <c r="E61" s="16" t="n">
        <v>465</v>
      </c>
      <c r="F61" s="16" t="n">
        <v>470</v>
      </c>
      <c r="G61" s="16" t="n">
        <v>470</v>
      </c>
      <c r="H61" s="16" t="n">
        <v>470</v>
      </c>
      <c r="I61" s="16" t="n">
        <v>470</v>
      </c>
      <c r="J61" s="16" t="n">
        <v>470</v>
      </c>
      <c r="K61" s="16" t="n">
        <v>470</v>
      </c>
      <c r="L61" s="16" t="n">
        <v>470</v>
      </c>
      <c r="M61" s="16" t="n">
        <v>470</v>
      </c>
      <c r="N61" s="16" t="n">
        <v>470</v>
      </c>
      <c r="O61" s="16" t="n">
        <v>470</v>
      </c>
      <c r="P61" s="16" t="n">
        <v>470</v>
      </c>
      <c r="Q61" s="16" t="n">
        <v>470</v>
      </c>
      <c r="R61" s="16" t="n">
        <v>470</v>
      </c>
      <c r="S61" s="16" t="n">
        <v>470</v>
      </c>
      <c r="T61" s="16" t="n">
        <v>470</v>
      </c>
      <c r="U61" s="16" t="n">
        <v>470</v>
      </c>
      <c r="V61" s="16" t="n">
        <v>470</v>
      </c>
      <c r="W61" s="16" t="n">
        <v>470</v>
      </c>
      <c r="X61" s="16" t="n">
        <v>470</v>
      </c>
      <c r="Y61" s="16" t="n">
        <v>470</v>
      </c>
      <c r="Z61" s="16" t="n">
        <v>470</v>
      </c>
      <c r="AA61" s="16" t="n">
        <v>470</v>
      </c>
      <c r="AB61" s="16" t="n">
        <v>470</v>
      </c>
      <c r="AC61" s="16" t="n">
        <v>470</v>
      </c>
      <c r="AD61" s="16" t="n">
        <v>460</v>
      </c>
      <c r="AE61" s="16" t="n">
        <v>460</v>
      </c>
      <c r="AF61" s="16" t="n">
        <v>460</v>
      </c>
      <c r="AG61" s="17" t="n">
        <f aca="false">IF(OR(AF61=0,AE61=0),"",AF61-AE61)</f>
        <v>0</v>
      </c>
      <c r="AH61" s="17" t="n">
        <f aca="false">IF(OR(AF61=0,AE61=0),"",AG61/AE61*100)</f>
        <v>0</v>
      </c>
    </row>
    <row r="62" customFormat="false" ht="14.25" hidden="true" customHeight="true" outlineLevel="0" collapsed="false">
      <c r="A62" s="3" t="s">
        <v>39</v>
      </c>
      <c r="B62" s="3"/>
      <c r="C62" s="3" t="s">
        <v>66</v>
      </c>
      <c r="D62" s="3" t="s">
        <v>67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7" t="str">
        <f aca="false">IF(OR(AF62=0,AE62=0),"",AF62-AE62)</f>
        <v/>
      </c>
      <c r="AH62" s="17" t="str">
        <f aca="false">IF(OR(AF62=0,AE62=0),"",AG62/AE62*100)</f>
        <v/>
      </c>
    </row>
    <row r="63" customFormat="false" ht="14.25" hidden="false" customHeight="true" outlineLevel="0" collapsed="false">
      <c r="A63" s="3" t="s">
        <v>39</v>
      </c>
      <c r="B63" s="3"/>
      <c r="C63" s="3" t="s">
        <v>66</v>
      </c>
      <c r="D63" s="3" t="s">
        <v>43</v>
      </c>
      <c r="E63" s="16" t="n">
        <v>270</v>
      </c>
      <c r="F63" s="16" t="n">
        <v>270</v>
      </c>
      <c r="G63" s="16" t="n">
        <v>270</v>
      </c>
      <c r="H63" s="16" t="n">
        <v>260</v>
      </c>
      <c r="I63" s="16" t="n">
        <v>260</v>
      </c>
      <c r="J63" s="16" t="n">
        <v>260</v>
      </c>
      <c r="K63" s="16" t="n">
        <v>250</v>
      </c>
      <c r="L63" s="16" t="n">
        <v>250</v>
      </c>
      <c r="M63" s="16" t="n">
        <v>250</v>
      </c>
      <c r="N63" s="16" t="n">
        <v>250</v>
      </c>
      <c r="O63" s="16" t="n">
        <v>260</v>
      </c>
      <c r="P63" s="16" t="n">
        <v>250</v>
      </c>
      <c r="Q63" s="16" t="n">
        <v>260</v>
      </c>
      <c r="R63" s="16" t="n">
        <v>260</v>
      </c>
      <c r="S63" s="16" t="n">
        <v>260</v>
      </c>
      <c r="T63" s="16" t="n">
        <v>260</v>
      </c>
      <c r="U63" s="16" t="n">
        <v>260</v>
      </c>
      <c r="V63" s="16" t="n">
        <v>260</v>
      </c>
      <c r="W63" s="16" t="n">
        <v>260</v>
      </c>
      <c r="X63" s="16" t="n">
        <v>260</v>
      </c>
      <c r="Y63" s="16" t="n">
        <v>260</v>
      </c>
      <c r="Z63" s="16" t="n">
        <v>260</v>
      </c>
      <c r="AA63" s="16" t="n">
        <v>260</v>
      </c>
      <c r="AB63" s="16" t="n">
        <v>260</v>
      </c>
      <c r="AC63" s="16" t="n">
        <v>255</v>
      </c>
      <c r="AD63" s="16" t="n">
        <v>255</v>
      </c>
      <c r="AE63" s="16" t="n">
        <v>260</v>
      </c>
      <c r="AF63" s="16" t="n">
        <v>260</v>
      </c>
      <c r="AG63" s="17" t="n">
        <f aca="false">IF(OR(AF63=0,AE63=0),"",AF63-AE63)</f>
        <v>0</v>
      </c>
      <c r="AH63" s="17" t="n">
        <f aca="false">IF(OR(AF63=0,AE63=0),"",AG63/AE63*100)</f>
        <v>0</v>
      </c>
    </row>
    <row r="64" customFormat="false" ht="14.25" hidden="false" customHeight="true" outlineLevel="0" collapsed="false">
      <c r="A64" s="3" t="s">
        <v>48</v>
      </c>
      <c r="B64" s="3"/>
      <c r="C64" s="3" t="s">
        <v>66</v>
      </c>
      <c r="D64" s="3" t="s">
        <v>49</v>
      </c>
      <c r="E64" s="16" t="n">
        <v>345</v>
      </c>
      <c r="F64" s="16" t="n">
        <v>345</v>
      </c>
      <c r="G64" s="16" t="n">
        <v>345</v>
      </c>
      <c r="H64" s="16" t="n">
        <v>345</v>
      </c>
      <c r="I64" s="16" t="n">
        <v>345</v>
      </c>
      <c r="J64" s="16" t="n">
        <v>345</v>
      </c>
      <c r="K64" s="16" t="n">
        <v>345</v>
      </c>
      <c r="L64" s="16" t="n">
        <v>340</v>
      </c>
      <c r="M64" s="16" t="n">
        <v>340</v>
      </c>
      <c r="N64" s="16" t="n">
        <v>340</v>
      </c>
      <c r="O64" s="16" t="n">
        <v>330</v>
      </c>
      <c r="P64" s="16" t="n">
        <v>320</v>
      </c>
      <c r="Q64" s="16" t="n">
        <v>330</v>
      </c>
      <c r="R64" s="16" t="n">
        <v>330</v>
      </c>
      <c r="S64" s="16" t="n">
        <v>330</v>
      </c>
      <c r="T64" s="16" t="n">
        <v>335</v>
      </c>
      <c r="U64" s="16" t="n">
        <v>335</v>
      </c>
      <c r="V64" s="16" t="n">
        <v>335</v>
      </c>
      <c r="W64" s="16" t="n">
        <v>335</v>
      </c>
      <c r="X64" s="16" t="n">
        <v>345</v>
      </c>
      <c r="Y64" s="16" t="n">
        <v>355</v>
      </c>
      <c r="Z64" s="16" t="n">
        <v>355</v>
      </c>
      <c r="AA64" s="16" t="n">
        <v>355</v>
      </c>
      <c r="AB64" s="16" t="n">
        <v>355</v>
      </c>
      <c r="AC64" s="16" t="n">
        <v>360</v>
      </c>
      <c r="AD64" s="16" t="n">
        <v>360</v>
      </c>
      <c r="AE64" s="16" t="n">
        <v>360</v>
      </c>
      <c r="AF64" s="16" t="n">
        <v>360</v>
      </c>
      <c r="AG64" s="17" t="n">
        <f aca="false">IF(OR(AF64=0,AE64=0),"",AF64-AE64)</f>
        <v>0</v>
      </c>
      <c r="AH64" s="17" t="n">
        <f aca="false">IF(OR(AF64=0,AE64=0),"",AG64/AE64*100)</f>
        <v>0</v>
      </c>
    </row>
    <row r="65" customFormat="false" ht="14.25" hidden="false" customHeight="true" outlineLevel="0" collapsed="false">
      <c r="A65" s="3" t="s">
        <v>48</v>
      </c>
      <c r="B65" s="3"/>
      <c r="C65" s="3" t="s">
        <v>66</v>
      </c>
      <c r="D65" s="3" t="s">
        <v>42</v>
      </c>
      <c r="E65" s="16" t="n">
        <v>500</v>
      </c>
      <c r="F65" s="16" t="n">
        <v>505</v>
      </c>
      <c r="G65" s="16" t="n">
        <v>505</v>
      </c>
      <c r="H65" s="16" t="n">
        <v>505</v>
      </c>
      <c r="I65" s="16" t="n">
        <v>505</v>
      </c>
      <c r="J65" s="16" t="n">
        <v>505</v>
      </c>
      <c r="K65" s="16" t="n">
        <v>505</v>
      </c>
      <c r="L65" s="16" t="n">
        <v>505</v>
      </c>
      <c r="M65" s="16" t="n">
        <v>505</v>
      </c>
      <c r="N65" s="16" t="n">
        <v>505</v>
      </c>
      <c r="O65" s="16" t="n">
        <v>505</v>
      </c>
      <c r="P65" s="16" t="n">
        <v>505</v>
      </c>
      <c r="Q65" s="16" t="n">
        <v>505</v>
      </c>
      <c r="R65" s="16" t="n">
        <v>505</v>
      </c>
      <c r="S65" s="16" t="n">
        <v>505</v>
      </c>
      <c r="T65" s="16" t="n">
        <v>505</v>
      </c>
      <c r="U65" s="16" t="n">
        <v>505</v>
      </c>
      <c r="V65" s="16" t="n">
        <v>505</v>
      </c>
      <c r="W65" s="16" t="n">
        <v>505</v>
      </c>
      <c r="X65" s="16" t="n">
        <v>505</v>
      </c>
      <c r="Y65" s="16" t="n">
        <v>505</v>
      </c>
      <c r="Z65" s="16" t="n">
        <v>505</v>
      </c>
      <c r="AA65" s="16" t="n">
        <v>505</v>
      </c>
      <c r="AB65" s="16" t="n">
        <v>505</v>
      </c>
      <c r="AC65" s="16" t="n">
        <v>505</v>
      </c>
      <c r="AD65" s="16" t="n">
        <v>495</v>
      </c>
      <c r="AE65" s="16" t="n">
        <v>495</v>
      </c>
      <c r="AF65" s="16" t="n">
        <v>495</v>
      </c>
      <c r="AG65" s="17" t="n">
        <f aca="false">IF(OR(AF65=0,AE65=0),"",AF65-AE65)</f>
        <v>0</v>
      </c>
      <c r="AH65" s="17" t="n">
        <f aca="false">IF(OR(AF65=0,AE65=0),"",AG65/AE65*100)</f>
        <v>0</v>
      </c>
    </row>
    <row r="66" customFormat="false" ht="14.25" hidden="true" customHeight="true" outlineLevel="0" collapsed="false">
      <c r="A66" s="3" t="s">
        <v>48</v>
      </c>
      <c r="B66" s="3"/>
      <c r="C66" s="3" t="s">
        <v>66</v>
      </c>
      <c r="D66" s="3" t="s">
        <v>67</v>
      </c>
      <c r="E66" s="16"/>
      <c r="F66" s="16"/>
      <c r="G66" s="16" t="n">
        <v>395</v>
      </c>
      <c r="H66" s="16"/>
      <c r="I66" s="16"/>
      <c r="J66" s="16"/>
      <c r="K66" s="16" t="n">
        <v>340</v>
      </c>
      <c r="L66" s="16" t="n">
        <v>350</v>
      </c>
      <c r="M66" s="16" t="n">
        <v>350</v>
      </c>
      <c r="N66" s="16" t="n">
        <v>320</v>
      </c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7" t="str">
        <f aca="false">IF(OR(AF66=0,AE66=0),"",AF66-AE66)</f>
        <v/>
      </c>
      <c r="AH66" s="17" t="str">
        <f aca="false">IF(OR(AF66=0,AE66=0),"",AG66/AE66*100)</f>
        <v/>
      </c>
    </row>
    <row r="67" customFormat="false" ht="14.25" hidden="false" customHeight="true" outlineLevel="0" collapsed="false">
      <c r="A67" s="3" t="s">
        <v>48</v>
      </c>
      <c r="B67" s="3"/>
      <c r="C67" s="3" t="s">
        <v>66</v>
      </c>
      <c r="D67" s="3" t="s">
        <v>68</v>
      </c>
      <c r="E67" s="18"/>
      <c r="F67" s="18"/>
      <c r="G67" s="18" t="n">
        <v>372</v>
      </c>
      <c r="H67" s="18"/>
      <c r="I67" s="18" t="n">
        <v>377</v>
      </c>
      <c r="J67" s="18"/>
      <c r="K67" s="18" t="n">
        <v>385</v>
      </c>
      <c r="L67" s="18"/>
      <c r="M67" s="18" t="n">
        <v>395</v>
      </c>
      <c r="N67" s="18"/>
      <c r="O67" s="18" t="n">
        <v>405</v>
      </c>
      <c r="P67" s="18"/>
      <c r="Q67" s="18" t="n">
        <v>410</v>
      </c>
      <c r="R67" s="18"/>
      <c r="S67" s="18"/>
      <c r="T67" s="18" t="n">
        <v>413</v>
      </c>
      <c r="U67" s="18"/>
      <c r="V67" s="18" t="n">
        <v>420</v>
      </c>
      <c r="W67" s="18"/>
      <c r="X67" s="18" t="n">
        <v>415</v>
      </c>
      <c r="Y67" s="18"/>
      <c r="Z67" s="18" t="n">
        <v>430</v>
      </c>
      <c r="AA67" s="18"/>
      <c r="AB67" s="18" t="n">
        <v>430</v>
      </c>
      <c r="AC67" s="18"/>
      <c r="AD67" s="18" t="n">
        <v>425</v>
      </c>
      <c r="AE67" s="18"/>
      <c r="AF67" s="18"/>
      <c r="AG67" s="17" t="str">
        <f aca="false">IF(OR(AF67=0,AE67=0),"",AF67-AE67)</f>
        <v/>
      </c>
      <c r="AH67" s="17" t="str">
        <f aca="false">IF(OR(AF67=0,AE67=0),"",AG67/AE67*100)</f>
        <v/>
      </c>
    </row>
    <row r="68" customFormat="false" ht="14.25" hidden="false" customHeight="true" outlineLevel="0" collapsed="false">
      <c r="A68" s="3" t="s">
        <v>48</v>
      </c>
      <c r="B68" s="3"/>
      <c r="C68" s="3" t="s">
        <v>66</v>
      </c>
      <c r="D68" s="3" t="s">
        <v>69</v>
      </c>
      <c r="E68" s="16" t="n">
        <v>360</v>
      </c>
      <c r="F68" s="16" t="n">
        <v>360</v>
      </c>
      <c r="G68" s="16" t="n">
        <v>360</v>
      </c>
      <c r="H68" s="16" t="n">
        <v>360</v>
      </c>
      <c r="I68" s="16" t="n">
        <v>375</v>
      </c>
      <c r="J68" s="16" t="n">
        <v>375</v>
      </c>
      <c r="K68" s="16" t="n">
        <v>385</v>
      </c>
      <c r="L68" s="16" t="n">
        <v>385</v>
      </c>
      <c r="M68" s="16" t="n">
        <v>385</v>
      </c>
      <c r="N68" s="16" t="n">
        <v>375</v>
      </c>
      <c r="O68" s="16" t="n">
        <v>395</v>
      </c>
      <c r="P68" s="16" t="n">
        <v>395</v>
      </c>
      <c r="Q68" s="16" t="n">
        <v>385</v>
      </c>
      <c r="R68" s="16" t="n">
        <v>385</v>
      </c>
      <c r="S68" s="16" t="n">
        <v>385</v>
      </c>
      <c r="T68" s="16" t="n">
        <v>410</v>
      </c>
      <c r="U68" s="16" t="n">
        <v>410</v>
      </c>
      <c r="V68" s="16" t="n">
        <v>420</v>
      </c>
      <c r="W68" s="16" t="n">
        <v>420</v>
      </c>
      <c r="X68" s="16" t="n">
        <v>415</v>
      </c>
      <c r="Y68" s="16" t="n">
        <v>410</v>
      </c>
      <c r="Z68" s="16" t="n">
        <v>410</v>
      </c>
      <c r="AA68" s="16" t="n">
        <v>410</v>
      </c>
      <c r="AB68" s="16" t="n">
        <v>410</v>
      </c>
      <c r="AC68" s="16" t="n">
        <v>405</v>
      </c>
      <c r="AD68" s="16" t="n">
        <v>420</v>
      </c>
      <c r="AE68" s="16" t="n">
        <v>420</v>
      </c>
      <c r="AF68" s="16" t="n">
        <v>420</v>
      </c>
      <c r="AG68" s="17" t="n">
        <f aca="false">IF(OR(AF68=0,AE68=0),"",AF68-AE68)</f>
        <v>0</v>
      </c>
      <c r="AH68" s="17" t="n">
        <f aca="false">IF(OR(AF68=0,AE68=0),"",AG68/AE68*100)</f>
        <v>0</v>
      </c>
    </row>
    <row r="69" customFormat="false" ht="14.25" hidden="false" customHeight="true" outlineLevel="0" collapsed="false">
      <c r="A69" s="3" t="s">
        <v>48</v>
      </c>
      <c r="B69" s="3"/>
      <c r="C69" s="3" t="s">
        <v>66</v>
      </c>
      <c r="D69" s="3" t="s">
        <v>43</v>
      </c>
      <c r="E69" s="16" t="n">
        <v>330</v>
      </c>
      <c r="F69" s="16" t="n">
        <v>330</v>
      </c>
      <c r="G69" s="16" t="n">
        <v>330</v>
      </c>
      <c r="H69" s="16" t="n">
        <v>320</v>
      </c>
      <c r="I69" s="16" t="n">
        <v>320</v>
      </c>
      <c r="J69" s="16" t="n">
        <v>320</v>
      </c>
      <c r="K69" s="16" t="n">
        <v>310</v>
      </c>
      <c r="L69" s="16" t="n">
        <v>310</v>
      </c>
      <c r="M69" s="16" t="n">
        <v>310</v>
      </c>
      <c r="N69" s="16" t="n">
        <v>310</v>
      </c>
      <c r="O69" s="16" t="n">
        <v>310</v>
      </c>
      <c r="P69" s="16" t="n">
        <v>310</v>
      </c>
      <c r="Q69" s="16" t="n">
        <v>310</v>
      </c>
      <c r="R69" s="16" t="n">
        <v>310</v>
      </c>
      <c r="S69" s="16" t="n">
        <v>310</v>
      </c>
      <c r="T69" s="16" t="n">
        <v>310</v>
      </c>
      <c r="U69" s="16" t="n">
        <v>310</v>
      </c>
      <c r="V69" s="16" t="n">
        <v>310</v>
      </c>
      <c r="W69" s="16" t="n">
        <v>310</v>
      </c>
      <c r="X69" s="16" t="n">
        <v>310</v>
      </c>
      <c r="Y69" s="16" t="n">
        <v>310</v>
      </c>
      <c r="Z69" s="16" t="n">
        <v>310</v>
      </c>
      <c r="AA69" s="16" t="n">
        <v>320</v>
      </c>
      <c r="AB69" s="16" t="n">
        <v>320</v>
      </c>
      <c r="AC69" s="16" t="n">
        <v>315</v>
      </c>
      <c r="AD69" s="16" t="n">
        <v>315</v>
      </c>
      <c r="AE69" s="16" t="n">
        <v>315</v>
      </c>
      <c r="AF69" s="16" t="n">
        <v>315</v>
      </c>
      <c r="AG69" s="17" t="n">
        <f aca="false">IF(OR(AF69=0,AE69=0),"",AF69-AE69)</f>
        <v>0</v>
      </c>
      <c r="AH69" s="17" t="n">
        <f aca="false">IF(OR(AF69=0,AE69=0),"",AG69/AE69*100)</f>
        <v>0</v>
      </c>
    </row>
    <row r="70" customFormat="false" ht="14.25" hidden="false" customHeight="true" outlineLevel="0" collapsed="false">
      <c r="A70" s="3" t="s">
        <v>50</v>
      </c>
      <c r="B70" s="3"/>
      <c r="C70" s="3" t="s">
        <v>66</v>
      </c>
      <c r="D70" s="3" t="s">
        <v>49</v>
      </c>
      <c r="E70" s="16" t="n">
        <v>330</v>
      </c>
      <c r="F70" s="16" t="n">
        <v>330</v>
      </c>
      <c r="G70" s="16" t="n">
        <v>330</v>
      </c>
      <c r="H70" s="16" t="n">
        <v>330</v>
      </c>
      <c r="I70" s="16"/>
      <c r="J70" s="16" t="n">
        <v>330</v>
      </c>
      <c r="K70" s="16" t="n">
        <v>330</v>
      </c>
      <c r="L70" s="16" t="n">
        <v>335</v>
      </c>
      <c r="M70" s="16" t="n">
        <v>335</v>
      </c>
      <c r="N70" s="16" t="n">
        <v>335</v>
      </c>
      <c r="O70" s="16" t="n">
        <v>320</v>
      </c>
      <c r="P70" s="16" t="n">
        <v>320</v>
      </c>
      <c r="Q70" s="16" t="n">
        <v>320</v>
      </c>
      <c r="R70" s="16" t="n">
        <v>320</v>
      </c>
      <c r="S70" s="16" t="n">
        <v>320</v>
      </c>
      <c r="T70" s="16" t="n">
        <v>325</v>
      </c>
      <c r="U70" s="16" t="n">
        <v>325</v>
      </c>
      <c r="V70" s="16" t="n">
        <v>325</v>
      </c>
      <c r="W70" s="16" t="n">
        <v>345</v>
      </c>
      <c r="X70" s="16" t="n">
        <v>340</v>
      </c>
      <c r="Y70" s="16" t="n">
        <v>350</v>
      </c>
      <c r="Z70" s="16" t="n">
        <v>350</v>
      </c>
      <c r="AA70" s="16" t="n">
        <v>350</v>
      </c>
      <c r="AB70" s="16" t="n">
        <v>350</v>
      </c>
      <c r="AC70" s="16" t="n">
        <v>355</v>
      </c>
      <c r="AD70" s="16" t="n">
        <v>355</v>
      </c>
      <c r="AE70" s="16" t="n">
        <v>355</v>
      </c>
      <c r="AF70" s="16" t="n">
        <v>355</v>
      </c>
      <c r="AG70" s="17" t="n">
        <f aca="false">IF(OR(AF70=0,AE70=0),"",AF70-AE70)</f>
        <v>0</v>
      </c>
      <c r="AH70" s="17" t="n">
        <f aca="false">IF(OR(AF70=0,AE70=0),"",AG70/AE70*100)</f>
        <v>0</v>
      </c>
    </row>
    <row r="71" customFormat="false" ht="14.25" hidden="false" customHeight="true" outlineLevel="0" collapsed="false">
      <c r="A71" s="3" t="s">
        <v>50</v>
      </c>
      <c r="B71" s="3"/>
      <c r="C71" s="3" t="s">
        <v>66</v>
      </c>
      <c r="D71" s="3" t="s">
        <v>42</v>
      </c>
      <c r="E71" s="16" t="n">
        <v>445</v>
      </c>
      <c r="F71" s="16" t="n">
        <v>450</v>
      </c>
      <c r="G71" s="16" t="n">
        <v>450</v>
      </c>
      <c r="H71" s="16" t="n">
        <v>450</v>
      </c>
      <c r="I71" s="16" t="n">
        <v>450</v>
      </c>
      <c r="J71" s="16" t="n">
        <v>450</v>
      </c>
      <c r="K71" s="16" t="n">
        <v>450</v>
      </c>
      <c r="L71" s="16" t="n">
        <v>450</v>
      </c>
      <c r="M71" s="16" t="n">
        <v>450</v>
      </c>
      <c r="N71" s="16" t="n">
        <v>450</v>
      </c>
      <c r="O71" s="16" t="n">
        <v>450</v>
      </c>
      <c r="P71" s="16" t="n">
        <v>450</v>
      </c>
      <c r="Q71" s="16" t="n">
        <v>450</v>
      </c>
      <c r="R71" s="16" t="n">
        <v>450</v>
      </c>
      <c r="S71" s="16" t="n">
        <v>450</v>
      </c>
      <c r="T71" s="16" t="n">
        <v>450</v>
      </c>
      <c r="U71" s="16" t="n">
        <v>450</v>
      </c>
      <c r="V71" s="16" t="n">
        <v>450</v>
      </c>
      <c r="W71" s="16" t="n">
        <v>450</v>
      </c>
      <c r="X71" s="16" t="n">
        <v>450</v>
      </c>
      <c r="Y71" s="16" t="n">
        <v>450</v>
      </c>
      <c r="Z71" s="16" t="n">
        <v>450</v>
      </c>
      <c r="AA71" s="16" t="n">
        <v>450</v>
      </c>
      <c r="AB71" s="16" t="n">
        <v>450</v>
      </c>
      <c r="AC71" s="16" t="n">
        <v>450</v>
      </c>
      <c r="AD71" s="16" t="n">
        <v>440</v>
      </c>
      <c r="AE71" s="16" t="n">
        <v>440</v>
      </c>
      <c r="AF71" s="16" t="n">
        <v>440</v>
      </c>
      <c r="AG71" s="17" t="n">
        <f aca="false">IF(OR(AF71=0,AE71=0),"",AF71-AE71)</f>
        <v>0</v>
      </c>
      <c r="AH71" s="17" t="n">
        <f aca="false">IF(OR(AF71=0,AE71=0),"",AG71/AE71*100)</f>
        <v>0</v>
      </c>
    </row>
    <row r="72" customFormat="false" ht="14.25" hidden="false" customHeight="true" outlineLevel="0" collapsed="false">
      <c r="A72" s="3" t="s">
        <v>50</v>
      </c>
      <c r="B72" s="3"/>
      <c r="C72" s="3" t="s">
        <v>66</v>
      </c>
      <c r="D72" s="3" t="s">
        <v>68</v>
      </c>
      <c r="E72" s="18"/>
      <c r="F72" s="18"/>
      <c r="G72" s="18" t="n">
        <v>322</v>
      </c>
      <c r="H72" s="18"/>
      <c r="I72" s="18" t="n">
        <v>327</v>
      </c>
      <c r="J72" s="18"/>
      <c r="K72" s="18" t="n">
        <v>335</v>
      </c>
      <c r="L72" s="18"/>
      <c r="M72" s="18" t="n">
        <v>345</v>
      </c>
      <c r="N72" s="18"/>
      <c r="O72" s="18" t="n">
        <v>355</v>
      </c>
      <c r="P72" s="18"/>
      <c r="Q72" s="18" t="n">
        <v>360</v>
      </c>
      <c r="R72" s="18"/>
      <c r="S72" s="18"/>
      <c r="T72" s="18" t="n">
        <v>355</v>
      </c>
      <c r="U72" s="18"/>
      <c r="V72" s="18" t="n">
        <v>365</v>
      </c>
      <c r="W72" s="18"/>
      <c r="X72" s="18" t="n">
        <v>360</v>
      </c>
      <c r="Y72" s="18"/>
      <c r="Z72" s="18" t="n">
        <v>380</v>
      </c>
      <c r="AA72" s="18"/>
      <c r="AB72" s="18" t="n">
        <v>375</v>
      </c>
      <c r="AC72" s="18"/>
      <c r="AD72" s="18" t="n">
        <v>375</v>
      </c>
      <c r="AE72" s="18"/>
      <c r="AF72" s="18"/>
      <c r="AG72" s="17" t="str">
        <f aca="false">IF(OR(AF72=0,AE72=0),"",AF72-AE72)</f>
        <v/>
      </c>
      <c r="AH72" s="17" t="str">
        <f aca="false">IF(OR(AF72=0,AE72=0),"",AG72/AE72*100)</f>
        <v/>
      </c>
    </row>
    <row r="73" customFormat="false" ht="14.25" hidden="false" customHeight="true" outlineLevel="0" collapsed="false">
      <c r="A73" s="3" t="s">
        <v>50</v>
      </c>
      <c r="B73" s="3"/>
      <c r="C73" s="3" t="s">
        <v>66</v>
      </c>
      <c r="D73" s="3" t="s">
        <v>69</v>
      </c>
      <c r="E73" s="16" t="n">
        <v>310</v>
      </c>
      <c r="F73" s="16" t="n">
        <v>310</v>
      </c>
      <c r="G73" s="16" t="n">
        <v>310</v>
      </c>
      <c r="H73" s="16" t="n">
        <v>315</v>
      </c>
      <c r="I73" s="16" t="n">
        <v>325</v>
      </c>
      <c r="J73" s="16" t="n">
        <v>325</v>
      </c>
      <c r="K73" s="16" t="n">
        <v>335</v>
      </c>
      <c r="L73" s="16" t="n">
        <v>335</v>
      </c>
      <c r="M73" s="16" t="n">
        <v>335</v>
      </c>
      <c r="N73" s="16" t="n">
        <v>325</v>
      </c>
      <c r="O73" s="16" t="n">
        <v>345</v>
      </c>
      <c r="P73" s="16" t="n">
        <v>345</v>
      </c>
      <c r="Q73" s="16" t="n">
        <v>335</v>
      </c>
      <c r="R73" s="16" t="n">
        <v>335</v>
      </c>
      <c r="S73" s="16" t="n">
        <v>355</v>
      </c>
      <c r="T73" s="16" t="n">
        <v>355</v>
      </c>
      <c r="U73" s="16" t="n">
        <v>355</v>
      </c>
      <c r="V73" s="16" t="n">
        <v>375</v>
      </c>
      <c r="W73" s="16" t="n">
        <v>375</v>
      </c>
      <c r="X73" s="16" t="n">
        <v>365</v>
      </c>
      <c r="Y73" s="16" t="n">
        <v>365</v>
      </c>
      <c r="Z73" s="16" t="n">
        <v>365</v>
      </c>
      <c r="AA73" s="16" t="n">
        <v>365</v>
      </c>
      <c r="AB73" s="16" t="n">
        <v>365</v>
      </c>
      <c r="AC73" s="16" t="n">
        <v>370</v>
      </c>
      <c r="AD73" s="16" t="n">
        <v>370</v>
      </c>
      <c r="AE73" s="16" t="n">
        <v>370</v>
      </c>
      <c r="AF73" s="16" t="n">
        <v>370</v>
      </c>
      <c r="AG73" s="17" t="n">
        <f aca="false">IF(OR(AF73=0,AE73=0),"",AF73-AE73)</f>
        <v>0</v>
      </c>
      <c r="AH73" s="17" t="n">
        <f aca="false">IF(OR(AF73=0,AE73=0),"",AG73/AE73*100)</f>
        <v>0</v>
      </c>
    </row>
    <row r="74" customFormat="false" ht="14.25" hidden="false" customHeight="true" outlineLevel="0" collapsed="false">
      <c r="A74" s="3" t="s">
        <v>50</v>
      </c>
      <c r="B74" s="3"/>
      <c r="C74" s="3" t="s">
        <v>66</v>
      </c>
      <c r="D74" s="3" t="s">
        <v>43</v>
      </c>
      <c r="E74" s="16" t="n">
        <v>290</v>
      </c>
      <c r="F74" s="16" t="n">
        <v>290</v>
      </c>
      <c r="G74" s="16" t="n">
        <v>290</v>
      </c>
      <c r="H74" s="16" t="n">
        <v>280</v>
      </c>
      <c r="I74" s="16" t="n">
        <v>280</v>
      </c>
      <c r="J74" s="16" t="n">
        <v>280</v>
      </c>
      <c r="K74" s="16" t="n">
        <v>270</v>
      </c>
      <c r="L74" s="16" t="n">
        <v>270</v>
      </c>
      <c r="M74" s="16" t="n">
        <v>270</v>
      </c>
      <c r="N74" s="16" t="n">
        <v>270</v>
      </c>
      <c r="O74" s="16" t="n">
        <v>270</v>
      </c>
      <c r="P74" s="16" t="n">
        <v>270</v>
      </c>
      <c r="Q74" s="16" t="n">
        <v>270</v>
      </c>
      <c r="R74" s="16" t="n">
        <v>270</v>
      </c>
      <c r="S74" s="16" t="n">
        <v>270</v>
      </c>
      <c r="T74" s="16" t="n">
        <v>270</v>
      </c>
      <c r="U74" s="16" t="n">
        <v>270</v>
      </c>
      <c r="V74" s="16" t="n">
        <v>270</v>
      </c>
      <c r="W74" s="16" t="n">
        <v>270</v>
      </c>
      <c r="X74" s="16" t="n">
        <v>270</v>
      </c>
      <c r="Y74" s="16" t="n">
        <v>270</v>
      </c>
      <c r="Z74" s="16" t="n">
        <v>270</v>
      </c>
      <c r="AA74" s="16" t="n">
        <v>270</v>
      </c>
      <c r="AB74" s="16" t="n">
        <v>260</v>
      </c>
      <c r="AC74" s="16" t="n">
        <v>255</v>
      </c>
      <c r="AD74" s="16" t="n">
        <v>255</v>
      </c>
      <c r="AE74" s="16" t="n">
        <v>255</v>
      </c>
      <c r="AF74" s="16" t="n">
        <v>255</v>
      </c>
      <c r="AG74" s="17" t="n">
        <f aca="false">IF(OR(AF74=0,AE74=0),"",AF74-AE74)</f>
        <v>0</v>
      </c>
      <c r="AH74" s="17" t="n">
        <f aca="false">IF(OR(AF74=0,AE74=0),"",AG74/AE74*100)</f>
        <v>0</v>
      </c>
    </row>
    <row r="75" customFormat="false" ht="14.25" hidden="false" customHeight="true" outlineLevel="0" collapsed="false">
      <c r="A75" s="3"/>
      <c r="B75" s="3" t="s">
        <v>70</v>
      </c>
      <c r="C75" s="3"/>
      <c r="D75" s="3"/>
      <c r="E75" s="16"/>
      <c r="F75" s="16"/>
      <c r="G75" s="16"/>
      <c r="H75" s="16"/>
      <c r="I75" s="16"/>
      <c r="J75" s="16"/>
      <c r="K75" s="16"/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7" t="str">
        <f aca="false">IF(OR(AF75=0,AE75=0),"",AF75-AE75)</f>
        <v/>
      </c>
      <c r="AH75" s="17" t="str">
        <f aca="false">IF(OR(AF75=0,AE75=0),"",AG75/AE75*100)</f>
        <v/>
      </c>
    </row>
    <row r="76" customFormat="false" ht="14.25" hidden="true" customHeight="true" outlineLevel="0" collapsed="false">
      <c r="A76" s="3" t="s">
        <v>39</v>
      </c>
      <c r="B76" s="3"/>
      <c r="C76" s="3" t="s">
        <v>66</v>
      </c>
      <c r="D76" s="3" t="s">
        <v>49</v>
      </c>
      <c r="E76" s="16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7" t="str">
        <f aca="false">IF(OR(AF76=0,AE76=0),"",AF76-AE76)</f>
        <v/>
      </c>
      <c r="AH76" s="17" t="str">
        <f aca="false">IF(OR(AF76=0,AE76=0),"",AG76/AE76*100)</f>
        <v/>
      </c>
    </row>
    <row r="77" customFormat="false" ht="14.25" hidden="false" customHeight="true" outlineLevel="0" collapsed="false">
      <c r="A77" s="3" t="s">
        <v>39</v>
      </c>
      <c r="B77" s="3"/>
      <c r="C77" s="3" t="s">
        <v>47</v>
      </c>
      <c r="D77" s="3" t="s">
        <v>42</v>
      </c>
      <c r="E77" s="16" t="n">
        <v>300</v>
      </c>
      <c r="F77" s="16" t="n">
        <v>305</v>
      </c>
      <c r="G77" s="16" t="n">
        <v>305</v>
      </c>
      <c r="H77" s="16" t="n">
        <v>305</v>
      </c>
      <c r="I77" s="16" t="n">
        <v>305</v>
      </c>
      <c r="J77" s="16" t="n">
        <v>305</v>
      </c>
      <c r="K77" s="16" t="n">
        <v>305</v>
      </c>
      <c r="L77" s="16" t="n">
        <v>305</v>
      </c>
      <c r="M77" s="16" t="n">
        <v>305</v>
      </c>
      <c r="N77" s="16" t="n">
        <v>285</v>
      </c>
      <c r="O77" s="16" t="n">
        <v>285</v>
      </c>
      <c r="P77" s="16" t="n">
        <v>280</v>
      </c>
      <c r="Q77" s="16" t="n">
        <v>280</v>
      </c>
      <c r="R77" s="16" t="n">
        <v>280</v>
      </c>
      <c r="S77" s="16" t="n">
        <v>280</v>
      </c>
      <c r="T77" s="16" t="n">
        <v>280</v>
      </c>
      <c r="U77" s="16" t="n">
        <v>280</v>
      </c>
      <c r="V77" s="16" t="n">
        <v>280</v>
      </c>
      <c r="W77" s="16" t="n">
        <v>280</v>
      </c>
      <c r="X77" s="16" t="n">
        <v>280</v>
      </c>
      <c r="Y77" s="16" t="n">
        <v>280</v>
      </c>
      <c r="Z77" s="16" t="n">
        <v>280</v>
      </c>
      <c r="AA77" s="16" t="n">
        <v>280</v>
      </c>
      <c r="AB77" s="16" t="n">
        <v>265</v>
      </c>
      <c r="AC77" s="16" t="n">
        <v>265</v>
      </c>
      <c r="AD77" s="16" t="n">
        <v>265</v>
      </c>
      <c r="AE77" s="16" t="n">
        <v>265</v>
      </c>
      <c r="AF77" s="16" t="n">
        <v>265</v>
      </c>
      <c r="AG77" s="17" t="n">
        <f aca="false">IF(OR(AF77=0,AE77=0),"",AF77-AE77)</f>
        <v>0</v>
      </c>
      <c r="AH77" s="17" t="n">
        <f aca="false">IF(OR(AF77=0,AE77=0),"",AG77/AE77*100)</f>
        <v>0</v>
      </c>
    </row>
    <row r="78" customFormat="false" ht="14.25" hidden="false" customHeight="true" outlineLevel="0" collapsed="false">
      <c r="A78" s="3" t="s">
        <v>39</v>
      </c>
      <c r="B78" s="3"/>
      <c r="C78" s="3" t="s">
        <v>47</v>
      </c>
      <c r="D78" s="3" t="s">
        <v>67</v>
      </c>
      <c r="E78" s="16"/>
      <c r="F78" s="16"/>
      <c r="G78" s="16" t="n">
        <v>280</v>
      </c>
      <c r="H78" s="16" t="n">
        <v>342</v>
      </c>
      <c r="I78" s="16" t="n">
        <v>250</v>
      </c>
      <c r="J78" s="16"/>
      <c r="K78" s="16" t="n">
        <v>250</v>
      </c>
      <c r="L78" s="16" t="n">
        <v>250</v>
      </c>
      <c r="M78" s="16" t="n">
        <v>235</v>
      </c>
      <c r="N78" s="16" t="n">
        <v>235</v>
      </c>
      <c r="O78" s="16" t="n">
        <v>275</v>
      </c>
      <c r="P78" s="16" t="n">
        <v>260</v>
      </c>
      <c r="Q78" s="16"/>
      <c r="R78" s="16" t="n">
        <v>250</v>
      </c>
      <c r="S78" s="16" t="n">
        <v>245</v>
      </c>
      <c r="T78" s="16" t="n">
        <v>270</v>
      </c>
      <c r="U78" s="16" t="n">
        <v>260</v>
      </c>
      <c r="V78" s="16" t="n">
        <v>260</v>
      </c>
      <c r="W78" s="16" t="n">
        <v>250</v>
      </c>
      <c r="X78" s="16" t="n">
        <v>250</v>
      </c>
      <c r="Y78" s="16" t="n">
        <v>260</v>
      </c>
      <c r="Z78" s="16"/>
      <c r="AA78" s="16"/>
      <c r="AB78" s="16" t="n">
        <v>240</v>
      </c>
      <c r="AC78" s="16" t="n">
        <v>240</v>
      </c>
      <c r="AD78" s="16" t="n">
        <v>240</v>
      </c>
      <c r="AE78" s="16" t="n">
        <v>280</v>
      </c>
      <c r="AF78" s="16" t="n">
        <v>225</v>
      </c>
      <c r="AG78" s="17" t="n">
        <f aca="false">IF(OR(AF78=0,AE78=0),"",AF78-AE78)</f>
        <v>-55</v>
      </c>
      <c r="AH78" s="17" t="n">
        <f aca="false">IF(OR(AF78=0,AE78=0),"",AG78/AE78*100)</f>
        <v>-19.6428571428571</v>
      </c>
    </row>
    <row r="79" customFormat="false" ht="14.25" hidden="false" customHeight="true" outlineLevel="0" collapsed="false">
      <c r="A79" s="3" t="s">
        <v>39</v>
      </c>
      <c r="B79" s="3"/>
      <c r="C79" s="3" t="s">
        <v>47</v>
      </c>
      <c r="D79" s="3" t="s">
        <v>43</v>
      </c>
      <c r="E79" s="16" t="n">
        <v>260</v>
      </c>
      <c r="F79" s="16" t="n">
        <v>260</v>
      </c>
      <c r="G79" s="16" t="n">
        <v>260</v>
      </c>
      <c r="H79" s="16" t="n">
        <v>250</v>
      </c>
      <c r="I79" s="16" t="n">
        <v>250</v>
      </c>
      <c r="J79" s="16" t="n">
        <v>250</v>
      </c>
      <c r="K79" s="16" t="n">
        <v>240</v>
      </c>
      <c r="L79" s="16" t="n">
        <v>240</v>
      </c>
      <c r="M79" s="16" t="n">
        <v>240</v>
      </c>
      <c r="N79" s="16" t="n">
        <v>240</v>
      </c>
      <c r="O79" s="16" t="n">
        <v>250</v>
      </c>
      <c r="P79" s="16" t="n">
        <v>240</v>
      </c>
      <c r="Q79" s="16" t="n">
        <v>250</v>
      </c>
      <c r="R79" s="16" t="n">
        <v>250</v>
      </c>
      <c r="S79" s="16" t="n">
        <v>250</v>
      </c>
      <c r="T79" s="16" t="n">
        <v>250</v>
      </c>
      <c r="U79" s="16" t="n">
        <v>250</v>
      </c>
      <c r="V79" s="16" t="n">
        <v>250</v>
      </c>
      <c r="W79" s="16" t="n">
        <v>250</v>
      </c>
      <c r="X79" s="16" t="n">
        <v>250</v>
      </c>
      <c r="Y79" s="16" t="n">
        <v>250</v>
      </c>
      <c r="Z79" s="16" t="n">
        <v>250</v>
      </c>
      <c r="AA79" s="16" t="n">
        <v>250</v>
      </c>
      <c r="AB79" s="16" t="n">
        <v>240</v>
      </c>
      <c r="AC79" s="16" t="n">
        <v>235</v>
      </c>
      <c r="AD79" s="16" t="n">
        <v>235</v>
      </c>
      <c r="AE79" s="16" t="n">
        <v>240</v>
      </c>
      <c r="AF79" s="16" t="n">
        <v>240</v>
      </c>
      <c r="AG79" s="17" t="n">
        <f aca="false">IF(OR(AF79=0,AE79=0),"",AF79-AE79)</f>
        <v>0</v>
      </c>
      <c r="AH79" s="17" t="n">
        <f aca="false">IF(OR(AF79=0,AE79=0),"",AG79/AE79*100)</f>
        <v>0</v>
      </c>
    </row>
    <row r="80" customFormat="false" ht="14.25" hidden="false" customHeight="true" outlineLevel="0" collapsed="false">
      <c r="A80" s="3" t="s">
        <v>48</v>
      </c>
      <c r="B80" s="3"/>
      <c r="C80" s="3" t="s">
        <v>47</v>
      </c>
      <c r="D80" s="3" t="s">
        <v>49</v>
      </c>
      <c r="E80" s="16" t="n">
        <v>305</v>
      </c>
      <c r="F80" s="16" t="n">
        <v>305</v>
      </c>
      <c r="G80" s="16" t="n">
        <v>305</v>
      </c>
      <c r="H80" s="16" t="n">
        <v>305</v>
      </c>
      <c r="I80" s="16" t="n">
        <v>305</v>
      </c>
      <c r="J80" s="16" t="n">
        <v>305</v>
      </c>
      <c r="K80" s="16" t="n">
        <v>305</v>
      </c>
      <c r="L80" s="16" t="n">
        <v>305</v>
      </c>
      <c r="M80" s="16" t="n">
        <v>305</v>
      </c>
      <c r="N80" s="16" t="n">
        <v>305</v>
      </c>
      <c r="O80" s="16" t="n">
        <v>300</v>
      </c>
      <c r="P80" s="16" t="n">
        <v>300</v>
      </c>
      <c r="Q80" s="16" t="n">
        <v>300</v>
      </c>
      <c r="R80" s="16" t="n">
        <v>300</v>
      </c>
      <c r="S80" s="16" t="n">
        <v>300</v>
      </c>
      <c r="T80" s="16" t="n">
        <v>305</v>
      </c>
      <c r="U80" s="16" t="n">
        <v>305</v>
      </c>
      <c r="V80" s="16" t="n">
        <v>305</v>
      </c>
      <c r="W80" s="16" t="n">
        <v>305</v>
      </c>
      <c r="X80" s="16" t="n">
        <v>310</v>
      </c>
      <c r="Y80" s="16" t="n">
        <v>320</v>
      </c>
      <c r="Z80" s="16" t="n">
        <v>320</v>
      </c>
      <c r="AA80" s="16" t="n">
        <v>320</v>
      </c>
      <c r="AB80" s="16" t="n">
        <v>320</v>
      </c>
      <c r="AC80" s="16" t="n">
        <v>315</v>
      </c>
      <c r="AD80" s="16" t="n">
        <v>325</v>
      </c>
      <c r="AE80" s="16" t="n">
        <v>325</v>
      </c>
      <c r="AF80" s="16" t="n">
        <v>325</v>
      </c>
      <c r="AG80" s="17" t="n">
        <f aca="false">IF(OR(AF80=0,AE80=0),"",AF80-AE80)</f>
        <v>0</v>
      </c>
      <c r="AH80" s="17" t="n">
        <f aca="false">IF(OR(AF80=0,AE80=0),"",AG80/AE80*100)</f>
        <v>0</v>
      </c>
    </row>
    <row r="81" customFormat="false" ht="14.25" hidden="false" customHeight="true" outlineLevel="0" collapsed="false">
      <c r="A81" s="3" t="s">
        <v>48</v>
      </c>
      <c r="B81" s="3"/>
      <c r="C81" s="3" t="s">
        <v>47</v>
      </c>
      <c r="D81" s="3" t="s">
        <v>42</v>
      </c>
      <c r="E81" s="16" t="n">
        <v>302</v>
      </c>
      <c r="F81" s="16" t="n">
        <v>315</v>
      </c>
      <c r="G81" s="16" t="n">
        <v>315</v>
      </c>
      <c r="H81" s="16" t="n">
        <v>315</v>
      </c>
      <c r="I81" s="16" t="n">
        <v>313</v>
      </c>
      <c r="J81" s="16" t="n">
        <v>322</v>
      </c>
      <c r="K81" s="16" t="n">
        <v>303</v>
      </c>
      <c r="L81" s="16" t="n">
        <v>302</v>
      </c>
      <c r="M81" s="16" t="n">
        <v>310</v>
      </c>
      <c r="N81" s="16" t="n">
        <v>305</v>
      </c>
      <c r="O81" s="16" t="n">
        <v>298</v>
      </c>
      <c r="P81" s="16" t="n">
        <v>293</v>
      </c>
      <c r="Q81" s="16" t="n">
        <v>298</v>
      </c>
      <c r="R81" s="16" t="n">
        <v>297</v>
      </c>
      <c r="S81" s="16" t="n">
        <v>297</v>
      </c>
      <c r="T81" s="16" t="n">
        <v>297</v>
      </c>
      <c r="U81" s="16" t="n">
        <v>297</v>
      </c>
      <c r="V81" s="16" t="n">
        <v>293</v>
      </c>
      <c r="W81" s="16" t="n">
        <v>290</v>
      </c>
      <c r="X81" s="16" t="n">
        <v>290</v>
      </c>
      <c r="Y81" s="16" t="n">
        <v>300</v>
      </c>
      <c r="Z81" s="16" t="n">
        <v>300</v>
      </c>
      <c r="AA81" s="16" t="n">
        <v>290</v>
      </c>
      <c r="AB81" s="16" t="n">
        <v>275</v>
      </c>
      <c r="AC81" s="16" t="n">
        <v>275</v>
      </c>
      <c r="AD81" s="16" t="n">
        <v>285</v>
      </c>
      <c r="AE81" s="16" t="n">
        <v>285</v>
      </c>
      <c r="AF81" s="16" t="n">
        <v>273</v>
      </c>
      <c r="AG81" s="17" t="n">
        <f aca="false">IF(OR(AF81=0,AE81=0),"",AF81-AE81)</f>
        <v>-12</v>
      </c>
      <c r="AH81" s="17" t="n">
        <f aca="false">IF(OR(AF81=0,AE81=0),"",AG81/AE81*100)</f>
        <v>-4.21052631578947</v>
      </c>
    </row>
    <row r="82" customFormat="false" ht="14.25" hidden="false" customHeight="true" outlineLevel="0" collapsed="false">
      <c r="A82" s="3" t="s">
        <v>48</v>
      </c>
      <c r="B82" s="3"/>
      <c r="C82" s="3" t="s">
        <v>47</v>
      </c>
      <c r="D82" s="3" t="s">
        <v>67</v>
      </c>
      <c r="E82" s="16"/>
      <c r="F82" s="16"/>
      <c r="G82" s="16" t="n">
        <v>315</v>
      </c>
      <c r="H82" s="16" t="n">
        <v>357</v>
      </c>
      <c r="I82" s="16" t="n">
        <v>280</v>
      </c>
      <c r="J82" s="16"/>
      <c r="K82" s="16" t="n">
        <v>280</v>
      </c>
      <c r="L82" s="16" t="n">
        <v>285</v>
      </c>
      <c r="M82" s="16" t="n">
        <v>270</v>
      </c>
      <c r="N82" s="16" t="n">
        <v>275</v>
      </c>
      <c r="O82" s="16" t="n">
        <v>320</v>
      </c>
      <c r="P82" s="16" t="n">
        <v>300</v>
      </c>
      <c r="Q82" s="16"/>
      <c r="R82" s="16" t="n">
        <v>310</v>
      </c>
      <c r="S82" s="16" t="n">
        <v>280</v>
      </c>
      <c r="T82" s="16" t="n">
        <v>300</v>
      </c>
      <c r="U82" s="16" t="n">
        <v>300</v>
      </c>
      <c r="V82" s="16" t="n">
        <v>300</v>
      </c>
      <c r="W82" s="16" t="n">
        <v>300</v>
      </c>
      <c r="X82" s="16" t="n">
        <v>305</v>
      </c>
      <c r="Y82" s="16" t="n">
        <v>305</v>
      </c>
      <c r="Z82" s="16"/>
      <c r="AA82" s="16"/>
      <c r="AB82" s="16" t="n">
        <v>290</v>
      </c>
      <c r="AC82" s="16" t="n">
        <v>295</v>
      </c>
      <c r="AD82" s="16" t="n">
        <v>290</v>
      </c>
      <c r="AE82" s="16" t="n">
        <v>310</v>
      </c>
      <c r="AF82" s="16" t="n">
        <v>325</v>
      </c>
      <c r="AG82" s="17" t="n">
        <f aca="false">IF(OR(AF82=0,AE82=0),"",AF82-AE82)</f>
        <v>15</v>
      </c>
      <c r="AH82" s="17" t="n">
        <f aca="false">IF(OR(AF82=0,AE82=0),"",AG82/AE82*100)</f>
        <v>4.83870967741936</v>
      </c>
    </row>
    <row r="83" customFormat="false" ht="14.25" hidden="false" customHeight="true" outlineLevel="0" collapsed="false">
      <c r="A83" s="3" t="s">
        <v>48</v>
      </c>
      <c r="B83" s="3"/>
      <c r="C83" s="3" t="s">
        <v>47</v>
      </c>
      <c r="D83" s="3" t="s">
        <v>68</v>
      </c>
      <c r="E83" s="16"/>
      <c r="F83" s="16"/>
      <c r="G83" s="16" t="n">
        <v>290</v>
      </c>
      <c r="H83" s="16"/>
      <c r="I83" s="16" t="n">
        <v>280</v>
      </c>
      <c r="J83" s="16"/>
      <c r="K83" s="16" t="n">
        <v>280</v>
      </c>
      <c r="L83" s="16"/>
      <c r="M83" s="16" t="n">
        <v>275</v>
      </c>
      <c r="N83" s="16"/>
      <c r="O83" s="16" t="n">
        <v>275</v>
      </c>
      <c r="P83" s="16"/>
      <c r="Q83" s="16" t="n">
        <v>275</v>
      </c>
      <c r="R83" s="16"/>
      <c r="S83" s="16"/>
      <c r="T83" s="16" t="n">
        <v>270</v>
      </c>
      <c r="U83" s="16"/>
      <c r="V83" s="16" t="n">
        <v>260</v>
      </c>
      <c r="W83" s="16"/>
      <c r="X83" s="16" t="n">
        <v>255</v>
      </c>
      <c r="Y83" s="16"/>
      <c r="Z83" s="16" t="n">
        <v>275</v>
      </c>
      <c r="AA83" s="16"/>
      <c r="AB83" s="16" t="n">
        <v>275</v>
      </c>
      <c r="AC83" s="16"/>
      <c r="AD83" s="16" t="n">
        <v>260</v>
      </c>
      <c r="AE83" s="16"/>
      <c r="AF83" s="16"/>
      <c r="AG83" s="17" t="str">
        <f aca="false">IF(OR(AF83=0,AE83=0),"",AF83-AE83)</f>
        <v/>
      </c>
      <c r="AH83" s="17" t="str">
        <f aca="false">IF(OR(AF83=0,AE83=0),"",AG83/AE83*100)</f>
        <v/>
      </c>
    </row>
    <row r="84" customFormat="false" ht="14.25" hidden="false" customHeight="true" outlineLevel="0" collapsed="false">
      <c r="A84" s="3" t="s">
        <v>48</v>
      </c>
      <c r="B84" s="3"/>
      <c r="C84" s="3" t="s">
        <v>47</v>
      </c>
      <c r="D84" s="3" t="s">
        <v>69</v>
      </c>
      <c r="E84" s="16" t="n">
        <v>305</v>
      </c>
      <c r="F84" s="16" t="n">
        <v>305</v>
      </c>
      <c r="G84" s="16" t="n">
        <v>305</v>
      </c>
      <c r="H84" s="16" t="n">
        <v>285</v>
      </c>
      <c r="I84" s="16" t="n">
        <v>285</v>
      </c>
      <c r="J84" s="16" t="n">
        <v>285</v>
      </c>
      <c r="K84" s="16" t="n">
        <v>285</v>
      </c>
      <c r="L84" s="16" t="n">
        <v>285</v>
      </c>
      <c r="M84" s="16" t="n">
        <v>270</v>
      </c>
      <c r="N84" s="16" t="n">
        <v>265</v>
      </c>
      <c r="O84" s="16" t="n">
        <v>275</v>
      </c>
      <c r="P84" s="16" t="n">
        <v>275</v>
      </c>
      <c r="Q84" s="16" t="n">
        <v>275</v>
      </c>
      <c r="R84" s="16" t="n">
        <v>275</v>
      </c>
      <c r="S84" s="16" t="n">
        <v>275</v>
      </c>
      <c r="T84" s="16" t="n">
        <v>275</v>
      </c>
      <c r="U84" s="16" t="n">
        <v>275</v>
      </c>
      <c r="V84" s="16" t="n">
        <v>265</v>
      </c>
      <c r="W84" s="16" t="n">
        <v>265</v>
      </c>
      <c r="X84" s="16" t="n">
        <v>255</v>
      </c>
      <c r="Y84" s="16" t="n">
        <v>255</v>
      </c>
      <c r="Z84" s="16" t="n">
        <v>255</v>
      </c>
      <c r="AA84" s="16" t="n">
        <v>255</v>
      </c>
      <c r="AB84" s="16" t="n">
        <v>255</v>
      </c>
      <c r="AC84" s="16" t="n">
        <v>255</v>
      </c>
      <c r="AD84" s="16" t="n">
        <v>255</v>
      </c>
      <c r="AE84" s="16" t="n">
        <v>255</v>
      </c>
      <c r="AF84" s="16" t="n">
        <v>255</v>
      </c>
      <c r="AG84" s="17" t="n">
        <f aca="false">IF(OR(AF84=0,AE84=0),"",AF84-AE84)</f>
        <v>0</v>
      </c>
      <c r="AH84" s="17" t="n">
        <f aca="false">IF(OR(AF84=0,AE84=0),"",AG84/AE84*100)</f>
        <v>0</v>
      </c>
    </row>
    <row r="85" customFormat="false" ht="14.25" hidden="false" customHeight="true" outlineLevel="0" collapsed="false">
      <c r="A85" s="3" t="s">
        <v>48</v>
      </c>
      <c r="B85" s="3"/>
      <c r="C85" s="3" t="s">
        <v>47</v>
      </c>
      <c r="D85" s="3" t="s">
        <v>43</v>
      </c>
      <c r="E85" s="16" t="n">
        <v>310</v>
      </c>
      <c r="F85" s="16" t="n">
        <v>310</v>
      </c>
      <c r="G85" s="16" t="n">
        <v>310</v>
      </c>
      <c r="H85" s="16" t="n">
        <v>300</v>
      </c>
      <c r="I85" s="16" t="n">
        <v>300</v>
      </c>
      <c r="J85" s="16" t="n">
        <v>300</v>
      </c>
      <c r="K85" s="16" t="n">
        <v>290</v>
      </c>
      <c r="L85" s="16" t="n">
        <v>290</v>
      </c>
      <c r="M85" s="16" t="n">
        <v>290</v>
      </c>
      <c r="N85" s="16" t="n">
        <v>290</v>
      </c>
      <c r="O85" s="16" t="n">
        <v>300</v>
      </c>
      <c r="P85" s="16" t="n">
        <v>290</v>
      </c>
      <c r="Q85" s="16" t="n">
        <v>300</v>
      </c>
      <c r="R85" s="16" t="n">
        <v>300</v>
      </c>
      <c r="S85" s="16" t="n">
        <v>300</v>
      </c>
      <c r="T85" s="16" t="n">
        <v>300</v>
      </c>
      <c r="U85" s="16" t="n">
        <v>300</v>
      </c>
      <c r="V85" s="16" t="n">
        <v>300</v>
      </c>
      <c r="W85" s="16" t="n">
        <v>300</v>
      </c>
      <c r="X85" s="16" t="n">
        <v>300</v>
      </c>
      <c r="Y85" s="16" t="n">
        <v>300</v>
      </c>
      <c r="Z85" s="16" t="n">
        <v>300</v>
      </c>
      <c r="AA85" s="16" t="n">
        <v>310</v>
      </c>
      <c r="AB85" s="16" t="n">
        <v>310</v>
      </c>
      <c r="AC85" s="16" t="n">
        <v>305</v>
      </c>
      <c r="AD85" s="16" t="n">
        <v>305</v>
      </c>
      <c r="AE85" s="16" t="n">
        <v>305</v>
      </c>
      <c r="AF85" s="16" t="n">
        <v>305</v>
      </c>
      <c r="AG85" s="17" t="n">
        <f aca="false">IF(OR(AF85=0,AE85=0),"",AF85-AE85)</f>
        <v>0</v>
      </c>
      <c r="AH85" s="17" t="n">
        <f aca="false">IF(OR(AF85=0,AE85=0),"",AG85/AE85*100)</f>
        <v>0</v>
      </c>
    </row>
    <row r="86" customFormat="false" ht="14.25" hidden="false" customHeight="true" outlineLevel="0" collapsed="false">
      <c r="A86" s="3" t="s">
        <v>50</v>
      </c>
      <c r="B86" s="3"/>
      <c r="C86" s="3" t="s">
        <v>47</v>
      </c>
      <c r="D86" s="3" t="s">
        <v>49</v>
      </c>
      <c r="E86" s="16" t="n">
        <v>290</v>
      </c>
      <c r="F86" s="16" t="n">
        <v>290</v>
      </c>
      <c r="G86" s="16" t="n">
        <v>290</v>
      </c>
      <c r="H86" s="16" t="n">
        <v>290</v>
      </c>
      <c r="I86" s="16" t="n">
        <v>290</v>
      </c>
      <c r="J86" s="16" t="n">
        <v>290</v>
      </c>
      <c r="K86" s="16" t="n">
        <v>290</v>
      </c>
      <c r="L86" s="16" t="n">
        <v>295</v>
      </c>
      <c r="M86" s="16" t="n">
        <v>295</v>
      </c>
      <c r="N86" s="16" t="n">
        <v>295</v>
      </c>
      <c r="O86" s="16" t="n">
        <v>280</v>
      </c>
      <c r="P86" s="16" t="n">
        <v>280</v>
      </c>
      <c r="Q86" s="16" t="n">
        <v>280</v>
      </c>
      <c r="R86" s="16" t="n">
        <v>280</v>
      </c>
      <c r="S86" s="16" t="n">
        <v>280</v>
      </c>
      <c r="T86" s="16" t="n">
        <v>285</v>
      </c>
      <c r="U86" s="16" t="n">
        <v>280</v>
      </c>
      <c r="V86" s="16" t="n">
        <v>280</v>
      </c>
      <c r="W86" s="16" t="n">
        <v>280</v>
      </c>
      <c r="X86" s="16" t="n">
        <v>285</v>
      </c>
      <c r="Y86" s="16" t="n">
        <v>295</v>
      </c>
      <c r="Z86" s="16" t="n">
        <v>295</v>
      </c>
      <c r="AA86" s="16" t="n">
        <v>295</v>
      </c>
      <c r="AB86" s="16" t="n">
        <v>295</v>
      </c>
      <c r="AC86" s="16" t="n">
        <v>300</v>
      </c>
      <c r="AD86" s="16" t="n">
        <v>300</v>
      </c>
      <c r="AE86" s="16" t="n">
        <v>300</v>
      </c>
      <c r="AF86" s="16" t="n">
        <v>300</v>
      </c>
      <c r="AG86" s="17" t="n">
        <f aca="false">IF(OR(AF86=0,AE86=0),"",AF86-AE86)</f>
        <v>0</v>
      </c>
      <c r="AH86" s="17" t="n">
        <f aca="false">IF(OR(AF86=0,AE86=0),"",AG86/AE86*100)</f>
        <v>0</v>
      </c>
    </row>
    <row r="87" customFormat="false" ht="14.25" hidden="false" customHeight="true" outlineLevel="0" collapsed="false">
      <c r="A87" s="3" t="s">
        <v>50</v>
      </c>
      <c r="B87" s="3"/>
      <c r="C87" s="3" t="s">
        <v>47</v>
      </c>
      <c r="D87" s="3" t="s">
        <v>42</v>
      </c>
      <c r="E87" s="16" t="n">
        <v>290</v>
      </c>
      <c r="F87" s="16" t="n">
        <v>295</v>
      </c>
      <c r="G87" s="16" t="n">
        <v>295</v>
      </c>
      <c r="H87" s="16" t="n">
        <v>295</v>
      </c>
      <c r="I87" s="16" t="n">
        <v>295</v>
      </c>
      <c r="J87" s="16" t="n">
        <v>295</v>
      </c>
      <c r="K87" s="16" t="n">
        <v>295</v>
      </c>
      <c r="L87" s="16" t="n">
        <v>295</v>
      </c>
      <c r="M87" s="16" t="n">
        <v>295</v>
      </c>
      <c r="N87" s="16" t="n">
        <v>275</v>
      </c>
      <c r="O87" s="16" t="n">
        <v>275</v>
      </c>
      <c r="P87" s="16" t="n">
        <v>270</v>
      </c>
      <c r="Q87" s="16" t="n">
        <v>270</v>
      </c>
      <c r="R87" s="16" t="n">
        <v>270</v>
      </c>
      <c r="S87" s="16" t="n">
        <v>270</v>
      </c>
      <c r="T87" s="16" t="n">
        <v>270</v>
      </c>
      <c r="U87" s="16" t="n">
        <v>270</v>
      </c>
      <c r="V87" s="16" t="n">
        <v>270</v>
      </c>
      <c r="W87" s="16" t="n">
        <v>270</v>
      </c>
      <c r="X87" s="16" t="n">
        <v>270</v>
      </c>
      <c r="Y87" s="16" t="n">
        <v>282</v>
      </c>
      <c r="Z87" s="16" t="n">
        <v>270</v>
      </c>
      <c r="AA87" s="16" t="n">
        <v>270</v>
      </c>
      <c r="AB87" s="16" t="n">
        <v>260</v>
      </c>
      <c r="AC87" s="16" t="n">
        <v>260</v>
      </c>
      <c r="AD87" s="16" t="n">
        <v>260</v>
      </c>
      <c r="AE87" s="16" t="n">
        <v>260</v>
      </c>
      <c r="AF87" s="16" t="n">
        <v>260</v>
      </c>
      <c r="AG87" s="17" t="n">
        <f aca="false">IF(OR(AF87=0,AE87=0),"",AF87-AE87)</f>
        <v>0</v>
      </c>
      <c r="AH87" s="17" t="n">
        <f aca="false">IF(OR(AF87=0,AE87=0),"",AG87/AE87*100)</f>
        <v>0</v>
      </c>
    </row>
    <row r="88" customFormat="false" ht="14.25" hidden="false" customHeight="true" outlineLevel="0" collapsed="false">
      <c r="A88" s="3" t="s">
        <v>50</v>
      </c>
      <c r="B88" s="3"/>
      <c r="C88" s="3" t="s">
        <v>47</v>
      </c>
      <c r="D88" s="3" t="s">
        <v>68</v>
      </c>
      <c r="E88" s="16"/>
      <c r="F88" s="16"/>
      <c r="G88" s="16" t="n">
        <v>260</v>
      </c>
      <c r="H88" s="16"/>
      <c r="I88" s="16" t="n">
        <v>255</v>
      </c>
      <c r="J88" s="16"/>
      <c r="K88" s="16" t="n">
        <v>255</v>
      </c>
      <c r="L88" s="16"/>
      <c r="M88" s="16" t="n">
        <v>250</v>
      </c>
      <c r="N88" s="16"/>
      <c r="O88" s="16" t="n">
        <v>250</v>
      </c>
      <c r="P88" s="16"/>
      <c r="Q88" s="16" t="n">
        <v>250</v>
      </c>
      <c r="R88" s="16"/>
      <c r="S88" s="16"/>
      <c r="T88" s="16" t="n">
        <v>240</v>
      </c>
      <c r="U88" s="16"/>
      <c r="V88" s="16" t="n">
        <v>230</v>
      </c>
      <c r="W88" s="16"/>
      <c r="X88" s="16" t="n">
        <v>230</v>
      </c>
      <c r="Y88" s="16"/>
      <c r="Z88" s="16" t="n">
        <v>245</v>
      </c>
      <c r="AA88" s="16"/>
      <c r="AB88" s="16" t="n">
        <v>245</v>
      </c>
      <c r="AC88" s="16"/>
      <c r="AD88" s="16" t="n">
        <v>230</v>
      </c>
      <c r="AE88" s="16"/>
      <c r="AF88" s="16"/>
      <c r="AG88" s="17" t="str">
        <f aca="false">IF(OR(AF88=0,AE88=0),"",AF88-AE88)</f>
        <v/>
      </c>
      <c r="AH88" s="17" t="str">
        <f aca="false">IF(OR(AF88=0,AE88=0),"",AG88/AE88*100)</f>
        <v/>
      </c>
    </row>
    <row r="89" customFormat="false" ht="14.25" hidden="false" customHeight="true" outlineLevel="0" collapsed="false">
      <c r="A89" s="3" t="s">
        <v>50</v>
      </c>
      <c r="B89" s="3"/>
      <c r="C89" s="3" t="s">
        <v>47</v>
      </c>
      <c r="D89" s="3" t="s">
        <v>69</v>
      </c>
      <c r="E89" s="16" t="n">
        <v>260</v>
      </c>
      <c r="F89" s="16" t="n">
        <v>260</v>
      </c>
      <c r="G89" s="16" t="n">
        <v>260</v>
      </c>
      <c r="H89" s="16" t="n">
        <v>250</v>
      </c>
      <c r="I89" s="16" t="n">
        <v>250</v>
      </c>
      <c r="J89" s="16" t="n">
        <v>250</v>
      </c>
      <c r="K89" s="16" t="n">
        <v>250</v>
      </c>
      <c r="L89" s="16" t="n">
        <v>250</v>
      </c>
      <c r="M89" s="16" t="n">
        <v>250</v>
      </c>
      <c r="N89" s="16" t="n">
        <v>245</v>
      </c>
      <c r="O89" s="16" t="n">
        <v>245</v>
      </c>
      <c r="P89" s="16" t="n">
        <v>245</v>
      </c>
      <c r="Q89" s="16" t="n">
        <v>245</v>
      </c>
      <c r="R89" s="16" t="n">
        <v>245</v>
      </c>
      <c r="S89" s="16" t="n">
        <v>255</v>
      </c>
      <c r="T89" s="16" t="n">
        <v>245</v>
      </c>
      <c r="U89" s="16" t="n">
        <v>245</v>
      </c>
      <c r="V89" s="16" t="n">
        <v>235</v>
      </c>
      <c r="W89" s="16" t="n">
        <v>235</v>
      </c>
      <c r="X89" s="16" t="n">
        <v>235</v>
      </c>
      <c r="Y89" s="16" t="n">
        <v>225</v>
      </c>
      <c r="Z89" s="16" t="n">
        <v>225</v>
      </c>
      <c r="AA89" s="16" t="n">
        <v>225</v>
      </c>
      <c r="AB89" s="16" t="n">
        <v>225</v>
      </c>
      <c r="AC89" s="16" t="n">
        <v>230</v>
      </c>
      <c r="AD89" s="16" t="n">
        <v>230</v>
      </c>
      <c r="AE89" s="16" t="n">
        <v>230</v>
      </c>
      <c r="AF89" s="16" t="n">
        <v>230</v>
      </c>
      <c r="AG89" s="17" t="n">
        <f aca="false">IF(OR(AF89=0,AE89=0),"",AF89-AE89)</f>
        <v>0</v>
      </c>
      <c r="AH89" s="17" t="n">
        <f aca="false">IF(OR(AF89=0,AE89=0),"",AG89/AE89*100)</f>
        <v>0</v>
      </c>
    </row>
    <row r="90" customFormat="false" ht="14.25" hidden="false" customHeight="true" outlineLevel="0" collapsed="false">
      <c r="A90" s="3" t="s">
        <v>50</v>
      </c>
      <c r="B90" s="3"/>
      <c r="C90" s="3" t="s">
        <v>47</v>
      </c>
      <c r="D90" s="3" t="s">
        <v>43</v>
      </c>
      <c r="E90" s="16" t="n">
        <v>270</v>
      </c>
      <c r="F90" s="16" t="n">
        <v>270</v>
      </c>
      <c r="G90" s="16" t="n">
        <v>270</v>
      </c>
      <c r="H90" s="16" t="n">
        <v>260</v>
      </c>
      <c r="I90" s="16" t="n">
        <v>260</v>
      </c>
      <c r="J90" s="16" t="n">
        <v>260</v>
      </c>
      <c r="K90" s="16" t="n">
        <v>250</v>
      </c>
      <c r="L90" s="16" t="n">
        <v>250</v>
      </c>
      <c r="M90" s="16" t="n">
        <v>250</v>
      </c>
      <c r="N90" s="16" t="n">
        <v>250</v>
      </c>
      <c r="O90" s="16" t="n">
        <v>260</v>
      </c>
      <c r="P90" s="16" t="n">
        <v>250</v>
      </c>
      <c r="Q90" s="16" t="n">
        <v>260</v>
      </c>
      <c r="R90" s="16" t="n">
        <v>260</v>
      </c>
      <c r="S90" s="16" t="n">
        <v>260</v>
      </c>
      <c r="T90" s="16" t="n">
        <v>260</v>
      </c>
      <c r="U90" s="16" t="n">
        <v>260</v>
      </c>
      <c r="V90" s="16" t="n">
        <v>260</v>
      </c>
      <c r="W90" s="16" t="n">
        <v>260</v>
      </c>
      <c r="X90" s="16" t="n">
        <v>260</v>
      </c>
      <c r="Y90" s="16" t="n">
        <v>260</v>
      </c>
      <c r="Z90" s="16" t="n">
        <v>260</v>
      </c>
      <c r="AA90" s="16" t="n">
        <v>260</v>
      </c>
      <c r="AB90" s="16" t="n">
        <v>250</v>
      </c>
      <c r="AC90" s="16" t="n">
        <v>245</v>
      </c>
      <c r="AD90" s="16" t="n">
        <v>245</v>
      </c>
      <c r="AE90" s="16" t="n">
        <v>245</v>
      </c>
      <c r="AF90" s="16" t="n">
        <v>245</v>
      </c>
      <c r="AG90" s="17" t="n">
        <f aca="false">IF(OR(AF90=0,AE90=0),"",AF90-AE90)</f>
        <v>0</v>
      </c>
      <c r="AH90" s="17" t="n">
        <f aca="false">IF(OR(AF90=0,AE90=0),"",AG90/AE90*100)</f>
        <v>0</v>
      </c>
    </row>
    <row r="91" customFormat="false" ht="14.25" hidden="false" customHeight="true" outlineLevel="0" collapsed="false">
      <c r="A91" s="3"/>
      <c r="B91" s="3" t="s">
        <v>56</v>
      </c>
      <c r="C91" s="3"/>
      <c r="D91" s="3"/>
      <c r="E91" s="16"/>
      <c r="F91" s="16"/>
      <c r="G91" s="16"/>
      <c r="H91" s="16"/>
      <c r="I91" s="16"/>
      <c r="J91" s="16"/>
      <c r="K91" s="16"/>
      <c r="L91" s="16"/>
      <c r="M91" s="16"/>
      <c r="N91" s="16"/>
      <c r="O91" s="16"/>
      <c r="P91" s="16"/>
      <c r="Q91" s="16"/>
      <c r="R91" s="16"/>
      <c r="S91" s="16"/>
      <c r="T91" s="16"/>
      <c r="U91" s="16"/>
      <c r="V91" s="16"/>
      <c r="W91" s="16"/>
      <c r="X91" s="16"/>
      <c r="Y91" s="16"/>
      <c r="Z91" s="16"/>
      <c r="AA91" s="16"/>
      <c r="AB91" s="16"/>
      <c r="AC91" s="16"/>
      <c r="AD91" s="16"/>
      <c r="AE91" s="16"/>
      <c r="AF91" s="16"/>
      <c r="AG91" s="17" t="str">
        <f aca="false">IF(OR(AF91=0,AE91=0),"",AF91-AE91)</f>
        <v/>
      </c>
      <c r="AH91" s="17" t="str">
        <f aca="false">IF(OR(AF91=0,AE91=0),"",AG91/AE91*100)</f>
        <v/>
      </c>
    </row>
    <row r="92" customFormat="false" ht="14.25" hidden="false" customHeight="true" outlineLevel="0" collapsed="false">
      <c r="A92" s="3" t="s">
        <v>39</v>
      </c>
      <c r="B92" s="3"/>
      <c r="C92" s="3" t="s">
        <v>47</v>
      </c>
      <c r="D92" s="3" t="s">
        <v>42</v>
      </c>
      <c r="E92" s="16" t="n">
        <v>145</v>
      </c>
      <c r="F92" s="16" t="n">
        <v>145</v>
      </c>
      <c r="G92" s="16" t="n">
        <v>145</v>
      </c>
      <c r="H92" s="16" t="n">
        <v>145</v>
      </c>
      <c r="I92" s="16" t="n">
        <v>145</v>
      </c>
      <c r="J92" s="16" t="n">
        <v>145</v>
      </c>
      <c r="K92" s="16" t="n">
        <v>145</v>
      </c>
      <c r="L92" s="16" t="n">
        <v>145</v>
      </c>
      <c r="M92" s="16" t="n">
        <v>145</v>
      </c>
      <c r="N92" s="16" t="n">
        <v>145</v>
      </c>
      <c r="O92" s="16" t="n">
        <v>145</v>
      </c>
      <c r="P92" s="16" t="n">
        <v>145</v>
      </c>
      <c r="Q92" s="16" t="n">
        <v>145</v>
      </c>
      <c r="R92" s="16" t="n">
        <v>145</v>
      </c>
      <c r="S92" s="16" t="n">
        <v>145</v>
      </c>
      <c r="T92" s="16" t="n">
        <v>145</v>
      </c>
      <c r="U92" s="16" t="n">
        <v>145</v>
      </c>
      <c r="V92" s="16" t="n">
        <v>145</v>
      </c>
      <c r="W92" s="16" t="n">
        <v>145</v>
      </c>
      <c r="X92" s="16" t="n">
        <v>145</v>
      </c>
      <c r="Y92" s="16" t="n">
        <v>145</v>
      </c>
      <c r="Z92" s="16" t="n">
        <v>155</v>
      </c>
      <c r="AA92" s="16" t="n">
        <v>155</v>
      </c>
      <c r="AB92" s="16" t="n">
        <v>165</v>
      </c>
      <c r="AC92" s="16" t="n">
        <v>165</v>
      </c>
      <c r="AD92" s="16" t="n">
        <v>165</v>
      </c>
      <c r="AE92" s="16" t="n">
        <v>165</v>
      </c>
      <c r="AF92" s="16" t="n">
        <v>165</v>
      </c>
      <c r="AG92" s="17" t="n">
        <f aca="false">IF(OR(AF92=0,AE92=0),"",AF92-AE92)</f>
        <v>0</v>
      </c>
      <c r="AH92" s="17" t="n">
        <f aca="false">IF(OR(AF92=0,AE92=0),"",AG92/AE92*100)</f>
        <v>0</v>
      </c>
    </row>
    <row r="93" customFormat="false" ht="14.25" hidden="false" customHeight="true" outlineLevel="0" collapsed="false">
      <c r="A93" s="3" t="s">
        <v>39</v>
      </c>
      <c r="B93" s="3"/>
      <c r="C93" s="3" t="s">
        <v>47</v>
      </c>
      <c r="D93" s="3" t="s">
        <v>43</v>
      </c>
      <c r="E93" s="16" t="n">
        <v>135</v>
      </c>
      <c r="F93" s="16" t="n">
        <v>135</v>
      </c>
      <c r="G93" s="16" t="n">
        <v>135</v>
      </c>
      <c r="H93" s="16" t="n">
        <v>140</v>
      </c>
      <c r="I93" s="16" t="n">
        <v>140</v>
      </c>
      <c r="J93" s="16" t="n">
        <v>140</v>
      </c>
      <c r="K93" s="16" t="n">
        <v>140</v>
      </c>
      <c r="L93" s="16" t="n">
        <v>140</v>
      </c>
      <c r="M93" s="16" t="n">
        <v>140</v>
      </c>
      <c r="N93" s="16" t="n">
        <v>140</v>
      </c>
      <c r="O93" s="16" t="n">
        <v>150</v>
      </c>
      <c r="P93" s="16" t="n">
        <v>140</v>
      </c>
      <c r="Q93" s="16" t="n">
        <v>150</v>
      </c>
      <c r="R93" s="16" t="n">
        <v>150</v>
      </c>
      <c r="S93" s="16" t="n">
        <v>150</v>
      </c>
      <c r="T93" s="16" t="n">
        <v>150</v>
      </c>
      <c r="U93" s="16" t="n">
        <v>150</v>
      </c>
      <c r="V93" s="16" t="n">
        <v>150</v>
      </c>
      <c r="W93" s="16" t="n">
        <v>150</v>
      </c>
      <c r="X93" s="16" t="n">
        <v>150</v>
      </c>
      <c r="Y93" s="16" t="n">
        <v>150</v>
      </c>
      <c r="Z93" s="16" t="n">
        <v>150</v>
      </c>
      <c r="AA93" s="16" t="n">
        <v>150</v>
      </c>
      <c r="AB93" s="16" t="n">
        <v>140</v>
      </c>
      <c r="AC93" s="16" t="n">
        <v>140</v>
      </c>
      <c r="AD93" s="16" t="n">
        <v>140</v>
      </c>
      <c r="AE93" s="16" t="n">
        <v>140</v>
      </c>
      <c r="AF93" s="16" t="n">
        <v>140</v>
      </c>
      <c r="AG93" s="17" t="n">
        <f aca="false">IF(OR(AF93=0,AE93=0),"",AF93-AE93)</f>
        <v>0</v>
      </c>
      <c r="AH93" s="17" t="n">
        <f aca="false">IF(OR(AF93=0,AE93=0),"",AG93/AE93*100)</f>
        <v>0</v>
      </c>
    </row>
    <row r="94" customFormat="false" ht="14.25" hidden="false" customHeight="true" outlineLevel="0" collapsed="false">
      <c r="A94" s="3" t="s">
        <v>50</v>
      </c>
      <c r="B94" s="3"/>
      <c r="C94" s="3" t="s">
        <v>47</v>
      </c>
      <c r="D94" s="3" t="s">
        <v>42</v>
      </c>
      <c r="E94" s="16" t="n">
        <v>150</v>
      </c>
      <c r="F94" s="16" t="n">
        <v>150</v>
      </c>
      <c r="G94" s="16" t="n">
        <v>150</v>
      </c>
      <c r="H94" s="16" t="n">
        <v>150</v>
      </c>
      <c r="I94" s="16" t="n">
        <v>150</v>
      </c>
      <c r="J94" s="16" t="n">
        <v>150</v>
      </c>
      <c r="K94" s="16" t="n">
        <v>150</v>
      </c>
      <c r="L94" s="16" t="n">
        <v>150</v>
      </c>
      <c r="M94" s="16" t="n">
        <v>150</v>
      </c>
      <c r="N94" s="16" t="n">
        <v>150</v>
      </c>
      <c r="O94" s="16" t="n">
        <v>150</v>
      </c>
      <c r="P94" s="16" t="n">
        <v>150</v>
      </c>
      <c r="Q94" s="16" t="n">
        <v>150</v>
      </c>
      <c r="R94" s="16" t="n">
        <v>150</v>
      </c>
      <c r="S94" s="16" t="n">
        <v>150</v>
      </c>
      <c r="T94" s="16" t="n">
        <v>150</v>
      </c>
      <c r="U94" s="16" t="n">
        <v>150</v>
      </c>
      <c r="V94" s="16" t="n">
        <v>150</v>
      </c>
      <c r="W94" s="16" t="n">
        <v>150</v>
      </c>
      <c r="X94" s="16" t="n">
        <v>150</v>
      </c>
      <c r="Y94" s="16" t="n">
        <v>150</v>
      </c>
      <c r="Z94" s="16" t="n">
        <v>160</v>
      </c>
      <c r="AA94" s="16" t="n">
        <v>160</v>
      </c>
      <c r="AB94" s="16" t="n">
        <v>170</v>
      </c>
      <c r="AC94" s="16" t="n">
        <v>170</v>
      </c>
      <c r="AD94" s="16" t="n">
        <v>170</v>
      </c>
      <c r="AE94" s="16" t="n">
        <v>170</v>
      </c>
      <c r="AF94" s="16" t="n">
        <v>170</v>
      </c>
      <c r="AG94" s="17" t="n">
        <f aca="false">IF(OR(AF94=0,AE94=0),"",AF94-AE94)</f>
        <v>0</v>
      </c>
      <c r="AH94" s="17" t="n">
        <f aca="false">IF(OR(AF94=0,AE94=0),"",AG94/AE94*100)</f>
        <v>0</v>
      </c>
    </row>
    <row r="95" customFormat="false" ht="13.5" hidden="false" customHeight="true" outlineLevel="0" collapsed="false">
      <c r="A95" s="3" t="s">
        <v>50</v>
      </c>
      <c r="B95" s="3"/>
      <c r="C95" s="3" t="s">
        <v>47</v>
      </c>
      <c r="D95" s="3" t="s">
        <v>43</v>
      </c>
      <c r="E95" s="16" t="n">
        <v>120</v>
      </c>
      <c r="F95" s="16" t="n">
        <v>120</v>
      </c>
      <c r="G95" s="16" t="n">
        <v>120</v>
      </c>
      <c r="H95" s="16" t="n">
        <v>120</v>
      </c>
      <c r="I95" s="16" t="n">
        <v>120</v>
      </c>
      <c r="J95" s="16" t="n">
        <v>120</v>
      </c>
      <c r="K95" s="16" t="n">
        <v>120</v>
      </c>
      <c r="L95" s="16" t="n">
        <v>120</v>
      </c>
      <c r="M95" s="16" t="n">
        <v>120</v>
      </c>
      <c r="N95" s="16" t="n">
        <v>120</v>
      </c>
      <c r="O95" s="16" t="n">
        <v>120</v>
      </c>
      <c r="P95" s="16" t="n">
        <v>120</v>
      </c>
      <c r="Q95" s="16" t="n">
        <v>120</v>
      </c>
      <c r="R95" s="16" t="n">
        <v>120</v>
      </c>
      <c r="S95" s="16" t="n">
        <v>120</v>
      </c>
      <c r="T95" s="16" t="n">
        <v>120</v>
      </c>
      <c r="U95" s="16" t="n">
        <v>120</v>
      </c>
      <c r="V95" s="16" t="n">
        <v>120</v>
      </c>
      <c r="W95" s="16" t="n">
        <v>120</v>
      </c>
      <c r="X95" s="16" t="n">
        <v>120</v>
      </c>
      <c r="Y95" s="16" t="n">
        <v>120</v>
      </c>
      <c r="Z95" s="16" t="n">
        <v>120</v>
      </c>
      <c r="AA95" s="16" t="n">
        <v>120</v>
      </c>
      <c r="AB95" s="16" t="n">
        <v>120</v>
      </c>
      <c r="AC95" s="16" t="n">
        <v>120</v>
      </c>
      <c r="AD95" s="16" t="n">
        <v>120</v>
      </c>
      <c r="AE95" s="16" t="n">
        <v>120</v>
      </c>
      <c r="AF95" s="16" t="n">
        <v>120</v>
      </c>
      <c r="AG95" s="17" t="n">
        <f aca="false">IF(OR(AF95=0,AE95=0),"",AF95-AE95)</f>
        <v>0</v>
      </c>
      <c r="AH95" s="17" t="n">
        <f aca="false">IF(OR(AF95=0,AE95=0),"",AG95/AE95*100)</f>
        <v>0</v>
      </c>
    </row>
    <row r="96" customFormat="false" ht="14.25" hidden="false" customHeight="true" outlineLevel="0" collapsed="false">
      <c r="A96" s="3"/>
      <c r="B96" s="3" t="s">
        <v>71</v>
      </c>
      <c r="C96" s="3"/>
      <c r="D96" s="3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  <c r="AB96" s="16"/>
      <c r="AC96" s="16"/>
      <c r="AD96" s="16"/>
      <c r="AE96" s="16"/>
      <c r="AF96" s="16"/>
      <c r="AG96" s="17" t="str">
        <f aca="false">IF(OR(AF96=0,AE96=0),"",AF96-AE96)</f>
        <v/>
      </c>
      <c r="AH96" s="17" t="str">
        <f aca="false">IF(OR(AF96=0,AE96=0),"",AG96/AE96*100)</f>
        <v/>
      </c>
    </row>
    <row r="97" customFormat="false" ht="14.25" hidden="false" customHeight="true" outlineLevel="0" collapsed="false">
      <c r="A97" s="3"/>
      <c r="B97" s="3" t="s">
        <v>72</v>
      </c>
      <c r="C97" s="3" t="s">
        <v>47</v>
      </c>
      <c r="D97" s="3" t="s">
        <v>42</v>
      </c>
      <c r="E97" s="16" t="n">
        <v>155</v>
      </c>
      <c r="F97" s="16" t="n">
        <v>157</v>
      </c>
      <c r="G97" s="16" t="n">
        <v>157</v>
      </c>
      <c r="H97" s="16" t="n">
        <v>157</v>
      </c>
      <c r="I97" s="16" t="n">
        <v>157</v>
      </c>
      <c r="J97" s="16" t="n">
        <v>157</v>
      </c>
      <c r="K97" s="16" t="n">
        <v>155</v>
      </c>
      <c r="L97" s="16" t="n">
        <v>153</v>
      </c>
      <c r="M97" s="16" t="n">
        <v>157</v>
      </c>
      <c r="N97" s="16" t="n">
        <v>150</v>
      </c>
      <c r="O97" s="16" t="n">
        <v>155</v>
      </c>
      <c r="P97" s="16" t="n">
        <v>153</v>
      </c>
      <c r="Q97" s="16" t="n">
        <v>153</v>
      </c>
      <c r="R97" s="16" t="n">
        <v>153</v>
      </c>
      <c r="S97" s="16" t="n">
        <v>155</v>
      </c>
      <c r="T97" s="16" t="n">
        <v>155</v>
      </c>
      <c r="U97" s="16" t="n">
        <v>155</v>
      </c>
      <c r="V97" s="16" t="n">
        <v>160</v>
      </c>
      <c r="W97" s="16" t="n">
        <v>160</v>
      </c>
      <c r="X97" s="16" t="n">
        <v>160</v>
      </c>
      <c r="Y97" s="16" t="n">
        <v>170</v>
      </c>
      <c r="Z97" s="16" t="n">
        <v>170</v>
      </c>
      <c r="AA97" s="16" t="n">
        <v>165</v>
      </c>
      <c r="AB97" s="16" t="n">
        <v>172</v>
      </c>
      <c r="AC97" s="16" t="n">
        <v>165</v>
      </c>
      <c r="AD97" s="16" t="n">
        <v>162</v>
      </c>
      <c r="AE97" s="16" t="n">
        <v>163</v>
      </c>
      <c r="AF97" s="16" t="n">
        <v>165</v>
      </c>
      <c r="AG97" s="17" t="n">
        <f aca="false">IF(OR(AF97=0,AE97=0),"",AF97-AE97)</f>
        <v>2</v>
      </c>
      <c r="AH97" s="17" t="n">
        <f aca="false">IF(OR(AF97=0,AE97=0),"",AG97/AE97*100)</f>
        <v>1.22699386503067</v>
      </c>
    </row>
    <row r="98" customFormat="false" ht="14.25" hidden="false" customHeight="true" outlineLevel="0" collapsed="false">
      <c r="A98" s="3" t="s">
        <v>73</v>
      </c>
      <c r="B98" s="3" t="s">
        <v>72</v>
      </c>
      <c r="C98" s="3" t="s">
        <v>47</v>
      </c>
      <c r="D98" s="3" t="s">
        <v>43</v>
      </c>
      <c r="E98" s="16" t="n">
        <v>145</v>
      </c>
      <c r="F98" s="16" t="n">
        <v>145</v>
      </c>
      <c r="G98" s="16" t="n">
        <v>145</v>
      </c>
      <c r="H98" s="16" t="n">
        <v>150</v>
      </c>
      <c r="I98" s="16" t="n">
        <v>150</v>
      </c>
      <c r="J98" s="16" t="n">
        <v>150</v>
      </c>
      <c r="K98" s="16" t="n">
        <v>150</v>
      </c>
      <c r="L98" s="16" t="n">
        <v>150</v>
      </c>
      <c r="M98" s="16" t="n">
        <v>150</v>
      </c>
      <c r="N98" s="16" t="n">
        <v>150</v>
      </c>
      <c r="O98" s="16" t="n">
        <v>160</v>
      </c>
      <c r="P98" s="16" t="n">
        <v>147</v>
      </c>
      <c r="Q98" s="16" t="n">
        <v>160</v>
      </c>
      <c r="R98" s="16" t="n">
        <v>160</v>
      </c>
      <c r="S98" s="16" t="n">
        <v>160</v>
      </c>
      <c r="T98" s="16" t="n">
        <v>160</v>
      </c>
      <c r="U98" s="16" t="n">
        <v>160</v>
      </c>
      <c r="V98" s="16" t="n">
        <v>160</v>
      </c>
      <c r="W98" s="16" t="n">
        <v>160</v>
      </c>
      <c r="X98" s="16" t="n">
        <v>160</v>
      </c>
      <c r="Y98" s="16" t="n">
        <v>160</v>
      </c>
      <c r="Z98" s="16" t="n">
        <v>160</v>
      </c>
      <c r="AA98" s="16" t="n">
        <v>160</v>
      </c>
      <c r="AB98" s="16" t="n">
        <v>150</v>
      </c>
      <c r="AC98" s="16" t="n">
        <v>150</v>
      </c>
      <c r="AD98" s="16" t="n">
        <v>150</v>
      </c>
      <c r="AE98" s="16" t="n">
        <v>150</v>
      </c>
      <c r="AF98" s="16"/>
      <c r="AG98" s="17" t="str">
        <f aca="false">IF(OR(AF98=0,AE98=0),"",AF98-AE98)</f>
        <v/>
      </c>
      <c r="AH98" s="17" t="str">
        <f aca="false">IF(OR(AF98=0,AE98=0),"",AG98/AE98*100)</f>
        <v/>
      </c>
    </row>
    <row r="99" customFormat="false" ht="14.25" hidden="false" customHeight="true" outlineLevel="0" collapsed="false">
      <c r="A99" s="15" t="s">
        <v>74</v>
      </c>
      <c r="B99" s="15"/>
      <c r="C99" s="3"/>
      <c r="D99" s="3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6"/>
      <c r="Z99" s="16"/>
      <c r="AA99" s="16"/>
      <c r="AB99" s="16"/>
      <c r="AC99" s="16"/>
      <c r="AD99" s="16"/>
      <c r="AE99" s="16"/>
      <c r="AF99" s="16"/>
      <c r="AG99" s="17" t="str">
        <f aca="false">IF(OR(AF99=0,AE99=0),"",AF99-AE99)</f>
        <v/>
      </c>
      <c r="AH99" s="17" t="str">
        <f aca="false">IF(OR(AF99=0,AE99=0),"",AG99/AE99*100)</f>
        <v/>
      </c>
    </row>
    <row r="100" customFormat="false" ht="14.25" hidden="false" customHeight="true" outlineLevel="0" collapsed="false">
      <c r="A100" s="3"/>
      <c r="B100" s="3" t="s">
        <v>75</v>
      </c>
      <c r="C100" s="3"/>
      <c r="D100" s="3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16"/>
      <c r="AF100" s="16"/>
      <c r="AG100" s="17" t="str">
        <f aca="false">IF(OR(AF100=0,AE100=0),"",AF100-AE100)</f>
        <v/>
      </c>
      <c r="AH100" s="17" t="str">
        <f aca="false">IF(OR(AF100=0,AE100=0),"",AG100/AE100*100)</f>
        <v/>
      </c>
    </row>
    <row r="101" customFormat="false" ht="14.25" hidden="false" customHeight="true" outlineLevel="0" collapsed="false">
      <c r="A101" s="3" t="s">
        <v>76</v>
      </c>
      <c r="B101" s="3" t="s">
        <v>77</v>
      </c>
      <c r="C101" s="3" t="s">
        <v>41</v>
      </c>
      <c r="D101" s="3" t="s">
        <v>42</v>
      </c>
      <c r="E101" s="16" t="n">
        <v>11000</v>
      </c>
      <c r="F101" s="16" t="n">
        <v>11167</v>
      </c>
      <c r="G101" s="16" t="n">
        <v>11170</v>
      </c>
      <c r="H101" s="16" t="n">
        <v>11167</v>
      </c>
      <c r="I101" s="16" t="n">
        <v>11167</v>
      </c>
      <c r="J101" s="16" t="n">
        <v>11170</v>
      </c>
      <c r="K101" s="16" t="n">
        <v>11170</v>
      </c>
      <c r="L101" s="16" t="n">
        <v>11500</v>
      </c>
      <c r="M101" s="16" t="n">
        <v>10000</v>
      </c>
      <c r="N101" s="16" t="n">
        <v>11000</v>
      </c>
      <c r="O101" s="16" t="n">
        <v>11335</v>
      </c>
      <c r="P101" s="16" t="n">
        <v>11000</v>
      </c>
      <c r="Q101" s="16" t="n">
        <v>10750</v>
      </c>
      <c r="R101" s="16" t="n">
        <v>10750</v>
      </c>
      <c r="S101" s="16" t="n">
        <v>10750</v>
      </c>
      <c r="T101" s="16" t="n">
        <v>10750</v>
      </c>
      <c r="U101" s="16" t="n">
        <v>10750</v>
      </c>
      <c r="V101" s="16" t="n">
        <v>11250</v>
      </c>
      <c r="W101" s="16" t="n">
        <v>11500</v>
      </c>
      <c r="X101" s="16" t="n">
        <v>11500</v>
      </c>
      <c r="Y101" s="16" t="n">
        <v>11750</v>
      </c>
      <c r="Z101" s="16" t="n">
        <v>11750</v>
      </c>
      <c r="AA101" s="16" t="n">
        <v>11750</v>
      </c>
      <c r="AB101" s="16" t="n">
        <v>11750</v>
      </c>
      <c r="AC101" s="16" t="n">
        <v>11750</v>
      </c>
      <c r="AD101" s="16" t="n">
        <v>11750</v>
      </c>
      <c r="AE101" s="16" t="n">
        <v>11750</v>
      </c>
      <c r="AF101" s="16" t="n">
        <v>11750</v>
      </c>
      <c r="AG101" s="17" t="n">
        <f aca="false">IF(OR(AF101=0,AE101=0),"",AF101-AE101)</f>
        <v>0</v>
      </c>
      <c r="AH101" s="17" t="n">
        <f aca="false">IF(OR(AF101=0,AE101=0),"",AG101/AE101*100)</f>
        <v>0</v>
      </c>
    </row>
    <row r="102" customFormat="false" ht="14.25" hidden="false" customHeight="true" outlineLevel="0" collapsed="false">
      <c r="A102" s="3" t="s">
        <v>76</v>
      </c>
      <c r="B102" s="3" t="s">
        <v>77</v>
      </c>
      <c r="C102" s="3" t="s">
        <v>41</v>
      </c>
      <c r="D102" s="3" t="s">
        <v>43</v>
      </c>
      <c r="E102" s="16" t="n">
        <v>15000</v>
      </c>
      <c r="F102" s="16" t="n">
        <v>15000</v>
      </c>
      <c r="G102" s="16" t="n">
        <v>14500</v>
      </c>
      <c r="H102" s="16" t="n">
        <v>14000</v>
      </c>
      <c r="I102" s="16" t="n">
        <v>14000</v>
      </c>
      <c r="J102" s="16" t="n">
        <v>14000</v>
      </c>
      <c r="K102" s="16" t="n">
        <v>14000</v>
      </c>
      <c r="L102" s="16" t="n">
        <v>14000</v>
      </c>
      <c r="M102" s="16" t="n">
        <v>14000</v>
      </c>
      <c r="N102" s="16" t="n">
        <v>14000</v>
      </c>
      <c r="O102" s="16" t="n">
        <v>14000</v>
      </c>
      <c r="P102" s="16" t="n">
        <v>14000</v>
      </c>
      <c r="Q102" s="16" t="n">
        <v>13500</v>
      </c>
      <c r="R102" s="16" t="n">
        <v>13500</v>
      </c>
      <c r="S102" s="16" t="n">
        <v>13500</v>
      </c>
      <c r="T102" s="16" t="n">
        <v>14000</v>
      </c>
      <c r="U102" s="16" t="n">
        <v>14000</v>
      </c>
      <c r="V102" s="16" t="n">
        <v>14000</v>
      </c>
      <c r="W102" s="16" t="n">
        <v>14000</v>
      </c>
      <c r="X102" s="16" t="n">
        <v>14500</v>
      </c>
      <c r="Y102" s="16" t="n">
        <v>15000</v>
      </c>
      <c r="Z102" s="16" t="n">
        <v>15000</v>
      </c>
      <c r="AA102" s="16" t="n">
        <v>15000</v>
      </c>
      <c r="AB102" s="16" t="n">
        <v>15000</v>
      </c>
      <c r="AC102" s="16" t="n">
        <v>15000</v>
      </c>
      <c r="AD102" s="16" t="n">
        <v>15000</v>
      </c>
      <c r="AE102" s="16" t="n">
        <v>16000</v>
      </c>
      <c r="AF102" s="16" t="n">
        <v>16000</v>
      </c>
      <c r="AG102" s="17" t="n">
        <f aca="false">IF(OR(AF102=0,AE102=0),"",AF102-AE102)</f>
        <v>0</v>
      </c>
      <c r="AH102" s="17" t="n">
        <f aca="false">IF(OR(AF102=0,AE102=0),"",AG102/AE102*100)</f>
        <v>0</v>
      </c>
    </row>
    <row r="103" customFormat="false" ht="14.25" hidden="false" customHeight="true" outlineLevel="0" collapsed="false">
      <c r="A103" s="3" t="s">
        <v>76</v>
      </c>
      <c r="B103" s="3" t="s">
        <v>78</v>
      </c>
      <c r="C103" s="3" t="s">
        <v>41</v>
      </c>
      <c r="D103" s="3" t="s">
        <v>42</v>
      </c>
      <c r="E103" s="16" t="n">
        <v>10000</v>
      </c>
      <c r="F103" s="16" t="n">
        <v>10000</v>
      </c>
      <c r="G103" s="16" t="n">
        <v>10000</v>
      </c>
      <c r="H103" s="16" t="n">
        <v>10000</v>
      </c>
      <c r="I103" s="16" t="n">
        <v>10000</v>
      </c>
      <c r="J103" s="16" t="n">
        <v>10000</v>
      </c>
      <c r="K103" s="16" t="n">
        <v>10000</v>
      </c>
      <c r="L103" s="16" t="n">
        <v>10000</v>
      </c>
      <c r="M103" s="16" t="n">
        <v>9500</v>
      </c>
      <c r="N103" s="16" t="n">
        <v>9500</v>
      </c>
      <c r="O103" s="16" t="n">
        <v>9500</v>
      </c>
      <c r="P103" s="16" t="n">
        <v>9500</v>
      </c>
      <c r="Q103" s="16" t="n">
        <v>9500</v>
      </c>
      <c r="R103" s="16" t="n">
        <v>9000</v>
      </c>
      <c r="S103" s="16" t="n">
        <v>9000</v>
      </c>
      <c r="T103" s="16" t="n">
        <v>9000</v>
      </c>
      <c r="U103" s="16" t="n">
        <v>9000</v>
      </c>
      <c r="V103" s="16" t="n">
        <v>10000</v>
      </c>
      <c r="W103" s="16" t="n">
        <v>10500</v>
      </c>
      <c r="X103" s="16" t="n">
        <v>10500</v>
      </c>
      <c r="Y103" s="16" t="n">
        <v>11000</v>
      </c>
      <c r="Z103" s="16" t="n">
        <v>11000</v>
      </c>
      <c r="AA103" s="16" t="n">
        <v>11000</v>
      </c>
      <c r="AB103" s="16" t="n">
        <v>11000</v>
      </c>
      <c r="AC103" s="16" t="n">
        <v>11000</v>
      </c>
      <c r="AD103" s="16" t="n">
        <v>11000</v>
      </c>
      <c r="AE103" s="16" t="n">
        <v>11000</v>
      </c>
      <c r="AF103" s="16" t="n">
        <v>11000</v>
      </c>
      <c r="AG103" s="17" t="n">
        <f aca="false">IF(OR(AF103=0,AE103=0),"",AF103-AE103)</f>
        <v>0</v>
      </c>
      <c r="AH103" s="17" t="n">
        <f aca="false">IF(OR(AF103=0,AE103=0),"",AG103/AE103*100)</f>
        <v>0</v>
      </c>
    </row>
    <row r="104" customFormat="false" ht="14.25" hidden="false" customHeight="true" outlineLevel="0" collapsed="false">
      <c r="A104" s="3" t="s">
        <v>76</v>
      </c>
      <c r="B104" s="3" t="s">
        <v>78</v>
      </c>
      <c r="C104" s="3" t="s">
        <v>41</v>
      </c>
      <c r="D104" s="3" t="s">
        <v>69</v>
      </c>
      <c r="E104" s="16" t="n">
        <v>9000</v>
      </c>
      <c r="F104" s="16" t="n">
        <v>9000</v>
      </c>
      <c r="G104" s="16" t="n">
        <v>9000</v>
      </c>
      <c r="H104" s="16" t="n">
        <v>9000</v>
      </c>
      <c r="I104" s="16" t="n">
        <v>9000</v>
      </c>
      <c r="J104" s="16" t="n">
        <v>9000</v>
      </c>
      <c r="K104" s="16" t="n">
        <v>9000</v>
      </c>
      <c r="L104" s="16" t="n">
        <v>9000</v>
      </c>
      <c r="M104" s="16" t="n">
        <v>9000</v>
      </c>
      <c r="N104" s="16" t="n">
        <v>9000</v>
      </c>
      <c r="O104" s="16" t="n">
        <v>9000</v>
      </c>
      <c r="P104" s="16" t="n">
        <v>9000</v>
      </c>
      <c r="Q104" s="16" t="n">
        <v>9000</v>
      </c>
      <c r="R104" s="16" t="n">
        <v>9000</v>
      </c>
      <c r="S104" s="16" t="n">
        <v>9000</v>
      </c>
      <c r="T104" s="16" t="n">
        <v>9000</v>
      </c>
      <c r="U104" s="16" t="n">
        <v>9000</v>
      </c>
      <c r="V104" s="16" t="n">
        <v>9000</v>
      </c>
      <c r="W104" s="16" t="n">
        <v>9000</v>
      </c>
      <c r="X104" s="16" t="n">
        <v>9000</v>
      </c>
      <c r="Y104" s="16" t="n">
        <v>10000</v>
      </c>
      <c r="Z104" s="16" t="n">
        <v>10000</v>
      </c>
      <c r="AA104" s="16" t="n">
        <v>10000</v>
      </c>
      <c r="AB104" s="16" t="n">
        <v>10000</v>
      </c>
      <c r="AC104" s="16" t="n">
        <v>10000</v>
      </c>
      <c r="AD104" s="16" t="n">
        <v>10000</v>
      </c>
      <c r="AE104" s="16" t="n">
        <v>10000</v>
      </c>
      <c r="AF104" s="16" t="n">
        <v>10000</v>
      </c>
      <c r="AG104" s="17" t="n">
        <f aca="false">IF(OR(AF104=0,AE104=0),"",AF104-AE104)</f>
        <v>0</v>
      </c>
      <c r="AH104" s="17" t="n">
        <f aca="false">IF(OR(AF104=0,AE104=0),"",AG104/AE104*100)</f>
        <v>0</v>
      </c>
    </row>
    <row r="105" customFormat="false" ht="14.25" hidden="false" customHeight="true" outlineLevel="0" collapsed="false">
      <c r="A105" s="3" t="s">
        <v>76</v>
      </c>
      <c r="B105" s="3" t="s">
        <v>78</v>
      </c>
      <c r="C105" s="3" t="s">
        <v>41</v>
      </c>
      <c r="D105" s="3" t="s">
        <v>43</v>
      </c>
      <c r="E105" s="16" t="n">
        <v>12000</v>
      </c>
      <c r="F105" s="16" t="n">
        <v>12000</v>
      </c>
      <c r="G105" s="16" t="n">
        <v>12000</v>
      </c>
      <c r="H105" s="16" t="n">
        <v>12000</v>
      </c>
      <c r="I105" s="16" t="n">
        <v>12000</v>
      </c>
      <c r="J105" s="16" t="n">
        <v>12000</v>
      </c>
      <c r="K105" s="16" t="n">
        <v>12000</v>
      </c>
      <c r="L105" s="16" t="n">
        <v>12000</v>
      </c>
      <c r="M105" s="16" t="n">
        <v>12000</v>
      </c>
      <c r="N105" s="16" t="n">
        <v>12000</v>
      </c>
      <c r="O105" s="16" t="n">
        <v>12000</v>
      </c>
      <c r="P105" s="16" t="n">
        <v>12000</v>
      </c>
      <c r="Q105" s="16" t="n">
        <v>12000</v>
      </c>
      <c r="R105" s="16" t="n">
        <v>12000</v>
      </c>
      <c r="S105" s="16" t="n">
        <v>12000</v>
      </c>
      <c r="T105" s="16" t="n">
        <v>12000</v>
      </c>
      <c r="U105" s="16" t="n">
        <v>12000</v>
      </c>
      <c r="V105" s="16" t="n">
        <v>12000</v>
      </c>
      <c r="W105" s="16" t="n">
        <v>12000</v>
      </c>
      <c r="X105" s="16" t="n">
        <v>12000</v>
      </c>
      <c r="Y105" s="16" t="n">
        <v>13000</v>
      </c>
      <c r="Z105" s="16" t="n">
        <v>13000</v>
      </c>
      <c r="AA105" s="16" t="n">
        <v>13000</v>
      </c>
      <c r="AB105" s="16" t="n">
        <v>13000</v>
      </c>
      <c r="AC105" s="16" t="n">
        <v>13000</v>
      </c>
      <c r="AD105" s="16" t="n">
        <v>13000</v>
      </c>
      <c r="AE105" s="16" t="n">
        <v>13000</v>
      </c>
      <c r="AF105" s="16" t="n">
        <v>13000</v>
      </c>
      <c r="AG105" s="17" t="n">
        <f aca="false">IF(OR(AF105=0,AE105=0),"",AF105-AE105)</f>
        <v>0</v>
      </c>
      <c r="AH105" s="17" t="n">
        <f aca="false">IF(OR(AF105=0,AE105=0),"",AG105/AE105*100)</f>
        <v>0</v>
      </c>
    </row>
    <row r="106" customFormat="false" ht="14.25" hidden="false" customHeight="true" outlineLevel="0" collapsed="false">
      <c r="A106" s="3" t="s">
        <v>76</v>
      </c>
      <c r="B106" s="3" t="s">
        <v>79</v>
      </c>
      <c r="C106" s="3" t="s">
        <v>41</v>
      </c>
      <c r="D106" s="3" t="s">
        <v>42</v>
      </c>
      <c r="E106" s="16" t="n">
        <v>13000</v>
      </c>
      <c r="F106" s="16" t="n">
        <v>13000</v>
      </c>
      <c r="G106" s="16" t="n">
        <v>13000</v>
      </c>
      <c r="H106" s="16" t="n">
        <v>13000</v>
      </c>
      <c r="I106" s="16" t="n">
        <v>13000</v>
      </c>
      <c r="J106" s="16" t="n">
        <v>13000</v>
      </c>
      <c r="K106" s="16" t="n">
        <v>13000</v>
      </c>
      <c r="L106" s="16" t="n">
        <v>13000</v>
      </c>
      <c r="M106" s="16" t="n">
        <v>12500</v>
      </c>
      <c r="N106" s="16" t="n">
        <v>12500</v>
      </c>
      <c r="O106" s="16" t="n">
        <v>12500</v>
      </c>
      <c r="P106" s="16" t="n">
        <v>12500</v>
      </c>
      <c r="Q106" s="16" t="n">
        <v>12000</v>
      </c>
      <c r="R106" s="16" t="n">
        <v>12000</v>
      </c>
      <c r="S106" s="16" t="n">
        <v>12000</v>
      </c>
      <c r="T106" s="16" t="n">
        <v>12000</v>
      </c>
      <c r="U106" s="16" t="n">
        <v>12000</v>
      </c>
      <c r="V106" s="16" t="n">
        <v>13000</v>
      </c>
      <c r="W106" s="16" t="n">
        <v>13000</v>
      </c>
      <c r="X106" s="16" t="n">
        <v>13500</v>
      </c>
      <c r="Y106" s="16" t="n">
        <v>14000</v>
      </c>
      <c r="Z106" s="16" t="n">
        <v>14000</v>
      </c>
      <c r="AA106" s="16" t="n">
        <v>14000</v>
      </c>
      <c r="AB106" s="16" t="n">
        <v>14000</v>
      </c>
      <c r="AC106" s="16" t="n">
        <v>14000</v>
      </c>
      <c r="AD106" s="16" t="n">
        <v>14000</v>
      </c>
      <c r="AE106" s="16" t="n">
        <v>14000</v>
      </c>
      <c r="AF106" s="16" t="n">
        <v>14000</v>
      </c>
      <c r="AG106" s="17" t="n">
        <f aca="false">IF(OR(AF106=0,AE106=0),"",AF106-AE106)</f>
        <v>0</v>
      </c>
      <c r="AH106" s="17" t="n">
        <f aca="false">IF(OR(AF106=0,AE106=0),"",AG106/AE106*100)</f>
        <v>0</v>
      </c>
    </row>
    <row r="107" customFormat="false" ht="14.25" hidden="false" customHeight="true" outlineLevel="0" collapsed="false">
      <c r="A107" s="3" t="s">
        <v>76</v>
      </c>
      <c r="B107" s="3" t="s">
        <v>79</v>
      </c>
      <c r="C107" s="3" t="s">
        <v>41</v>
      </c>
      <c r="D107" s="3" t="s">
        <v>43</v>
      </c>
      <c r="E107" s="16" t="n">
        <v>17500</v>
      </c>
      <c r="F107" s="16" t="n">
        <v>17500</v>
      </c>
      <c r="G107" s="16" t="n">
        <v>17000</v>
      </c>
      <c r="H107" s="16" t="n">
        <v>16500</v>
      </c>
      <c r="I107" s="16" t="n">
        <v>16500</v>
      </c>
      <c r="J107" s="16" t="n">
        <v>16500</v>
      </c>
      <c r="K107" s="16" t="n">
        <v>16500</v>
      </c>
      <c r="L107" s="16" t="n">
        <v>16500</v>
      </c>
      <c r="M107" s="16" t="n">
        <v>16500</v>
      </c>
      <c r="N107" s="16" t="n">
        <v>16500</v>
      </c>
      <c r="O107" s="16" t="n">
        <v>16500</v>
      </c>
      <c r="P107" s="16" t="n">
        <v>16500</v>
      </c>
      <c r="Q107" s="16" t="n">
        <v>16000</v>
      </c>
      <c r="R107" s="16" t="n">
        <v>16000</v>
      </c>
      <c r="S107" s="16" t="n">
        <v>16000</v>
      </c>
      <c r="T107" s="16" t="n">
        <v>16500</v>
      </c>
      <c r="U107" s="16" t="n">
        <v>16500</v>
      </c>
      <c r="V107" s="16" t="n">
        <v>16500</v>
      </c>
      <c r="W107" s="16" t="n">
        <v>16500</v>
      </c>
      <c r="X107" s="16" t="n">
        <v>17000</v>
      </c>
      <c r="Y107" s="16" t="n">
        <v>18000</v>
      </c>
      <c r="Z107" s="16" t="n">
        <v>18000</v>
      </c>
      <c r="AA107" s="16" t="n">
        <v>18000</v>
      </c>
      <c r="AB107" s="16" t="n">
        <v>18000</v>
      </c>
      <c r="AC107" s="16" t="n">
        <v>18000</v>
      </c>
      <c r="AD107" s="16" t="n">
        <v>18000</v>
      </c>
      <c r="AE107" s="16" t="n">
        <v>19000</v>
      </c>
      <c r="AF107" s="16" t="n">
        <v>19000</v>
      </c>
      <c r="AG107" s="17" t="n">
        <f aca="false">IF(OR(AF107=0,AE107=0),"",AF107-AE107)</f>
        <v>0</v>
      </c>
      <c r="AH107" s="17" t="n">
        <f aca="false">IF(OR(AF107=0,AE107=0),"",AG107/AE107*100)</f>
        <v>0</v>
      </c>
    </row>
    <row r="108" customFormat="false" ht="14.25" hidden="false" customHeight="true" outlineLevel="0" collapsed="false">
      <c r="A108" s="3"/>
      <c r="B108" s="3" t="s">
        <v>80</v>
      </c>
      <c r="C108" s="3"/>
      <c r="D108" s="3"/>
      <c r="E108" s="16"/>
      <c r="F108" s="16"/>
      <c r="G108" s="16"/>
      <c r="H108" s="16"/>
      <c r="I108" s="16"/>
      <c r="J108" s="16"/>
      <c r="K108" s="16"/>
      <c r="L108" s="16"/>
      <c r="M108" s="16"/>
      <c r="N108" s="16"/>
      <c r="O108" s="16"/>
      <c r="P108" s="16"/>
      <c r="Q108" s="16"/>
      <c r="R108" s="16"/>
      <c r="S108" s="16"/>
      <c r="T108" s="16"/>
      <c r="U108" s="16"/>
      <c r="V108" s="16"/>
      <c r="W108" s="16"/>
      <c r="X108" s="16"/>
      <c r="Y108" s="16"/>
      <c r="Z108" s="16"/>
      <c r="AA108" s="16"/>
      <c r="AB108" s="16"/>
      <c r="AC108" s="16"/>
      <c r="AD108" s="16"/>
      <c r="AE108" s="16"/>
      <c r="AF108" s="16"/>
      <c r="AG108" s="17" t="str">
        <f aca="false">IF(OR(AF108=0,AE108=0),"",AF108-AE108)</f>
        <v/>
      </c>
      <c r="AH108" s="17" t="str">
        <f aca="false">IF(OR(AF108=0,AE108=0),"",AG108/AE108*100)</f>
        <v/>
      </c>
    </row>
    <row r="109" customFormat="false" ht="14.25" hidden="false" customHeight="true" outlineLevel="0" collapsed="false">
      <c r="A109" s="3" t="s">
        <v>76</v>
      </c>
      <c r="B109" s="3" t="s">
        <v>77</v>
      </c>
      <c r="C109" s="3" t="s">
        <v>41</v>
      </c>
      <c r="D109" s="3" t="s">
        <v>42</v>
      </c>
      <c r="E109" s="16" t="n">
        <v>13500</v>
      </c>
      <c r="F109" s="16" t="n">
        <v>13500</v>
      </c>
      <c r="G109" s="16" t="n">
        <v>13500</v>
      </c>
      <c r="H109" s="16" t="n">
        <v>13500</v>
      </c>
      <c r="I109" s="16" t="n">
        <v>13500</v>
      </c>
      <c r="J109" s="16" t="n">
        <v>13500</v>
      </c>
      <c r="K109" s="16" t="n">
        <v>13500</v>
      </c>
      <c r="L109" s="16" t="n">
        <v>13500</v>
      </c>
      <c r="M109" s="16" t="n">
        <v>13000</v>
      </c>
      <c r="N109" s="16" t="n">
        <v>13000</v>
      </c>
      <c r="O109" s="16" t="n">
        <v>13000</v>
      </c>
      <c r="P109" s="16" t="n">
        <v>13000</v>
      </c>
      <c r="Q109" s="16" t="n">
        <v>12500</v>
      </c>
      <c r="R109" s="16" t="n">
        <v>12500</v>
      </c>
      <c r="S109" s="16" t="n">
        <v>12500</v>
      </c>
      <c r="T109" s="16" t="n">
        <v>12500</v>
      </c>
      <c r="U109" s="16" t="n">
        <v>12500</v>
      </c>
      <c r="V109" s="16" t="n">
        <v>13500</v>
      </c>
      <c r="W109" s="16" t="n">
        <v>14000</v>
      </c>
      <c r="X109" s="16" t="n">
        <v>14000</v>
      </c>
      <c r="Y109" s="16" t="n">
        <v>14500</v>
      </c>
      <c r="Z109" s="16" t="n">
        <v>13250</v>
      </c>
      <c r="AA109" s="16" t="n">
        <v>14500</v>
      </c>
      <c r="AB109" s="16" t="n">
        <v>14500</v>
      </c>
      <c r="AC109" s="16" t="n">
        <v>14500</v>
      </c>
      <c r="AD109" s="16" t="n">
        <v>14500</v>
      </c>
      <c r="AE109" s="16" t="n">
        <v>14500</v>
      </c>
      <c r="AF109" s="16" t="n">
        <v>14500</v>
      </c>
      <c r="AG109" s="17" t="n">
        <f aca="false">IF(OR(AF109=0,AE109=0),"",AF109-AE109)</f>
        <v>0</v>
      </c>
      <c r="AH109" s="17" t="n">
        <f aca="false">IF(OR(AF109=0,AE109=0),"",AG109/AE109*100)</f>
        <v>0</v>
      </c>
    </row>
    <row r="110" customFormat="false" ht="14.25" hidden="false" customHeight="true" outlineLevel="0" collapsed="false">
      <c r="A110" s="3" t="s">
        <v>76</v>
      </c>
      <c r="B110" s="3" t="s">
        <v>77</v>
      </c>
      <c r="C110" s="3" t="s">
        <v>41</v>
      </c>
      <c r="D110" s="3" t="s">
        <v>43</v>
      </c>
      <c r="E110" s="16" t="n">
        <v>16000</v>
      </c>
      <c r="F110" s="16" t="n">
        <v>16000</v>
      </c>
      <c r="G110" s="16" t="n">
        <v>15500</v>
      </c>
      <c r="H110" s="16" t="n">
        <v>15000</v>
      </c>
      <c r="I110" s="16" t="n">
        <v>15000</v>
      </c>
      <c r="J110" s="16" t="n">
        <v>15000</v>
      </c>
      <c r="K110" s="16" t="n">
        <v>15000</v>
      </c>
      <c r="L110" s="16" t="n">
        <v>15000</v>
      </c>
      <c r="M110" s="16" t="n">
        <v>15000</v>
      </c>
      <c r="N110" s="16" t="n">
        <v>15000</v>
      </c>
      <c r="O110" s="16" t="n">
        <v>15000</v>
      </c>
      <c r="P110" s="16" t="n">
        <v>15000</v>
      </c>
      <c r="Q110" s="16" t="n">
        <v>15000</v>
      </c>
      <c r="R110" s="16" t="n">
        <v>15000</v>
      </c>
      <c r="S110" s="16" t="n">
        <v>15000</v>
      </c>
      <c r="T110" s="16" t="n">
        <v>15500</v>
      </c>
      <c r="U110" s="16" t="n">
        <v>15500</v>
      </c>
      <c r="V110" s="16" t="n">
        <v>15500</v>
      </c>
      <c r="W110" s="16" t="n">
        <v>15500</v>
      </c>
      <c r="X110" s="16" t="n">
        <v>16000</v>
      </c>
      <c r="Y110" s="16" t="n">
        <v>16500</v>
      </c>
      <c r="Z110" s="16" t="n">
        <v>16500</v>
      </c>
      <c r="AA110" s="16" t="n">
        <v>16500</v>
      </c>
      <c r="AB110" s="16" t="n">
        <v>16500</v>
      </c>
      <c r="AC110" s="16" t="n">
        <v>16500</v>
      </c>
      <c r="AD110" s="16" t="n">
        <v>16500</v>
      </c>
      <c r="AE110" s="16" t="n">
        <v>17000</v>
      </c>
      <c r="AF110" s="16" t="n">
        <v>17000</v>
      </c>
      <c r="AG110" s="17" t="n">
        <f aca="false">IF(OR(AF110=0,AE110=0),"",AF110-AE110)</f>
        <v>0</v>
      </c>
      <c r="AH110" s="17" t="n">
        <f aca="false">IF(OR(AF110=0,AE110=0),"",AG110/AE110*100)</f>
        <v>0</v>
      </c>
    </row>
    <row r="111" customFormat="false" ht="14.25" hidden="false" customHeight="true" outlineLevel="0" collapsed="false">
      <c r="A111" s="3" t="s">
        <v>76</v>
      </c>
      <c r="B111" s="3" t="s">
        <v>79</v>
      </c>
      <c r="C111" s="3" t="s">
        <v>41</v>
      </c>
      <c r="D111" s="3" t="s">
        <v>42</v>
      </c>
      <c r="E111" s="16" t="n">
        <v>14000</v>
      </c>
      <c r="F111" s="16" t="n">
        <v>14000</v>
      </c>
      <c r="G111" s="16" t="n">
        <v>14000</v>
      </c>
      <c r="H111" s="16" t="n">
        <v>14000</v>
      </c>
      <c r="I111" s="16" t="n">
        <v>14000</v>
      </c>
      <c r="J111" s="16" t="n">
        <v>14000</v>
      </c>
      <c r="K111" s="16" t="n">
        <v>14000</v>
      </c>
      <c r="L111" s="16" t="n">
        <v>14000</v>
      </c>
      <c r="M111" s="16" t="n">
        <v>13500</v>
      </c>
      <c r="N111" s="16" t="n">
        <v>13500</v>
      </c>
      <c r="O111" s="16" t="n">
        <v>13500</v>
      </c>
      <c r="P111" s="16" t="n">
        <v>13500</v>
      </c>
      <c r="Q111" s="16" t="n">
        <v>13000</v>
      </c>
      <c r="R111" s="16" t="n">
        <v>13000</v>
      </c>
      <c r="S111" s="16" t="n">
        <v>13000</v>
      </c>
      <c r="T111" s="16" t="n">
        <v>13000</v>
      </c>
      <c r="U111" s="16" t="n">
        <v>13000</v>
      </c>
      <c r="V111" s="16" t="n">
        <v>14000</v>
      </c>
      <c r="W111" s="16" t="n">
        <v>14500</v>
      </c>
      <c r="X111" s="16" t="n">
        <v>14500</v>
      </c>
      <c r="Y111" s="16" t="n">
        <v>15000</v>
      </c>
      <c r="Z111" s="16" t="n">
        <v>15000</v>
      </c>
      <c r="AA111" s="16" t="n">
        <v>15000</v>
      </c>
      <c r="AB111" s="16" t="n">
        <v>15000</v>
      </c>
      <c r="AC111" s="16" t="n">
        <v>15000</v>
      </c>
      <c r="AD111" s="16" t="n">
        <v>15000</v>
      </c>
      <c r="AE111" s="16" t="n">
        <v>15000</v>
      </c>
      <c r="AF111" s="16" t="n">
        <v>15000</v>
      </c>
      <c r="AG111" s="17" t="n">
        <f aca="false">IF(OR(AF111=0,AE111=0),"",AF111-AE111)</f>
        <v>0</v>
      </c>
      <c r="AH111" s="17" t="n">
        <f aca="false">IF(OR(AF111=0,AE111=0),"",AG111/AE111*100)</f>
        <v>0</v>
      </c>
    </row>
    <row r="112" customFormat="false" ht="14.25" hidden="false" customHeight="true" outlineLevel="0" collapsed="false">
      <c r="A112" s="3" t="s">
        <v>76</v>
      </c>
      <c r="B112" s="3" t="s">
        <v>79</v>
      </c>
      <c r="C112" s="3" t="s">
        <v>41</v>
      </c>
      <c r="D112" s="3" t="s">
        <v>43</v>
      </c>
      <c r="E112" s="16" t="n">
        <v>18000</v>
      </c>
      <c r="F112" s="16" t="n">
        <v>18000</v>
      </c>
      <c r="G112" s="16" t="n">
        <v>17500</v>
      </c>
      <c r="H112" s="16" t="n">
        <v>17000</v>
      </c>
      <c r="I112" s="16" t="n">
        <v>17000</v>
      </c>
      <c r="J112" s="16" t="n">
        <v>17000</v>
      </c>
      <c r="K112" s="16" t="n">
        <v>17000</v>
      </c>
      <c r="L112" s="16" t="n">
        <v>17000</v>
      </c>
      <c r="M112" s="16" t="n">
        <v>17000</v>
      </c>
      <c r="N112" s="16" t="n">
        <v>17000</v>
      </c>
      <c r="O112" s="16" t="n">
        <v>17000</v>
      </c>
      <c r="P112" s="16" t="n">
        <v>17000</v>
      </c>
      <c r="Q112" s="16" t="n">
        <v>17000</v>
      </c>
      <c r="R112" s="16" t="n">
        <v>17000</v>
      </c>
      <c r="S112" s="16" t="n">
        <v>17000</v>
      </c>
      <c r="T112" s="16" t="n">
        <v>17500</v>
      </c>
      <c r="U112" s="16" t="n">
        <v>17500</v>
      </c>
      <c r="V112" s="16" t="n">
        <v>17500</v>
      </c>
      <c r="W112" s="16" t="n">
        <v>17500</v>
      </c>
      <c r="X112" s="16" t="n">
        <v>18000</v>
      </c>
      <c r="Y112" s="16" t="n">
        <v>19000</v>
      </c>
      <c r="Z112" s="16" t="n">
        <v>19000</v>
      </c>
      <c r="AA112" s="16" t="n">
        <v>19000</v>
      </c>
      <c r="AB112" s="16" t="n">
        <v>19000</v>
      </c>
      <c r="AC112" s="16" t="n">
        <v>19000</v>
      </c>
      <c r="AD112" s="16" t="n">
        <v>19000</v>
      </c>
      <c r="AE112" s="16" t="n">
        <v>20000</v>
      </c>
      <c r="AF112" s="16" t="n">
        <v>20000</v>
      </c>
      <c r="AG112" s="17" t="n">
        <f aca="false">IF(OR(AF112=0,AE112=0),"",AF112-AE112)</f>
        <v>0</v>
      </c>
      <c r="AH112" s="17" t="n">
        <f aca="false">IF(OR(AF112=0,AE112=0),"",AG112/AE112*100)</f>
        <v>0</v>
      </c>
    </row>
    <row r="113" customFormat="false" ht="14.25" hidden="false" customHeight="true" outlineLevel="0" collapsed="false">
      <c r="A113" s="3"/>
      <c r="B113" s="3" t="s">
        <v>81</v>
      </c>
      <c r="C113" s="3"/>
      <c r="D113" s="3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  <c r="AB113" s="16"/>
      <c r="AC113" s="16"/>
      <c r="AD113" s="16"/>
      <c r="AE113" s="16"/>
      <c r="AF113" s="16"/>
      <c r="AG113" s="17" t="str">
        <f aca="false">IF(OR(AF113=0,AE113=0),"",AF113-AE113)</f>
        <v/>
      </c>
      <c r="AH113" s="17" t="str">
        <f aca="false">IF(OR(AF113=0,AE113=0),"",AG113/AE113*100)</f>
        <v/>
      </c>
    </row>
    <row r="114" customFormat="false" ht="14.25" hidden="false" customHeight="true" outlineLevel="0" collapsed="false">
      <c r="A114" s="3" t="s">
        <v>76</v>
      </c>
      <c r="B114" s="3" t="s">
        <v>82</v>
      </c>
      <c r="C114" s="3" t="s">
        <v>41</v>
      </c>
      <c r="D114" s="3" t="s">
        <v>42</v>
      </c>
      <c r="E114" s="16" t="n">
        <v>9500</v>
      </c>
      <c r="F114" s="16" t="n">
        <v>9500</v>
      </c>
      <c r="G114" s="16" t="n">
        <v>9000</v>
      </c>
      <c r="H114" s="16" t="n">
        <v>8000</v>
      </c>
      <c r="I114" s="16" t="n">
        <v>7000</v>
      </c>
      <c r="J114" s="16" t="n">
        <v>6000</v>
      </c>
      <c r="K114" s="16" t="n">
        <v>6500</v>
      </c>
      <c r="L114" s="16" t="n">
        <v>7000</v>
      </c>
      <c r="M114" s="16" t="n">
        <v>7000</v>
      </c>
      <c r="N114" s="16" t="n">
        <v>6500</v>
      </c>
      <c r="O114" s="16" t="n">
        <v>7000</v>
      </c>
      <c r="P114" s="16" t="n">
        <v>6500</v>
      </c>
      <c r="Q114" s="16" t="n">
        <v>6000</v>
      </c>
      <c r="R114" s="16" t="n">
        <v>6000</v>
      </c>
      <c r="S114" s="16" t="n">
        <v>6000</v>
      </c>
      <c r="T114" s="16" t="n">
        <v>6000</v>
      </c>
      <c r="U114" s="16" t="n">
        <v>6000</v>
      </c>
      <c r="V114" s="16" t="n">
        <v>6000</v>
      </c>
      <c r="W114" s="16" t="n">
        <v>6500</v>
      </c>
      <c r="X114" s="16" t="n">
        <v>6500</v>
      </c>
      <c r="Y114" s="16" t="n">
        <v>7500</v>
      </c>
      <c r="Z114" s="16" t="n">
        <v>7500</v>
      </c>
      <c r="AA114" s="16" t="n">
        <v>7250</v>
      </c>
      <c r="AB114" s="16" t="n">
        <v>6800</v>
      </c>
      <c r="AC114" s="16" t="n">
        <v>6800</v>
      </c>
      <c r="AD114" s="16" t="n">
        <v>7400</v>
      </c>
      <c r="AE114" s="16" t="n">
        <v>7800</v>
      </c>
      <c r="AF114" s="16" t="n">
        <v>8300</v>
      </c>
      <c r="AG114" s="17" t="n">
        <f aca="false">IF(OR(AF114=0,AE114=0),"",AF114-AE114)</f>
        <v>500</v>
      </c>
      <c r="AH114" s="17" t="n">
        <f aca="false">IF(OR(AF114=0,AE114=0),"",AG114/AE114*100)</f>
        <v>6.41025641025641</v>
      </c>
    </row>
    <row r="115" customFormat="false" ht="14.25" hidden="false" customHeight="true" outlineLevel="0" collapsed="false">
      <c r="A115" s="3" t="s">
        <v>76</v>
      </c>
      <c r="B115" s="3" t="s">
        <v>82</v>
      </c>
      <c r="C115" s="3" t="s">
        <v>41</v>
      </c>
      <c r="D115" s="3" t="s">
        <v>43</v>
      </c>
      <c r="E115" s="16" t="n">
        <v>7020</v>
      </c>
      <c r="F115" s="16" t="n">
        <v>6413</v>
      </c>
      <c r="G115" s="16" t="n">
        <v>6413</v>
      </c>
      <c r="H115" s="16" t="n">
        <v>5738</v>
      </c>
      <c r="I115" s="16" t="n">
        <v>5265</v>
      </c>
      <c r="J115" s="16" t="n">
        <v>4995</v>
      </c>
      <c r="K115" s="16" t="n">
        <v>4995</v>
      </c>
      <c r="L115" s="16" t="n">
        <v>5130</v>
      </c>
      <c r="M115" s="16" t="n">
        <v>5130</v>
      </c>
      <c r="N115" s="16" t="n">
        <v>5130</v>
      </c>
      <c r="O115" s="16" t="n">
        <v>4725</v>
      </c>
      <c r="P115" s="16" t="n">
        <v>5130</v>
      </c>
      <c r="Q115" s="16" t="n">
        <v>4455</v>
      </c>
      <c r="R115" s="16" t="n">
        <v>4455</v>
      </c>
      <c r="S115" s="16" t="n">
        <v>4455</v>
      </c>
      <c r="T115" s="16" t="n">
        <v>5130</v>
      </c>
      <c r="U115" s="16" t="n">
        <v>5130</v>
      </c>
      <c r="V115" s="16" t="n">
        <v>5130</v>
      </c>
      <c r="W115" s="16" t="n">
        <v>5265</v>
      </c>
      <c r="X115" s="16" t="n">
        <v>5738</v>
      </c>
      <c r="Y115" s="16" t="n">
        <v>6278</v>
      </c>
      <c r="Z115" s="18" t="n">
        <v>6007.5</v>
      </c>
      <c r="AA115" s="18" t="n">
        <v>5670</v>
      </c>
      <c r="AB115" s="18" t="n">
        <v>5670</v>
      </c>
      <c r="AC115" s="18" t="n">
        <v>6075</v>
      </c>
      <c r="AD115" s="18" t="n">
        <v>6548</v>
      </c>
      <c r="AE115" s="18" t="n">
        <v>6885</v>
      </c>
      <c r="AF115" s="18" t="n">
        <v>6885</v>
      </c>
      <c r="AG115" s="17" t="n">
        <f aca="false">IF(OR(AF115=0,AE115=0),"",AF115-AE115)</f>
        <v>0</v>
      </c>
      <c r="AH115" s="17" t="n">
        <f aca="false">IF(OR(AF115=0,AE115=0),"",AG115/AE115*100)</f>
        <v>0</v>
      </c>
    </row>
    <row r="116" customFormat="false" ht="14.25" hidden="false" customHeight="true" outlineLevel="0" collapsed="false">
      <c r="A116" s="3" t="s">
        <v>76</v>
      </c>
      <c r="B116" s="3"/>
      <c r="C116" s="3" t="s">
        <v>41</v>
      </c>
      <c r="D116" s="3" t="s">
        <v>43</v>
      </c>
      <c r="E116" s="16" t="n">
        <v>12500</v>
      </c>
      <c r="F116" s="16" t="n">
        <v>11500</v>
      </c>
      <c r="G116" s="16" t="n">
        <v>11500</v>
      </c>
      <c r="H116" s="16" t="n">
        <v>10500</v>
      </c>
      <c r="I116" s="16" t="n">
        <v>10500</v>
      </c>
      <c r="J116" s="16" t="n">
        <v>10500</v>
      </c>
      <c r="K116" s="16" t="n">
        <v>10500</v>
      </c>
      <c r="L116" s="16" t="n">
        <v>10000</v>
      </c>
      <c r="M116" s="16" t="n">
        <v>10000</v>
      </c>
      <c r="N116" s="16" t="n">
        <v>10000</v>
      </c>
      <c r="O116" s="16" t="n">
        <v>10000</v>
      </c>
      <c r="P116" s="16" t="n">
        <v>10000</v>
      </c>
      <c r="Q116" s="16" t="n">
        <v>9500</v>
      </c>
      <c r="R116" s="16" t="n">
        <v>9500</v>
      </c>
      <c r="S116" s="16" t="n">
        <v>9500</v>
      </c>
      <c r="T116" s="16" t="n">
        <v>9500</v>
      </c>
      <c r="U116" s="16" t="n">
        <v>9500</v>
      </c>
      <c r="V116" s="16"/>
      <c r="W116" s="16" t="n">
        <v>9500</v>
      </c>
      <c r="X116" s="16" t="n">
        <v>9500</v>
      </c>
      <c r="Y116" s="16" t="n">
        <v>10500</v>
      </c>
      <c r="Z116" s="16" t="n">
        <v>10500</v>
      </c>
      <c r="AA116" s="16" t="n">
        <v>10500</v>
      </c>
      <c r="AB116" s="16" t="n">
        <v>10500</v>
      </c>
      <c r="AC116" s="16" t="n">
        <v>10500</v>
      </c>
      <c r="AD116" s="16" t="n">
        <v>10500</v>
      </c>
      <c r="AE116" s="16" t="n">
        <v>11500</v>
      </c>
      <c r="AF116" s="16" t="n">
        <v>11500</v>
      </c>
      <c r="AG116" s="17" t="n">
        <f aca="false">IF(OR(AF116=0,AE116=0),"",AF116-AE116)</f>
        <v>0</v>
      </c>
      <c r="AH116" s="17" t="n">
        <f aca="false">IF(OR(AF116=0,AE116=0),"",AG116/AE116*100)</f>
        <v>0</v>
      </c>
    </row>
    <row r="117" customFormat="false" ht="14.25" hidden="false" customHeight="true" outlineLevel="0" collapsed="false">
      <c r="A117" s="15" t="s">
        <v>83</v>
      </c>
      <c r="B117" s="3"/>
      <c r="C117" s="3"/>
      <c r="D117" s="3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  <c r="AB117" s="16"/>
      <c r="AC117" s="16"/>
      <c r="AD117" s="16"/>
      <c r="AE117" s="16"/>
      <c r="AF117" s="16"/>
      <c r="AG117" s="17" t="str">
        <f aca="false">IF(OR(AF117=0,AE117=0),"",AF117-AE117)</f>
        <v/>
      </c>
      <c r="AH117" s="17" t="str">
        <f aca="false">IF(OR(AF117=0,AE117=0),"",AG117/AE117*100)</f>
        <v/>
      </c>
    </row>
    <row r="118" customFormat="false" ht="14.25" hidden="false" customHeight="true" outlineLevel="0" collapsed="false">
      <c r="A118" s="3"/>
      <c r="B118" s="3" t="s">
        <v>84</v>
      </c>
      <c r="C118" s="3"/>
      <c r="D118" s="3"/>
      <c r="E118" s="16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7" t="str">
        <f aca="false">IF(OR(AF118=0,AE118=0),"",AF118-AE118)</f>
        <v/>
      </c>
      <c r="AH118" s="17" t="str">
        <f aca="false">IF(OR(AF118=0,AE118=0),"",AG118/AE118*100)</f>
        <v/>
      </c>
    </row>
    <row r="119" customFormat="false" ht="14.25" hidden="false" customHeight="true" outlineLevel="0" collapsed="false">
      <c r="A119" s="3" t="s">
        <v>76</v>
      </c>
      <c r="B119" s="3" t="s">
        <v>85</v>
      </c>
      <c r="C119" s="3" t="s">
        <v>47</v>
      </c>
      <c r="D119" s="3" t="s">
        <v>49</v>
      </c>
      <c r="E119" s="16" t="n">
        <v>485</v>
      </c>
      <c r="F119" s="16" t="n">
        <v>480</v>
      </c>
      <c r="G119" s="16" t="n">
        <v>480</v>
      </c>
      <c r="H119" s="16" t="n">
        <v>480</v>
      </c>
      <c r="I119" s="16" t="n">
        <v>480</v>
      </c>
      <c r="J119" s="16" t="n">
        <v>480</v>
      </c>
      <c r="K119" s="16" t="n">
        <v>480</v>
      </c>
      <c r="L119" s="16" t="n">
        <v>475</v>
      </c>
      <c r="M119" s="16" t="n">
        <v>475</v>
      </c>
      <c r="N119" s="16" t="n">
        <v>450</v>
      </c>
      <c r="O119" s="16" t="n">
        <v>440</v>
      </c>
      <c r="P119" s="16" t="n">
        <v>440</v>
      </c>
      <c r="Q119" s="16" t="n">
        <v>440</v>
      </c>
      <c r="R119" s="16" t="n">
        <v>440</v>
      </c>
      <c r="S119" s="16" t="n">
        <v>440</v>
      </c>
      <c r="T119" s="16" t="n">
        <v>440</v>
      </c>
      <c r="U119" s="16" t="n">
        <v>450</v>
      </c>
      <c r="V119" s="16" t="n">
        <v>450</v>
      </c>
      <c r="W119" s="16" t="n">
        <v>450</v>
      </c>
      <c r="X119" s="16" t="n">
        <v>450</v>
      </c>
      <c r="Y119" s="16" t="n">
        <v>450</v>
      </c>
      <c r="Z119" s="16" t="n">
        <v>450</v>
      </c>
      <c r="AA119" s="16" t="n">
        <v>450</v>
      </c>
      <c r="AB119" s="16" t="n">
        <v>445</v>
      </c>
      <c r="AC119" s="16" t="n">
        <v>450</v>
      </c>
      <c r="AD119" s="16" t="n">
        <v>455</v>
      </c>
      <c r="AE119" s="16" t="n">
        <v>455</v>
      </c>
      <c r="AF119" s="16" t="n">
        <v>480</v>
      </c>
      <c r="AG119" s="17" t="n">
        <f aca="false">IF(OR(AF119=0,AE119=0),"",AF119-AE119)</f>
        <v>25</v>
      </c>
      <c r="AH119" s="17" t="n">
        <f aca="false">IF(OR(AF119=0,AE119=0),"",AG119/AE119*100)</f>
        <v>5.49450549450549</v>
      </c>
    </row>
    <row r="120" customFormat="false" ht="14.25" hidden="true" customHeight="true" outlineLevel="0" collapsed="false">
      <c r="A120" s="3" t="s">
        <v>76</v>
      </c>
      <c r="B120" s="3" t="s">
        <v>85</v>
      </c>
      <c r="C120" s="3" t="s">
        <v>47</v>
      </c>
      <c r="D120" s="3" t="s">
        <v>42</v>
      </c>
      <c r="E120" s="16" t="n">
        <v>700</v>
      </c>
      <c r="F120" s="16" t="n">
        <v>720</v>
      </c>
      <c r="G120" s="16"/>
      <c r="H120" s="16"/>
      <c r="I120" s="16"/>
      <c r="J120" s="16"/>
      <c r="K120" s="16"/>
      <c r="L120" s="16"/>
      <c r="M120" s="16"/>
      <c r="N120" s="16"/>
      <c r="O120" s="16" t="n">
        <v>440</v>
      </c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  <c r="AB120" s="16"/>
      <c r="AC120" s="16"/>
      <c r="AD120" s="16"/>
      <c r="AE120" s="16"/>
      <c r="AF120" s="16"/>
      <c r="AG120" s="17" t="str">
        <f aca="false">IF(OR(AF120=0,AE120=0),"",AF120-AE120)</f>
        <v/>
      </c>
      <c r="AH120" s="17" t="str">
        <f aca="false">IF(OR(AF120=0,AE120=0),"",AG120/AE120*100)</f>
        <v/>
      </c>
    </row>
    <row r="121" customFormat="false" ht="14.25" hidden="false" customHeight="true" outlineLevel="0" collapsed="false">
      <c r="A121" s="3" t="s">
        <v>76</v>
      </c>
      <c r="B121" s="3" t="s">
        <v>85</v>
      </c>
      <c r="C121" s="3" t="s">
        <v>86</v>
      </c>
      <c r="D121" s="3" t="s">
        <v>69</v>
      </c>
      <c r="E121" s="16" t="n">
        <v>275</v>
      </c>
      <c r="F121" s="16" t="n">
        <v>275</v>
      </c>
      <c r="G121" s="16" t="n">
        <v>275</v>
      </c>
      <c r="H121" s="16" t="n">
        <v>190</v>
      </c>
      <c r="I121" s="16" t="n">
        <v>160</v>
      </c>
      <c r="J121" s="16" t="n">
        <v>145</v>
      </c>
      <c r="K121" s="16" t="n">
        <v>145</v>
      </c>
      <c r="L121" s="16" t="n">
        <v>145</v>
      </c>
      <c r="M121" s="16" t="n">
        <v>145</v>
      </c>
      <c r="N121" s="16" t="n">
        <v>145</v>
      </c>
      <c r="O121" s="16" t="n">
        <v>135</v>
      </c>
      <c r="P121" s="16" t="n">
        <v>135</v>
      </c>
      <c r="Q121" s="16" t="n">
        <v>135</v>
      </c>
      <c r="R121" s="16" t="n">
        <v>135</v>
      </c>
      <c r="S121" s="16" t="n">
        <v>125</v>
      </c>
      <c r="T121" s="16" t="n">
        <v>125</v>
      </c>
      <c r="U121" s="16" t="n">
        <v>125</v>
      </c>
      <c r="V121" s="16" t="n">
        <v>125</v>
      </c>
      <c r="W121" s="16" t="n">
        <v>125</v>
      </c>
      <c r="X121" s="16" t="n">
        <v>140</v>
      </c>
      <c r="Y121" s="16" t="n">
        <v>140</v>
      </c>
      <c r="Z121" s="16" t="n">
        <v>140</v>
      </c>
      <c r="AA121" s="16" t="n">
        <v>140</v>
      </c>
      <c r="AB121" s="16" t="n">
        <v>140</v>
      </c>
      <c r="AC121" s="16" t="n">
        <v>140</v>
      </c>
      <c r="AD121" s="16" t="n">
        <v>145</v>
      </c>
      <c r="AE121" s="16" t="n">
        <v>145</v>
      </c>
      <c r="AF121" s="16" t="n">
        <v>145</v>
      </c>
      <c r="AG121" s="17" t="n">
        <f aca="false">IF(OR(AF121=0,AE121=0),"",AF121-AE121)</f>
        <v>0</v>
      </c>
      <c r="AH121" s="17" t="n">
        <f aca="false">IF(OR(AF121=0,AE121=0),"",AG121/AE121*100)</f>
        <v>0</v>
      </c>
    </row>
    <row r="122" customFormat="false" ht="14.25" hidden="false" customHeight="true" outlineLevel="0" collapsed="false">
      <c r="A122" s="3" t="s">
        <v>76</v>
      </c>
      <c r="B122" s="3" t="s">
        <v>85</v>
      </c>
      <c r="C122" s="3" t="s">
        <v>47</v>
      </c>
      <c r="D122" s="3" t="s">
        <v>43</v>
      </c>
      <c r="E122" s="16" t="n">
        <v>580</v>
      </c>
      <c r="F122" s="16" t="n">
        <v>525</v>
      </c>
      <c r="G122" s="16" t="n">
        <v>525</v>
      </c>
      <c r="H122" s="16" t="n">
        <v>450</v>
      </c>
      <c r="I122" s="16" t="n">
        <v>450</v>
      </c>
      <c r="J122" s="16" t="n">
        <v>390</v>
      </c>
      <c r="K122" s="16" t="n">
        <v>390</v>
      </c>
      <c r="L122" s="16" t="n">
        <v>400</v>
      </c>
      <c r="M122" s="16" t="n">
        <v>400</v>
      </c>
      <c r="N122" s="16" t="n">
        <v>400</v>
      </c>
      <c r="O122" s="16" t="n">
        <v>370</v>
      </c>
      <c r="P122" s="16" t="n">
        <v>400</v>
      </c>
      <c r="Q122" s="16" t="n">
        <v>350</v>
      </c>
      <c r="R122" s="16" t="n">
        <v>350</v>
      </c>
      <c r="S122" s="16"/>
      <c r="T122" s="16" t="n">
        <v>410</v>
      </c>
      <c r="U122" s="16" t="n">
        <v>410</v>
      </c>
      <c r="V122" s="16" t="n">
        <v>410</v>
      </c>
      <c r="W122" s="16" t="n">
        <v>415</v>
      </c>
      <c r="X122" s="16" t="n">
        <v>465</v>
      </c>
      <c r="Y122" s="16" t="n">
        <v>505</v>
      </c>
      <c r="Z122" s="16" t="n">
        <v>485</v>
      </c>
      <c r="AA122" s="16" t="n">
        <v>460</v>
      </c>
      <c r="AB122" s="16" t="n">
        <v>460</v>
      </c>
      <c r="AC122" s="16" t="n">
        <v>490</v>
      </c>
      <c r="AD122" s="16" t="n">
        <v>530</v>
      </c>
      <c r="AE122" s="16" t="n">
        <v>555</v>
      </c>
      <c r="AF122" s="16" t="n">
        <v>555</v>
      </c>
      <c r="AG122" s="17" t="n">
        <f aca="false">IF(OR(AF122=0,AE122=0),"",AF122-AE122)</f>
        <v>0</v>
      </c>
      <c r="AH122" s="17" t="n">
        <f aca="false">IF(OR(AF122=0,AE122=0),"",AG122/AE122*100)</f>
        <v>0</v>
      </c>
    </row>
    <row r="123" customFormat="false" ht="14.25" hidden="false" customHeight="true" outlineLevel="0" collapsed="false">
      <c r="A123" s="3" t="s">
        <v>76</v>
      </c>
      <c r="B123" s="3" t="s">
        <v>87</v>
      </c>
      <c r="C123" s="3" t="s">
        <v>47</v>
      </c>
      <c r="D123" s="3" t="s">
        <v>49</v>
      </c>
      <c r="E123" s="16" t="n">
        <v>340</v>
      </c>
      <c r="F123" s="16" t="n">
        <v>330</v>
      </c>
      <c r="G123" s="16" t="n">
        <v>330</v>
      </c>
      <c r="H123" s="16" t="n">
        <v>330</v>
      </c>
      <c r="I123" s="16" t="n">
        <v>330</v>
      </c>
      <c r="J123" s="16" t="n">
        <v>330</v>
      </c>
      <c r="K123" s="16" t="n">
        <v>330</v>
      </c>
      <c r="L123" s="16" t="n">
        <v>330</v>
      </c>
      <c r="M123" s="16" t="n">
        <v>330</v>
      </c>
      <c r="N123" s="16" t="n">
        <v>305</v>
      </c>
      <c r="O123" s="16" t="n">
        <v>300</v>
      </c>
      <c r="P123" s="16" t="n">
        <v>300</v>
      </c>
      <c r="Q123" s="16" t="n">
        <v>300</v>
      </c>
      <c r="R123" s="16" t="n">
        <v>300</v>
      </c>
      <c r="S123" s="16" t="n">
        <v>300</v>
      </c>
      <c r="T123" s="16" t="n">
        <v>300</v>
      </c>
      <c r="U123" s="16" t="n">
        <v>305</v>
      </c>
      <c r="V123" s="16" t="n">
        <v>305</v>
      </c>
      <c r="W123" s="16" t="n">
        <v>305</v>
      </c>
      <c r="X123" s="16" t="n">
        <v>305</v>
      </c>
      <c r="Y123" s="16" t="n">
        <v>315</v>
      </c>
      <c r="Z123" s="16" t="n">
        <v>315</v>
      </c>
      <c r="AA123" s="16" t="n">
        <v>315</v>
      </c>
      <c r="AB123" s="16" t="n">
        <v>315</v>
      </c>
      <c r="AC123" s="16" t="n">
        <v>320</v>
      </c>
      <c r="AD123" s="16" t="n">
        <v>325</v>
      </c>
      <c r="AE123" s="16" t="n">
        <v>325</v>
      </c>
      <c r="AF123" s="16" t="n">
        <v>340</v>
      </c>
      <c r="AG123" s="17" t="n">
        <f aca="false">IF(OR(AF123=0,AE123=0),"",AF123-AE123)</f>
        <v>15</v>
      </c>
      <c r="AH123" s="17" t="n">
        <f aca="false">IF(OR(AF123=0,AE123=0),"",AG123/AE123*100)</f>
        <v>4.61538461538462</v>
      </c>
    </row>
    <row r="124" customFormat="false" ht="14.25" hidden="false" customHeight="true" outlineLevel="0" collapsed="false">
      <c r="A124" s="3" t="s">
        <v>76</v>
      </c>
      <c r="B124" s="3" t="s">
        <v>87</v>
      </c>
      <c r="C124" s="3" t="s">
        <v>47</v>
      </c>
      <c r="D124" s="3" t="s">
        <v>42</v>
      </c>
      <c r="E124" s="16" t="n">
        <v>554</v>
      </c>
      <c r="F124" s="16" t="n">
        <v>554</v>
      </c>
      <c r="G124" s="16" t="n">
        <v>479</v>
      </c>
      <c r="H124" s="16" t="n">
        <v>407</v>
      </c>
      <c r="I124" s="16" t="n">
        <v>400</v>
      </c>
      <c r="J124" s="16" t="n">
        <v>350</v>
      </c>
      <c r="K124" s="16" t="n">
        <v>334</v>
      </c>
      <c r="L124" s="16" t="n">
        <v>341</v>
      </c>
      <c r="M124" s="16" t="n">
        <v>353</v>
      </c>
      <c r="N124" s="16" t="n">
        <v>340</v>
      </c>
      <c r="O124" s="16" t="n">
        <v>318</v>
      </c>
      <c r="P124" s="16" t="n">
        <v>285</v>
      </c>
      <c r="Q124" s="16" t="n">
        <v>290</v>
      </c>
      <c r="R124" s="16" t="n">
        <v>286</v>
      </c>
      <c r="S124" s="16" t="n">
        <v>275</v>
      </c>
      <c r="T124" s="16" t="n">
        <v>299</v>
      </c>
      <c r="U124" s="16" t="n">
        <v>299</v>
      </c>
      <c r="V124" s="16" t="n">
        <v>311</v>
      </c>
      <c r="W124" s="16" t="n">
        <v>319</v>
      </c>
      <c r="X124" s="16" t="n">
        <v>323</v>
      </c>
      <c r="Y124" s="16" t="n">
        <v>385</v>
      </c>
      <c r="Z124" s="16" t="n">
        <v>365</v>
      </c>
      <c r="AA124" s="16" t="n">
        <v>355</v>
      </c>
      <c r="AB124" s="16" t="n">
        <v>330</v>
      </c>
      <c r="AC124" s="16" t="n">
        <v>330</v>
      </c>
      <c r="AD124" s="16" t="n">
        <v>370</v>
      </c>
      <c r="AE124" s="16" t="n">
        <v>387</v>
      </c>
      <c r="AF124" s="16" t="n">
        <v>402</v>
      </c>
      <c r="AG124" s="17" t="n">
        <f aca="false">IF(OR(AF124=0,AE124=0),"",AF124-AE124)</f>
        <v>15</v>
      </c>
      <c r="AH124" s="17" t="n">
        <f aca="false">IF(OR(AF124=0,AE124=0),"",AG124/AE124*100)</f>
        <v>3.87596899224806</v>
      </c>
    </row>
    <row r="125" customFormat="false" ht="14.25" hidden="false" customHeight="true" outlineLevel="0" collapsed="false">
      <c r="A125" s="3" t="s">
        <v>76</v>
      </c>
      <c r="B125" s="3" t="s">
        <v>87</v>
      </c>
      <c r="C125" s="3" t="s">
        <v>88</v>
      </c>
      <c r="D125" s="3" t="s">
        <v>68</v>
      </c>
      <c r="E125" s="16"/>
      <c r="F125" s="16"/>
      <c r="G125" s="16" t="n">
        <v>4200</v>
      </c>
      <c r="H125" s="16"/>
      <c r="I125" s="16" t="n">
        <v>3250</v>
      </c>
      <c r="J125" s="16"/>
      <c r="K125" s="16" t="n">
        <v>3600</v>
      </c>
      <c r="L125" s="16"/>
      <c r="M125" s="16" t="n">
        <v>3600</v>
      </c>
      <c r="N125" s="16"/>
      <c r="O125" s="16" t="n">
        <v>3150</v>
      </c>
      <c r="P125" s="16"/>
      <c r="Q125" s="16" t="n">
        <v>3150</v>
      </c>
      <c r="R125" s="16"/>
      <c r="S125" s="16"/>
      <c r="T125" s="16" t="n">
        <v>3100</v>
      </c>
      <c r="U125" s="16"/>
      <c r="V125" s="16" t="n">
        <v>3000</v>
      </c>
      <c r="W125" s="16"/>
      <c r="X125" s="16" t="n">
        <v>3150</v>
      </c>
      <c r="Y125" s="16"/>
      <c r="Z125" s="16" t="n">
        <v>3550</v>
      </c>
      <c r="AA125" s="16"/>
      <c r="AB125" s="16" t="n">
        <v>3250</v>
      </c>
      <c r="AC125" s="16"/>
      <c r="AD125" s="16" t="n">
        <v>3250</v>
      </c>
      <c r="AE125" s="16"/>
      <c r="AF125" s="16"/>
      <c r="AG125" s="17" t="str">
        <f aca="false">IF(OR(AF125=0,AE125=0),"",AF125-AE125)</f>
        <v/>
      </c>
      <c r="AH125" s="17" t="str">
        <f aca="false">IF(OR(AF125=0,AE125=0),"",AG125/AE125*100)</f>
        <v/>
      </c>
    </row>
    <row r="126" customFormat="false" ht="14.25" hidden="false" customHeight="true" outlineLevel="0" collapsed="false">
      <c r="A126" s="3" t="s">
        <v>76</v>
      </c>
      <c r="B126" s="3" t="s">
        <v>87</v>
      </c>
      <c r="C126" s="3" t="s">
        <v>88</v>
      </c>
      <c r="D126" s="3" t="s">
        <v>69</v>
      </c>
      <c r="E126" s="16" t="n">
        <v>6900</v>
      </c>
      <c r="F126" s="16" t="n">
        <v>6900</v>
      </c>
      <c r="G126" s="16" t="n">
        <v>6900</v>
      </c>
      <c r="H126" s="16" t="n">
        <v>3900</v>
      </c>
      <c r="I126" s="16" t="n">
        <v>3600</v>
      </c>
      <c r="J126" s="16" t="n">
        <v>3500</v>
      </c>
      <c r="K126" s="16" t="n">
        <v>3500</v>
      </c>
      <c r="L126" s="16" t="n">
        <v>3500</v>
      </c>
      <c r="M126" s="16" t="n">
        <v>3550</v>
      </c>
      <c r="N126" s="16" t="n">
        <v>3450</v>
      </c>
      <c r="O126" s="16" t="n">
        <v>3100</v>
      </c>
      <c r="P126" s="16" t="n">
        <v>3100</v>
      </c>
      <c r="Q126" s="16" t="n">
        <v>3050</v>
      </c>
      <c r="R126" s="16" t="n">
        <v>3050</v>
      </c>
      <c r="S126" s="16" t="n">
        <v>3200</v>
      </c>
      <c r="T126" s="16" t="n">
        <v>3050</v>
      </c>
      <c r="U126" s="16" t="n">
        <v>3050</v>
      </c>
      <c r="V126" s="16" t="n">
        <v>3050</v>
      </c>
      <c r="W126" s="16" t="n">
        <v>3050</v>
      </c>
      <c r="X126" s="16" t="n">
        <v>3750</v>
      </c>
      <c r="Y126" s="16" t="n">
        <v>3750</v>
      </c>
      <c r="Z126" s="16" t="n">
        <v>3750</v>
      </c>
      <c r="AA126" s="16" t="n">
        <v>3750</v>
      </c>
      <c r="AB126" s="16" t="n">
        <v>3750</v>
      </c>
      <c r="AC126" s="16" t="n">
        <v>3700</v>
      </c>
      <c r="AD126" s="16" t="n">
        <v>3500</v>
      </c>
      <c r="AE126" s="16" t="n">
        <v>3500</v>
      </c>
      <c r="AF126" s="16" t="n">
        <v>3500</v>
      </c>
      <c r="AG126" s="17" t="n">
        <f aca="false">IF(OR(AF126=0,AE126=0),"",AF126-AE126)</f>
        <v>0</v>
      </c>
      <c r="AH126" s="17" t="n">
        <f aca="false">IF(OR(AF126=0,AE126=0),"",AG126/AE126*100)</f>
        <v>0</v>
      </c>
    </row>
    <row r="127" customFormat="false" ht="14.25" hidden="false" customHeight="true" outlineLevel="0" collapsed="false">
      <c r="A127" s="3" t="s">
        <v>76</v>
      </c>
      <c r="B127" s="3" t="s">
        <v>87</v>
      </c>
      <c r="C127" s="3" t="s">
        <v>47</v>
      </c>
      <c r="D127" s="3" t="s">
        <v>43</v>
      </c>
      <c r="E127" s="16" t="n">
        <v>520</v>
      </c>
      <c r="F127" s="16" t="n">
        <v>475</v>
      </c>
      <c r="G127" s="16" t="n">
        <v>475</v>
      </c>
      <c r="H127" s="16" t="n">
        <v>425</v>
      </c>
      <c r="I127" s="16" t="n">
        <v>390</v>
      </c>
      <c r="J127" s="16" t="n">
        <v>370</v>
      </c>
      <c r="K127" s="16" t="n">
        <v>370</v>
      </c>
      <c r="L127" s="16" t="n">
        <v>380</v>
      </c>
      <c r="M127" s="16" t="n">
        <v>380</v>
      </c>
      <c r="N127" s="16" t="n">
        <v>380</v>
      </c>
      <c r="O127" s="16" t="n">
        <v>350</v>
      </c>
      <c r="P127" s="16" t="n">
        <v>380</v>
      </c>
      <c r="Q127" s="16" t="n">
        <v>330</v>
      </c>
      <c r="R127" s="16" t="n">
        <v>330</v>
      </c>
      <c r="S127" s="16" t="n">
        <v>330</v>
      </c>
      <c r="T127" s="16" t="n">
        <v>380</v>
      </c>
      <c r="U127" s="16" t="n">
        <v>380</v>
      </c>
      <c r="V127" s="16" t="n">
        <v>380</v>
      </c>
      <c r="W127" s="16" t="n">
        <v>390</v>
      </c>
      <c r="X127" s="16" t="n">
        <v>425</v>
      </c>
      <c r="Y127" s="16" t="n">
        <v>465</v>
      </c>
      <c r="Z127" s="16" t="n">
        <v>445</v>
      </c>
      <c r="AA127" s="16" t="n">
        <v>420</v>
      </c>
      <c r="AB127" s="16" t="n">
        <v>420</v>
      </c>
      <c r="AC127" s="16" t="n">
        <v>450</v>
      </c>
      <c r="AD127" s="16" t="n">
        <v>485</v>
      </c>
      <c r="AE127" s="16" t="n">
        <v>510</v>
      </c>
      <c r="AF127" s="16" t="n">
        <v>510</v>
      </c>
      <c r="AG127" s="17" t="n">
        <f aca="false">IF(OR(AF127=0,AE127=0),"",AF127-AE127)</f>
        <v>0</v>
      </c>
      <c r="AH127" s="17" t="n">
        <f aca="false">IF(OR(AF127=0,AE127=0),"",AG127/AE127*100)</f>
        <v>0</v>
      </c>
    </row>
    <row r="128" customFormat="false" ht="14.25" hidden="false" customHeight="true" outlineLevel="0" collapsed="false">
      <c r="A128" s="3" t="s">
        <v>76</v>
      </c>
      <c r="B128" s="3" t="s">
        <v>89</v>
      </c>
      <c r="C128" s="3" t="s">
        <v>47</v>
      </c>
      <c r="D128" s="3" t="s">
        <v>42</v>
      </c>
      <c r="E128" s="16" t="n">
        <v>515</v>
      </c>
      <c r="F128" s="16" t="n">
        <v>515</v>
      </c>
      <c r="G128" s="16" t="n">
        <v>455</v>
      </c>
      <c r="H128" s="16" t="n">
        <v>400</v>
      </c>
      <c r="I128" s="16" t="n">
        <v>350</v>
      </c>
      <c r="J128" s="16" t="n">
        <v>300</v>
      </c>
      <c r="K128" s="16" t="n">
        <v>280</v>
      </c>
      <c r="L128" s="16" t="n">
        <v>300</v>
      </c>
      <c r="M128" s="16" t="n">
        <v>300</v>
      </c>
      <c r="N128" s="16" t="n">
        <v>275</v>
      </c>
      <c r="O128" s="16" t="n">
        <v>275</v>
      </c>
      <c r="P128" s="16" t="n">
        <v>250</v>
      </c>
      <c r="Q128" s="16" t="n">
        <v>240</v>
      </c>
      <c r="R128" s="16" t="n">
        <v>255</v>
      </c>
      <c r="S128" s="16" t="n">
        <v>255</v>
      </c>
      <c r="T128" s="16" t="n">
        <v>265</v>
      </c>
      <c r="U128" s="16" t="n">
        <v>265</v>
      </c>
      <c r="V128" s="16" t="n">
        <v>285</v>
      </c>
      <c r="W128" s="16" t="n">
        <v>285</v>
      </c>
      <c r="X128" s="16" t="n">
        <v>265</v>
      </c>
      <c r="Y128" s="16" t="n">
        <v>325</v>
      </c>
      <c r="Z128" s="16" t="n">
        <v>305</v>
      </c>
      <c r="AA128" s="16" t="n">
        <v>300</v>
      </c>
      <c r="AB128" s="16" t="n">
        <v>285</v>
      </c>
      <c r="AC128" s="16" t="n">
        <v>300</v>
      </c>
      <c r="AD128" s="16" t="n">
        <v>325</v>
      </c>
      <c r="AE128" s="16" t="n">
        <v>345</v>
      </c>
      <c r="AF128" s="16" t="n">
        <v>365</v>
      </c>
      <c r="AG128" s="17" t="n">
        <f aca="false">IF(OR(AF128=0,AE128=0),"",AF128-AE128)</f>
        <v>20</v>
      </c>
      <c r="AH128" s="17" t="n">
        <f aca="false">IF(OR(AF128=0,AE128=0),"",AG128/AE128*100)</f>
        <v>5.79710144927536</v>
      </c>
    </row>
    <row r="129" customFormat="false" ht="14.25" hidden="false" customHeight="true" outlineLevel="0" collapsed="false">
      <c r="A129" s="3" t="s">
        <v>76</v>
      </c>
      <c r="B129" s="3" t="s">
        <v>89</v>
      </c>
      <c r="C129" s="3" t="s">
        <v>88</v>
      </c>
      <c r="D129" s="3" t="s">
        <v>68</v>
      </c>
      <c r="E129" s="16"/>
      <c r="F129" s="16"/>
      <c r="G129" s="16" t="n">
        <v>3250</v>
      </c>
      <c r="H129" s="16"/>
      <c r="I129" s="16" t="n">
        <v>2750</v>
      </c>
      <c r="J129" s="16"/>
      <c r="K129" s="16" t="n">
        <v>2950</v>
      </c>
      <c r="L129" s="16"/>
      <c r="M129" s="16" t="n">
        <v>2950</v>
      </c>
      <c r="N129" s="16"/>
      <c r="O129" s="16" t="n">
        <v>2650</v>
      </c>
      <c r="P129" s="16"/>
      <c r="Q129" s="16" t="n">
        <v>1650</v>
      </c>
      <c r="R129" s="16"/>
      <c r="S129" s="16"/>
      <c r="T129" s="16" t="n">
        <v>2550</v>
      </c>
      <c r="U129" s="16"/>
      <c r="V129" s="16" t="n">
        <v>2450</v>
      </c>
      <c r="W129" s="16"/>
      <c r="X129" s="16" t="n">
        <v>2450</v>
      </c>
      <c r="Y129" s="16"/>
      <c r="Z129" s="16" t="n">
        <v>2850</v>
      </c>
      <c r="AA129" s="16"/>
      <c r="AB129" s="16" t="n">
        <v>2500</v>
      </c>
      <c r="AC129" s="16"/>
      <c r="AD129" s="16" t="n">
        <v>2500</v>
      </c>
      <c r="AE129" s="16"/>
      <c r="AF129" s="16"/>
      <c r="AG129" s="17" t="str">
        <f aca="false">IF(OR(AF129=0,AE129=0),"",AF129-AE129)</f>
        <v/>
      </c>
      <c r="AH129" s="17" t="str">
        <f aca="false">IF(OR(AF129=0,AE129=0),"",AG129/AE129*100)</f>
        <v/>
      </c>
    </row>
    <row r="130" customFormat="false" ht="14.25" hidden="false" customHeight="true" outlineLevel="0" collapsed="false">
      <c r="A130" s="3" t="s">
        <v>76</v>
      </c>
      <c r="B130" s="3" t="s">
        <v>89</v>
      </c>
      <c r="C130" s="3" t="s">
        <v>88</v>
      </c>
      <c r="D130" s="3" t="s">
        <v>69</v>
      </c>
      <c r="E130" s="16" t="n">
        <v>4700</v>
      </c>
      <c r="F130" s="16" t="n">
        <v>4700</v>
      </c>
      <c r="G130" s="16" t="n">
        <v>4700</v>
      </c>
      <c r="H130" s="16" t="n">
        <v>3250</v>
      </c>
      <c r="I130" s="16" t="n">
        <v>3000</v>
      </c>
      <c r="J130" s="16" t="n">
        <v>2900</v>
      </c>
      <c r="K130" s="16" t="n">
        <v>2850</v>
      </c>
      <c r="L130" s="16" t="n">
        <v>2850</v>
      </c>
      <c r="M130" s="16" t="n">
        <v>2850</v>
      </c>
      <c r="N130" s="16" t="n">
        <v>2800</v>
      </c>
      <c r="O130" s="16" t="n">
        <v>2600</v>
      </c>
      <c r="P130" s="16" t="n">
        <v>2600</v>
      </c>
      <c r="Q130" s="16" t="n">
        <v>2950</v>
      </c>
      <c r="R130" s="16" t="n">
        <v>2950</v>
      </c>
      <c r="S130" s="16" t="n">
        <v>2650</v>
      </c>
      <c r="T130" s="16" t="n">
        <v>2550</v>
      </c>
      <c r="U130" s="16" t="n">
        <v>2550</v>
      </c>
      <c r="V130" s="16" t="n">
        <v>2450</v>
      </c>
      <c r="W130" s="16" t="n">
        <v>2450</v>
      </c>
      <c r="X130" s="16" t="n">
        <v>2450</v>
      </c>
      <c r="Y130" s="16" t="n">
        <v>2550</v>
      </c>
      <c r="Z130" s="16" t="n">
        <v>2550</v>
      </c>
      <c r="AA130" s="16" t="n">
        <v>2550</v>
      </c>
      <c r="AB130" s="16" t="n">
        <v>2550</v>
      </c>
      <c r="AC130" s="16" t="n">
        <v>2550</v>
      </c>
      <c r="AD130" s="16" t="n">
        <v>2750</v>
      </c>
      <c r="AE130" s="16" t="n">
        <v>2750</v>
      </c>
      <c r="AF130" s="16" t="n">
        <v>2750</v>
      </c>
      <c r="AG130" s="17" t="n">
        <f aca="false">IF(OR(AF130=0,AE130=0),"",AF130-AE130)</f>
        <v>0</v>
      </c>
      <c r="AH130" s="17" t="n">
        <f aca="false">IF(OR(AF130=0,AE130=0),"",AG130/AE130*100)</f>
        <v>0</v>
      </c>
    </row>
    <row r="131" customFormat="false" ht="14.25" hidden="false" customHeight="true" outlineLevel="0" collapsed="false">
      <c r="A131" s="3" t="s">
        <v>76</v>
      </c>
      <c r="B131" s="3" t="s">
        <v>89</v>
      </c>
      <c r="C131" s="3" t="s">
        <v>47</v>
      </c>
      <c r="D131" s="3" t="s">
        <v>43</v>
      </c>
      <c r="E131" s="16" t="n">
        <v>495</v>
      </c>
      <c r="F131" s="16" t="n">
        <v>440</v>
      </c>
      <c r="G131" s="16" t="n">
        <v>440</v>
      </c>
      <c r="H131" s="16" t="n">
        <v>405</v>
      </c>
      <c r="I131" s="16" t="n">
        <v>370</v>
      </c>
      <c r="J131" s="16" t="n">
        <v>350</v>
      </c>
      <c r="K131" s="16" t="n">
        <v>350</v>
      </c>
      <c r="L131" s="16" t="n">
        <v>360</v>
      </c>
      <c r="M131" s="16" t="n">
        <v>360</v>
      </c>
      <c r="N131" s="16" t="n">
        <v>360</v>
      </c>
      <c r="O131" s="16" t="n">
        <v>330</v>
      </c>
      <c r="P131" s="16" t="n">
        <v>360</v>
      </c>
      <c r="Q131" s="16" t="n">
        <v>310</v>
      </c>
      <c r="R131" s="16" t="n">
        <v>310</v>
      </c>
      <c r="S131" s="16" t="n">
        <v>310</v>
      </c>
      <c r="T131" s="16" t="n">
        <v>360</v>
      </c>
      <c r="U131" s="16" t="n">
        <v>360</v>
      </c>
      <c r="V131" s="16" t="n">
        <v>360</v>
      </c>
      <c r="W131" s="16" t="n">
        <v>365</v>
      </c>
      <c r="X131" s="16" t="n">
        <v>395</v>
      </c>
      <c r="Y131" s="16" t="n">
        <v>435</v>
      </c>
      <c r="Z131" s="16" t="n">
        <v>415</v>
      </c>
      <c r="AA131" s="16" t="n">
        <v>390</v>
      </c>
      <c r="AB131" s="16" t="n">
        <v>380</v>
      </c>
      <c r="AC131" s="16" t="n">
        <v>390</v>
      </c>
      <c r="AD131" s="16" t="n">
        <v>425</v>
      </c>
      <c r="AE131" s="16" t="n">
        <v>450</v>
      </c>
      <c r="AF131" s="16" t="n">
        <v>450</v>
      </c>
      <c r="AG131" s="17" t="n">
        <f aca="false">IF(OR(AF131=0,AE131=0),"",AF131-AE131)</f>
        <v>0</v>
      </c>
      <c r="AH131" s="17" t="n">
        <f aca="false">IF(OR(AF131=0,AE131=0),"",AG131/AE131*100)</f>
        <v>0</v>
      </c>
    </row>
    <row r="132" customFormat="false" ht="14.25" hidden="false" customHeight="true" outlineLevel="0" collapsed="false">
      <c r="A132" s="3" t="s">
        <v>90</v>
      </c>
      <c r="B132" s="3" t="s">
        <v>85</v>
      </c>
      <c r="C132" s="3" t="s">
        <v>91</v>
      </c>
      <c r="D132" s="3" t="s">
        <v>92</v>
      </c>
      <c r="E132" s="16" t="n">
        <v>481</v>
      </c>
      <c r="F132" s="16" t="n">
        <v>422</v>
      </c>
      <c r="G132" s="16" t="n">
        <v>444</v>
      </c>
      <c r="H132" s="16" t="n">
        <v>425</v>
      </c>
      <c r="I132" s="16" t="n">
        <v>385</v>
      </c>
      <c r="J132" s="16" t="n">
        <v>377</v>
      </c>
      <c r="K132" s="16" t="n">
        <v>425</v>
      </c>
      <c r="L132" s="16" t="n">
        <v>408</v>
      </c>
      <c r="M132" s="16" t="n">
        <v>406</v>
      </c>
      <c r="N132" s="16" t="n">
        <v>394</v>
      </c>
      <c r="O132" s="16" t="n">
        <v>370</v>
      </c>
      <c r="P132" s="16" t="n">
        <v>355</v>
      </c>
      <c r="Q132" s="16" t="n">
        <v>335</v>
      </c>
      <c r="R132" s="16" t="n">
        <v>355</v>
      </c>
      <c r="S132" s="16" t="n">
        <v>343</v>
      </c>
      <c r="T132" s="16" t="n">
        <v>347</v>
      </c>
      <c r="U132" s="16" t="n">
        <v>347</v>
      </c>
      <c r="V132" s="16" t="n">
        <v>358</v>
      </c>
      <c r="W132" s="16" t="n">
        <v>398</v>
      </c>
      <c r="X132" s="16" t="n">
        <v>437</v>
      </c>
      <c r="Y132" s="16" t="n">
        <v>494</v>
      </c>
      <c r="Z132" s="16" t="n">
        <v>463</v>
      </c>
      <c r="AA132" s="16" t="n">
        <v>463</v>
      </c>
      <c r="AB132" s="16" t="n">
        <v>424</v>
      </c>
      <c r="AC132" s="16" t="n">
        <v>505</v>
      </c>
      <c r="AD132" s="16" t="n">
        <v>515</v>
      </c>
      <c r="AE132" s="16" t="n">
        <v>537</v>
      </c>
      <c r="AF132" s="16" t="n">
        <v>532</v>
      </c>
      <c r="AG132" s="17" t="n">
        <f aca="false">IF(OR(AF132=0,AE132=0),"",AF132-AE132)</f>
        <v>-5</v>
      </c>
      <c r="AH132" s="17" t="n">
        <f aca="false">IF(OR(AF132=0,AE132=0),"",AG132/AE132*100)</f>
        <v>-0.931098696461825</v>
      </c>
    </row>
    <row r="133" customFormat="false" ht="14.25" hidden="false" customHeight="true" outlineLevel="0" collapsed="false">
      <c r="A133" s="3" t="s">
        <v>90</v>
      </c>
      <c r="B133" s="3" t="s">
        <v>85</v>
      </c>
      <c r="C133" s="3" t="s">
        <v>47</v>
      </c>
      <c r="D133" s="3" t="s">
        <v>93</v>
      </c>
      <c r="E133" s="16" t="n">
        <v>525</v>
      </c>
      <c r="F133" s="16" t="n">
        <v>500</v>
      </c>
      <c r="G133" s="16" t="n">
        <v>425</v>
      </c>
      <c r="H133" s="16" t="n">
        <v>505</v>
      </c>
      <c r="I133" s="16" t="n">
        <v>405</v>
      </c>
      <c r="J133" s="16" t="n">
        <v>425</v>
      </c>
      <c r="K133" s="16" t="n">
        <v>425</v>
      </c>
      <c r="L133" s="16" t="n">
        <v>413</v>
      </c>
      <c r="M133" s="16" t="n">
        <v>453</v>
      </c>
      <c r="N133" s="16" t="n">
        <v>371</v>
      </c>
      <c r="O133" s="16" t="n">
        <v>433</v>
      </c>
      <c r="P133" s="16" t="n">
        <v>420</v>
      </c>
      <c r="Q133" s="16" t="n">
        <v>375</v>
      </c>
      <c r="R133" s="16" t="n">
        <v>388</v>
      </c>
      <c r="S133" s="16" t="n">
        <v>388</v>
      </c>
      <c r="T133" s="16" t="n">
        <v>388</v>
      </c>
      <c r="U133" s="16" t="n">
        <v>388</v>
      </c>
      <c r="V133" s="16" t="n">
        <v>481</v>
      </c>
      <c r="W133" s="16" t="n">
        <v>408</v>
      </c>
      <c r="X133" s="16" t="n">
        <v>448</v>
      </c>
      <c r="Y133" s="16" t="n">
        <v>460</v>
      </c>
      <c r="Z133" s="16" t="n">
        <v>375</v>
      </c>
      <c r="AA133" s="16" t="n">
        <v>450</v>
      </c>
      <c r="AB133" s="16" t="n">
        <v>485</v>
      </c>
      <c r="AC133" s="16" t="n">
        <v>518</v>
      </c>
      <c r="AD133" s="16" t="n">
        <v>530</v>
      </c>
      <c r="AE133" s="16" t="n">
        <v>560</v>
      </c>
      <c r="AF133" s="16" t="n">
        <v>543</v>
      </c>
      <c r="AG133" s="17" t="n">
        <f aca="false">IF(OR(AF133=0,AE133=0),"",AF133-AE133)</f>
        <v>-17</v>
      </c>
      <c r="AH133" s="17" t="n">
        <f aca="false">IF(OR(AF133=0,AE133=0),"",AG133/AE133*100)</f>
        <v>-3.03571428571429</v>
      </c>
    </row>
    <row r="134" customFormat="false" ht="14.25" hidden="false" customHeight="true" outlineLevel="0" collapsed="false">
      <c r="A134" s="3" t="s">
        <v>90</v>
      </c>
      <c r="B134" s="3" t="s">
        <v>85</v>
      </c>
      <c r="C134" s="3" t="s">
        <v>47</v>
      </c>
      <c r="D134" s="3" t="s">
        <v>94</v>
      </c>
      <c r="E134" s="16" t="n">
        <v>735</v>
      </c>
      <c r="F134" s="16" t="n">
        <v>735</v>
      </c>
      <c r="G134" s="16" t="n">
        <v>510</v>
      </c>
      <c r="H134" s="16" t="n">
        <v>460</v>
      </c>
      <c r="I134" s="16" t="n">
        <v>460</v>
      </c>
      <c r="J134" s="16" t="n">
        <v>445</v>
      </c>
      <c r="K134" s="16" t="n">
        <v>445</v>
      </c>
      <c r="L134" s="16" t="n">
        <v>455</v>
      </c>
      <c r="M134" s="16" t="n">
        <v>455</v>
      </c>
      <c r="N134" s="16" t="n">
        <v>455</v>
      </c>
      <c r="O134" s="16" t="n">
        <v>405</v>
      </c>
      <c r="P134" s="16" t="n">
        <v>405</v>
      </c>
      <c r="Q134" s="16" t="n">
        <v>400</v>
      </c>
      <c r="R134" s="16" t="n">
        <v>400</v>
      </c>
      <c r="S134" s="16" t="n">
        <v>400</v>
      </c>
      <c r="T134" s="16" t="n">
        <v>400</v>
      </c>
      <c r="U134" s="16" t="n">
        <v>400</v>
      </c>
      <c r="V134" s="16" t="n">
        <v>410</v>
      </c>
      <c r="W134" s="16" t="n">
        <v>450</v>
      </c>
      <c r="X134" s="16" t="n">
        <v>510</v>
      </c>
      <c r="Y134" s="16" t="n">
        <v>510</v>
      </c>
      <c r="Z134" s="16" t="n">
        <v>510</v>
      </c>
      <c r="AA134" s="16" t="n">
        <v>490</v>
      </c>
      <c r="AB134" s="16" t="n">
        <v>530</v>
      </c>
      <c r="AC134" s="16" t="n">
        <v>545</v>
      </c>
      <c r="AD134" s="16" t="n">
        <v>560</v>
      </c>
      <c r="AE134" s="16" t="n">
        <v>590</v>
      </c>
      <c r="AF134" s="16" t="n">
        <v>605</v>
      </c>
      <c r="AG134" s="17" t="n">
        <f aca="false">IF(OR(AF134=0,AE134=0),"",AF134-AE134)</f>
        <v>15</v>
      </c>
      <c r="AH134" s="17" t="n">
        <f aca="false">IF(OR(AF134=0,AE134=0),"",AG134/AE134*100)</f>
        <v>2.54237288135593</v>
      </c>
    </row>
    <row r="135" customFormat="false" ht="14.25" hidden="false" customHeight="true" outlineLevel="0" collapsed="false">
      <c r="A135" s="3" t="s">
        <v>90</v>
      </c>
      <c r="B135" s="3" t="s">
        <v>87</v>
      </c>
      <c r="C135" s="3" t="s">
        <v>91</v>
      </c>
      <c r="D135" s="3" t="s">
        <v>92</v>
      </c>
      <c r="E135" s="16" t="n">
        <v>513</v>
      </c>
      <c r="F135" s="16" t="n">
        <v>447</v>
      </c>
      <c r="G135" s="16" t="n">
        <v>434</v>
      </c>
      <c r="H135" s="16" t="n">
        <v>375</v>
      </c>
      <c r="I135" s="16" t="n">
        <v>361</v>
      </c>
      <c r="J135" s="16" t="n">
        <v>355</v>
      </c>
      <c r="K135" s="16" t="n">
        <v>367</v>
      </c>
      <c r="L135" s="16" t="n">
        <v>384</v>
      </c>
      <c r="M135" s="16" t="n">
        <v>387</v>
      </c>
      <c r="N135" s="16" t="n">
        <v>359</v>
      </c>
      <c r="O135" s="16" t="n">
        <v>353</v>
      </c>
      <c r="P135" s="16" t="n">
        <v>326</v>
      </c>
      <c r="Q135" s="16" t="n">
        <v>312</v>
      </c>
      <c r="R135" s="16" t="n">
        <v>317</v>
      </c>
      <c r="S135" s="16" t="n">
        <v>305</v>
      </c>
      <c r="T135" s="16" t="n">
        <v>303</v>
      </c>
      <c r="U135" s="16" t="n">
        <v>303</v>
      </c>
      <c r="V135" s="16" t="n">
        <v>311</v>
      </c>
      <c r="W135" s="16" t="n">
        <v>317</v>
      </c>
      <c r="X135" s="16" t="n">
        <v>355</v>
      </c>
      <c r="Y135" s="16" t="n">
        <v>403</v>
      </c>
      <c r="Z135" s="16" t="n">
        <v>361</v>
      </c>
      <c r="AA135" s="16" t="n">
        <v>355</v>
      </c>
      <c r="AB135" s="16" t="n">
        <v>360</v>
      </c>
      <c r="AC135" s="16" t="n">
        <v>396</v>
      </c>
      <c r="AD135" s="16" t="n">
        <v>400</v>
      </c>
      <c r="AE135" s="16" t="n">
        <v>408</v>
      </c>
      <c r="AF135" s="16" t="n">
        <v>405</v>
      </c>
      <c r="AG135" s="17" t="n">
        <f aca="false">IF(OR(AF135=0,AE135=0),"",AF135-AE135)</f>
        <v>-3</v>
      </c>
      <c r="AH135" s="17" t="n">
        <f aca="false">IF(OR(AF135=0,AE135=0),"",AG135/AE135*100)</f>
        <v>-0.735294117647059</v>
      </c>
    </row>
    <row r="136" customFormat="false" ht="14.25" hidden="false" customHeight="true" outlineLevel="0" collapsed="false">
      <c r="A136" s="3" t="s">
        <v>90</v>
      </c>
      <c r="B136" s="3" t="s">
        <v>87</v>
      </c>
      <c r="C136" s="3" t="s">
        <v>47</v>
      </c>
      <c r="D136" s="3" t="s">
        <v>93</v>
      </c>
      <c r="E136" s="16" t="n">
        <v>441</v>
      </c>
      <c r="F136" s="16" t="n">
        <v>459</v>
      </c>
      <c r="G136" s="16" t="n">
        <v>469</v>
      </c>
      <c r="H136" s="16" t="n">
        <v>423</v>
      </c>
      <c r="I136" s="16" t="n">
        <v>384</v>
      </c>
      <c r="J136" s="16" t="n">
        <v>294</v>
      </c>
      <c r="K136" s="16" t="n">
        <v>344</v>
      </c>
      <c r="L136" s="16" t="n">
        <v>344</v>
      </c>
      <c r="M136" s="16" t="n">
        <v>371</v>
      </c>
      <c r="N136" s="16" t="n">
        <v>365</v>
      </c>
      <c r="O136" s="16" t="n">
        <v>350</v>
      </c>
      <c r="P136" s="16" t="n">
        <v>344</v>
      </c>
      <c r="Q136" s="16" t="n">
        <v>294</v>
      </c>
      <c r="R136" s="16" t="n">
        <v>318</v>
      </c>
      <c r="S136" s="16" t="n">
        <v>331</v>
      </c>
      <c r="T136" s="16" t="n">
        <v>329</v>
      </c>
      <c r="U136" s="16" t="n">
        <v>335</v>
      </c>
      <c r="V136" s="16" t="n">
        <v>370</v>
      </c>
      <c r="W136" s="16" t="n">
        <v>375</v>
      </c>
      <c r="X136" s="16" t="n">
        <v>408</v>
      </c>
      <c r="Y136" s="16" t="n">
        <v>408</v>
      </c>
      <c r="Z136" s="16" t="n">
        <v>382</v>
      </c>
      <c r="AA136" s="16" t="n">
        <v>382</v>
      </c>
      <c r="AB136" s="16" t="n">
        <v>374</v>
      </c>
      <c r="AC136" s="16" t="n">
        <v>387</v>
      </c>
      <c r="AD136" s="16" t="n">
        <v>406</v>
      </c>
      <c r="AE136" s="16" t="n">
        <v>419</v>
      </c>
      <c r="AF136" s="16" t="n">
        <v>400</v>
      </c>
      <c r="AG136" s="17" t="n">
        <f aca="false">IF(OR(AF136=0,AE136=0),"",AF136-AE136)</f>
        <v>-19</v>
      </c>
      <c r="AH136" s="17" t="n">
        <f aca="false">IF(OR(AF136=0,AE136=0),"",AG136/AE136*100)</f>
        <v>-4.5346062052506</v>
      </c>
    </row>
    <row r="137" customFormat="false" ht="14.25" hidden="false" customHeight="true" outlineLevel="0" collapsed="false">
      <c r="A137" s="3" t="s">
        <v>90</v>
      </c>
      <c r="B137" s="3" t="s">
        <v>87</v>
      </c>
      <c r="C137" s="3" t="s">
        <v>47</v>
      </c>
      <c r="D137" s="3" t="s">
        <v>94</v>
      </c>
      <c r="E137" s="16" t="n">
        <v>620</v>
      </c>
      <c r="F137" s="16" t="n">
        <v>620</v>
      </c>
      <c r="G137" s="16" t="n">
        <v>480</v>
      </c>
      <c r="H137" s="16" t="n">
        <v>430</v>
      </c>
      <c r="I137" s="16" t="n">
        <v>430</v>
      </c>
      <c r="J137" s="16" t="n">
        <v>405</v>
      </c>
      <c r="K137" s="16" t="n">
        <v>405</v>
      </c>
      <c r="L137" s="16" t="n">
        <v>415</v>
      </c>
      <c r="M137" s="16" t="n">
        <v>415</v>
      </c>
      <c r="N137" s="16" t="n">
        <v>415</v>
      </c>
      <c r="O137" s="16" t="n">
        <v>355</v>
      </c>
      <c r="P137" s="16" t="n">
        <v>345</v>
      </c>
      <c r="Q137" s="16" t="n">
        <v>340</v>
      </c>
      <c r="R137" s="16" t="n">
        <v>340</v>
      </c>
      <c r="S137" s="16" t="n">
        <v>340</v>
      </c>
      <c r="T137" s="16" t="n">
        <v>340</v>
      </c>
      <c r="U137" s="16" t="n">
        <v>340</v>
      </c>
      <c r="V137" s="16" t="n">
        <v>340</v>
      </c>
      <c r="W137" s="16" t="n">
        <v>370</v>
      </c>
      <c r="X137" s="16" t="n">
        <v>430</v>
      </c>
      <c r="Y137" s="16" t="n">
        <v>430</v>
      </c>
      <c r="Z137" s="16" t="n">
        <v>430</v>
      </c>
      <c r="AA137" s="16" t="n">
        <v>410</v>
      </c>
      <c r="AB137" s="16" t="n">
        <v>410</v>
      </c>
      <c r="AC137" s="16" t="n">
        <v>425</v>
      </c>
      <c r="AD137" s="16" t="n">
        <v>440</v>
      </c>
      <c r="AE137" s="16" t="n">
        <v>465</v>
      </c>
      <c r="AF137" s="16" t="n">
        <v>480</v>
      </c>
      <c r="AG137" s="17" t="n">
        <f aca="false">IF(OR(AF137=0,AE137=0),"",AF137-AE137)</f>
        <v>15</v>
      </c>
      <c r="AH137" s="17" t="n">
        <f aca="false">IF(OR(AF137=0,AE137=0),"",AG137/AE137*100)</f>
        <v>3.2258064516129</v>
      </c>
    </row>
    <row r="138" customFormat="false" ht="13.5" hidden="false" customHeight="true" outlineLevel="0" collapsed="false">
      <c r="A138" s="3" t="s">
        <v>90</v>
      </c>
      <c r="B138" s="3" t="s">
        <v>89</v>
      </c>
      <c r="C138" s="3" t="s">
        <v>91</v>
      </c>
      <c r="D138" s="3" t="s">
        <v>92</v>
      </c>
      <c r="E138" s="16" t="n">
        <v>470</v>
      </c>
      <c r="F138" s="16" t="n">
        <v>420</v>
      </c>
      <c r="G138" s="16" t="n">
        <v>406</v>
      </c>
      <c r="H138" s="16" t="n">
        <v>371</v>
      </c>
      <c r="I138" s="16" t="n">
        <v>336</v>
      </c>
      <c r="J138" s="16" t="n">
        <v>327</v>
      </c>
      <c r="K138" s="16" t="n">
        <v>347</v>
      </c>
      <c r="L138" s="16" t="n">
        <v>361</v>
      </c>
      <c r="M138" s="16" t="n">
        <v>353</v>
      </c>
      <c r="N138" s="16" t="n">
        <v>332</v>
      </c>
      <c r="O138" s="16" t="n">
        <v>296</v>
      </c>
      <c r="P138" s="16" t="n">
        <v>282</v>
      </c>
      <c r="Q138" s="16" t="n">
        <v>264</v>
      </c>
      <c r="R138" s="16" t="n">
        <v>270</v>
      </c>
      <c r="S138" s="16" t="n">
        <v>268</v>
      </c>
      <c r="T138" s="16" t="n">
        <v>268</v>
      </c>
      <c r="U138" s="16" t="n">
        <v>266</v>
      </c>
      <c r="V138" s="16" t="n">
        <v>270</v>
      </c>
      <c r="W138" s="16" t="n">
        <v>285</v>
      </c>
      <c r="X138" s="16" t="n">
        <v>336</v>
      </c>
      <c r="Y138" s="16" t="n">
        <v>367</v>
      </c>
      <c r="Z138" s="16" t="n">
        <v>320</v>
      </c>
      <c r="AA138" s="16" t="n">
        <v>306</v>
      </c>
      <c r="AB138" s="16" t="n">
        <v>311</v>
      </c>
      <c r="AC138" s="16" t="n">
        <v>347</v>
      </c>
      <c r="AD138" s="16" t="n">
        <v>355</v>
      </c>
      <c r="AE138" s="16" t="n">
        <v>346</v>
      </c>
      <c r="AF138" s="16" t="n">
        <v>361</v>
      </c>
      <c r="AG138" s="17" t="n">
        <f aca="false">IF(OR(AF138=0,AE138=0),"",AF138-AE138)</f>
        <v>15</v>
      </c>
      <c r="AH138" s="17" t="n">
        <f aca="false">IF(OR(AF138=0,AE138=0),"",AG138/AE138*100)</f>
        <v>4.33526011560694</v>
      </c>
      <c r="AO138" s="9"/>
      <c r="AP138" s="3"/>
    </row>
    <row r="139" customFormat="false" ht="14.25" hidden="false" customHeight="true" outlineLevel="0" collapsed="false">
      <c r="A139" s="3" t="s">
        <v>90</v>
      </c>
      <c r="B139" s="3" t="s">
        <v>89</v>
      </c>
      <c r="C139" s="3" t="s">
        <v>47</v>
      </c>
      <c r="D139" s="3" t="s">
        <v>93</v>
      </c>
      <c r="E139" s="16" t="n">
        <v>453</v>
      </c>
      <c r="F139" s="16" t="n">
        <v>453</v>
      </c>
      <c r="G139" s="16" t="n">
        <v>418</v>
      </c>
      <c r="H139" s="16" t="n">
        <v>330</v>
      </c>
      <c r="I139" s="16" t="n">
        <v>297</v>
      </c>
      <c r="J139" s="16" t="n">
        <v>299</v>
      </c>
      <c r="K139" s="16" t="n">
        <v>305</v>
      </c>
      <c r="L139" s="16" t="n">
        <v>305</v>
      </c>
      <c r="M139" s="16" t="n">
        <v>287</v>
      </c>
      <c r="N139" s="16" t="n">
        <v>248</v>
      </c>
      <c r="O139" s="16" t="n">
        <v>293</v>
      </c>
      <c r="P139" s="16" t="n">
        <v>274</v>
      </c>
      <c r="Q139" s="16" t="n">
        <v>276</v>
      </c>
      <c r="R139" s="16" t="n">
        <v>276</v>
      </c>
      <c r="S139" s="16" t="n">
        <v>280</v>
      </c>
      <c r="T139" s="16" t="n">
        <v>280</v>
      </c>
      <c r="U139" s="16" t="n">
        <v>270</v>
      </c>
      <c r="V139" s="16" t="n">
        <v>312</v>
      </c>
      <c r="W139" s="16" t="n">
        <v>298</v>
      </c>
      <c r="X139" s="16" t="n">
        <v>310</v>
      </c>
      <c r="Y139" s="16" t="n">
        <v>337</v>
      </c>
      <c r="Z139" s="16" t="n">
        <v>348</v>
      </c>
      <c r="AA139" s="16" t="n">
        <v>325</v>
      </c>
      <c r="AB139" s="16" t="n">
        <v>307</v>
      </c>
      <c r="AC139" s="16" t="n">
        <v>307</v>
      </c>
      <c r="AD139" s="16" t="n">
        <v>335</v>
      </c>
      <c r="AE139" s="16" t="n">
        <v>344</v>
      </c>
      <c r="AF139" s="16" t="n">
        <v>350</v>
      </c>
      <c r="AG139" s="17" t="n">
        <f aca="false">IF(OR(AF139=0,AE139=0),"",AF139-AE139)</f>
        <v>6</v>
      </c>
      <c r="AH139" s="17" t="n">
        <f aca="false">IF(OR(AF139=0,AE139=0),"",AG139/AE139*100)</f>
        <v>1.74418604651163</v>
      </c>
      <c r="AP139" s="3"/>
    </row>
    <row r="140" customFormat="false" ht="14.25" hidden="false" customHeight="true" outlineLevel="0" collapsed="false">
      <c r="A140" s="3" t="s">
        <v>90</v>
      </c>
      <c r="B140" s="3" t="s">
        <v>89</v>
      </c>
      <c r="C140" s="3" t="s">
        <v>47</v>
      </c>
      <c r="D140" s="3" t="s">
        <v>94</v>
      </c>
      <c r="E140" s="16" t="n">
        <v>565</v>
      </c>
      <c r="F140" s="16" t="n">
        <v>565</v>
      </c>
      <c r="G140" s="16" t="n">
        <v>465</v>
      </c>
      <c r="H140" s="16" t="n">
        <v>425</v>
      </c>
      <c r="I140" s="16" t="n">
        <v>425</v>
      </c>
      <c r="J140" s="16" t="n">
        <v>390</v>
      </c>
      <c r="K140" s="16" t="n">
        <v>390</v>
      </c>
      <c r="L140" s="16" t="n">
        <v>400</v>
      </c>
      <c r="M140" s="16" t="n">
        <v>400</v>
      </c>
      <c r="N140" s="16" t="n">
        <v>400</v>
      </c>
      <c r="O140" s="16" t="n">
        <v>335</v>
      </c>
      <c r="P140" s="16" t="n">
        <v>320</v>
      </c>
      <c r="Q140" s="16" t="n">
        <v>315</v>
      </c>
      <c r="R140" s="16" t="n">
        <v>315</v>
      </c>
      <c r="S140" s="16" t="n">
        <v>315</v>
      </c>
      <c r="T140" s="16" t="n">
        <v>315</v>
      </c>
      <c r="U140" s="16" t="n">
        <v>315</v>
      </c>
      <c r="V140" s="16" t="n">
        <v>315</v>
      </c>
      <c r="W140" s="16" t="n">
        <v>325</v>
      </c>
      <c r="X140" s="16" t="n">
        <v>395</v>
      </c>
      <c r="Y140" s="16" t="n">
        <v>395</v>
      </c>
      <c r="Z140" s="16" t="n">
        <v>375</v>
      </c>
      <c r="AA140" s="16" t="n">
        <v>355</v>
      </c>
      <c r="AB140" s="16" t="n">
        <v>350</v>
      </c>
      <c r="AC140" s="16" t="n">
        <v>365</v>
      </c>
      <c r="AD140" s="16" t="n">
        <v>380</v>
      </c>
      <c r="AE140" s="16" t="n">
        <v>400</v>
      </c>
      <c r="AF140" s="16" t="n">
        <v>415</v>
      </c>
      <c r="AG140" s="17" t="n">
        <f aca="false">IF(OR(AF140=0,AE140=0),"",AF140-AE140)</f>
        <v>15</v>
      </c>
      <c r="AH140" s="17" t="n">
        <f aca="false">IF(OR(AF140=0,AE140=0),"",AG140/AE140*100)</f>
        <v>3.75</v>
      </c>
      <c r="AP140" s="3"/>
    </row>
    <row r="141" customFormat="false" ht="14.25" hidden="false" customHeight="true" outlineLevel="0" collapsed="false">
      <c r="A141" s="3"/>
      <c r="B141" s="3" t="s">
        <v>95</v>
      </c>
      <c r="C141" s="3"/>
      <c r="D141" s="3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16"/>
      <c r="AC141" s="16"/>
      <c r="AD141" s="16"/>
      <c r="AE141" s="16"/>
      <c r="AF141" s="16"/>
      <c r="AG141" s="17" t="str">
        <f aca="false">IF(OR(AF141=0,AE141=0),"",AF141-AE141)</f>
        <v/>
      </c>
      <c r="AH141" s="17" t="str">
        <f aca="false">IF(OR(AF141=0,AE141=0),"",AG141/AE141*100)</f>
        <v/>
      </c>
    </row>
    <row r="142" customFormat="false" ht="14.25" hidden="true" customHeight="true" outlineLevel="0" collapsed="false">
      <c r="A142" s="3" t="s">
        <v>90</v>
      </c>
      <c r="B142" s="3" t="s">
        <v>96</v>
      </c>
      <c r="C142" s="3"/>
      <c r="D142" s="3" t="s">
        <v>67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16"/>
      <c r="AC142" s="16"/>
      <c r="AD142" s="16"/>
      <c r="AE142" s="16"/>
      <c r="AF142" s="16"/>
      <c r="AG142" s="17" t="str">
        <f aca="false">IF(OR(AF142=0,AE142=0),"",AF142-AE142)</f>
        <v/>
      </c>
      <c r="AH142" s="17" t="str">
        <f aca="false">IF(OR(AF142=0,AE142=0),"",AG142/AE142*100)</f>
        <v/>
      </c>
    </row>
    <row r="143" customFormat="false" ht="14.25" hidden="false" customHeight="true" outlineLevel="0" collapsed="false">
      <c r="A143" s="3" t="s">
        <v>76</v>
      </c>
      <c r="B143" s="3" t="s">
        <v>97</v>
      </c>
      <c r="C143" s="3"/>
      <c r="D143" s="3" t="s">
        <v>69</v>
      </c>
      <c r="E143" s="16" t="n">
        <v>3500</v>
      </c>
      <c r="F143" s="16" t="n">
        <v>3500</v>
      </c>
      <c r="G143" s="16" t="n">
        <v>3500</v>
      </c>
      <c r="H143" s="16" t="n">
        <v>3500</v>
      </c>
      <c r="I143" s="16" t="n">
        <v>3500</v>
      </c>
      <c r="J143" s="16" t="n">
        <v>3500</v>
      </c>
      <c r="K143" s="16" t="n">
        <v>3500</v>
      </c>
      <c r="L143" s="16" t="n">
        <v>3500</v>
      </c>
      <c r="M143" s="16" t="n">
        <v>3500</v>
      </c>
      <c r="N143" s="16" t="n">
        <v>3500</v>
      </c>
      <c r="O143" s="16" t="n">
        <v>3500</v>
      </c>
      <c r="P143" s="16" t="n">
        <v>3500</v>
      </c>
      <c r="Q143" s="16" t="n">
        <v>3500</v>
      </c>
      <c r="R143" s="16" t="n">
        <v>3500</v>
      </c>
      <c r="S143" s="16" t="n">
        <v>3500</v>
      </c>
      <c r="T143" s="16" t="n">
        <v>3500</v>
      </c>
      <c r="U143" s="16" t="n">
        <v>3500</v>
      </c>
      <c r="V143" s="16" t="n">
        <v>3500</v>
      </c>
      <c r="W143" s="16" t="n">
        <v>3500</v>
      </c>
      <c r="X143" s="16" t="n">
        <v>3500</v>
      </c>
      <c r="Y143" s="16" t="n">
        <v>3500</v>
      </c>
      <c r="Z143" s="16" t="n">
        <v>3500</v>
      </c>
      <c r="AA143" s="16" t="n">
        <v>3500</v>
      </c>
      <c r="AB143" s="16" t="n">
        <v>3500</v>
      </c>
      <c r="AC143" s="16" t="n">
        <v>3500</v>
      </c>
      <c r="AD143" s="16" t="n">
        <v>3500</v>
      </c>
      <c r="AE143" s="16" t="n">
        <v>3500</v>
      </c>
      <c r="AF143" s="16" t="n">
        <v>3500</v>
      </c>
      <c r="AG143" s="17" t="n">
        <f aca="false">IF(OR(AF143=0,AE143=0),"",AF143-AE143)</f>
        <v>0</v>
      </c>
      <c r="AH143" s="17" t="n">
        <f aca="false">IF(OR(AF143=0,AE143=0),"",AG143/AE143*100)</f>
        <v>0</v>
      </c>
    </row>
    <row r="144" customFormat="false" ht="14.25" hidden="false" customHeight="true" outlineLevel="0" collapsed="false">
      <c r="A144" s="15" t="s">
        <v>98</v>
      </c>
      <c r="B144" s="3"/>
      <c r="C144" s="3"/>
      <c r="D144" s="3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  <c r="AB144" s="16"/>
      <c r="AC144" s="16"/>
      <c r="AD144" s="16"/>
      <c r="AE144" s="16"/>
      <c r="AF144" s="16"/>
      <c r="AG144" s="17" t="str">
        <f aca="false">IF(OR(AF144=0,AE144=0),"",AF144-AE144)</f>
        <v/>
      </c>
      <c r="AH144" s="17" t="str">
        <f aca="false">IF(OR(AF144=0,AE144=0),"",AG144/AE144*100)</f>
        <v/>
      </c>
      <c r="AP144" s="3"/>
    </row>
    <row r="145" customFormat="false" ht="14.25" hidden="false" customHeight="true" outlineLevel="0" collapsed="false">
      <c r="A145" s="3"/>
      <c r="B145" s="3" t="s">
        <v>99</v>
      </c>
      <c r="C145" s="3"/>
      <c r="D145" s="3"/>
      <c r="E145" s="16"/>
      <c r="F145" s="16"/>
      <c r="G145" s="16"/>
      <c r="H145" s="16"/>
      <c r="I145" s="16"/>
      <c r="J145" s="16"/>
      <c r="K145" s="16"/>
      <c r="L145" s="16"/>
      <c r="M145" s="16"/>
      <c r="N145" s="16"/>
      <c r="O145" s="16"/>
      <c r="P145" s="16"/>
      <c r="Q145" s="16"/>
      <c r="R145" s="16"/>
      <c r="S145" s="16"/>
      <c r="T145" s="16"/>
      <c r="U145" s="16"/>
      <c r="V145" s="16"/>
      <c r="W145" s="16"/>
      <c r="X145" s="16"/>
      <c r="Y145" s="16"/>
      <c r="Z145" s="16"/>
      <c r="AA145" s="16"/>
      <c r="AB145" s="16"/>
      <c r="AC145" s="16"/>
      <c r="AD145" s="16"/>
      <c r="AE145" s="16"/>
      <c r="AF145" s="16"/>
      <c r="AG145" s="17" t="str">
        <f aca="false">IF(OR(AF145=0,AE145=0),"",AF145-AE145)</f>
        <v/>
      </c>
      <c r="AH145" s="17" t="str">
        <f aca="false">IF(OR(AF145=0,AE145=0),"",AG145/AE145*100)</f>
        <v/>
      </c>
      <c r="AO145" s="9"/>
      <c r="AP145" s="3"/>
    </row>
    <row r="146" customFormat="false" ht="14.25" hidden="false" customHeight="true" outlineLevel="0" collapsed="false">
      <c r="A146" s="3" t="s">
        <v>100</v>
      </c>
      <c r="B146" s="3" t="s">
        <v>78</v>
      </c>
      <c r="C146" s="3" t="s">
        <v>41</v>
      </c>
      <c r="D146" s="3" t="s">
        <v>49</v>
      </c>
      <c r="E146" s="16" t="n">
        <v>11000</v>
      </c>
      <c r="F146" s="16" t="n">
        <v>11000</v>
      </c>
      <c r="G146" s="16" t="n">
        <v>11000</v>
      </c>
      <c r="H146" s="16" t="n">
        <v>11000</v>
      </c>
      <c r="I146" s="16" t="n">
        <v>12000</v>
      </c>
      <c r="J146" s="16" t="n">
        <v>12000</v>
      </c>
      <c r="K146" s="16" t="n">
        <v>12000</v>
      </c>
      <c r="L146" s="16" t="n">
        <v>12000</v>
      </c>
      <c r="M146" s="16" t="n">
        <v>12000</v>
      </c>
      <c r="N146" s="16" t="n">
        <v>12000</v>
      </c>
      <c r="O146" s="16" t="n">
        <v>12000</v>
      </c>
      <c r="P146" s="16" t="n">
        <v>12000</v>
      </c>
      <c r="Q146" s="16" t="n">
        <v>12000</v>
      </c>
      <c r="R146" s="16" t="n">
        <v>12000</v>
      </c>
      <c r="S146" s="16" t="n">
        <v>12000</v>
      </c>
      <c r="T146" s="16" t="n">
        <v>12000</v>
      </c>
      <c r="U146" s="16" t="n">
        <v>12000</v>
      </c>
      <c r="V146" s="16" t="n">
        <v>12000</v>
      </c>
      <c r="W146" s="16" t="n">
        <v>12000</v>
      </c>
      <c r="X146" s="16" t="n">
        <v>12000</v>
      </c>
      <c r="Y146" s="16" t="n">
        <v>12000</v>
      </c>
      <c r="Z146" s="16" t="n">
        <v>12000</v>
      </c>
      <c r="AA146" s="16" t="n">
        <v>12000</v>
      </c>
      <c r="AB146" s="16" t="n">
        <v>12000</v>
      </c>
      <c r="AC146" s="16" t="n">
        <v>12000</v>
      </c>
      <c r="AD146" s="16" t="n">
        <v>12000</v>
      </c>
      <c r="AE146" s="16" t="n">
        <v>12000</v>
      </c>
      <c r="AF146" s="16" t="n">
        <v>12000</v>
      </c>
      <c r="AG146" s="17" t="n">
        <f aca="false">IF(OR(AF146=0,AE146=0),"",AF146-AE146)</f>
        <v>0</v>
      </c>
      <c r="AH146" s="17" t="n">
        <f aca="false">IF(OR(AF146=0,AE146=0),"",AG146/AE146*100)</f>
        <v>0</v>
      </c>
    </row>
    <row r="147" customFormat="false" ht="14.25" hidden="false" customHeight="true" outlineLevel="0" collapsed="false">
      <c r="A147" s="3" t="s">
        <v>100</v>
      </c>
      <c r="B147" s="3" t="s">
        <v>78</v>
      </c>
      <c r="C147" s="3" t="s">
        <v>41</v>
      </c>
      <c r="D147" s="3" t="s">
        <v>69</v>
      </c>
      <c r="E147" s="16" t="n">
        <v>9000</v>
      </c>
      <c r="F147" s="16" t="n">
        <v>9000</v>
      </c>
      <c r="G147" s="16" t="n">
        <v>9000</v>
      </c>
      <c r="H147" s="16" t="n">
        <v>9000</v>
      </c>
      <c r="I147" s="16" t="n">
        <v>9000</v>
      </c>
      <c r="J147" s="16" t="n">
        <v>9000</v>
      </c>
      <c r="K147" s="16" t="n">
        <v>9000</v>
      </c>
      <c r="L147" s="16" t="n">
        <v>9000</v>
      </c>
      <c r="M147" s="16" t="n">
        <v>9000</v>
      </c>
      <c r="N147" s="16" t="n">
        <v>9000</v>
      </c>
      <c r="O147" s="16" t="n">
        <v>9000</v>
      </c>
      <c r="P147" s="16" t="n">
        <v>9000</v>
      </c>
      <c r="Q147" s="16" t="n">
        <v>9000</v>
      </c>
      <c r="R147" s="16" t="n">
        <v>9000</v>
      </c>
      <c r="S147" s="16" t="n">
        <v>9000</v>
      </c>
      <c r="T147" s="16" t="n">
        <v>9000</v>
      </c>
      <c r="U147" s="16" t="n">
        <v>9000</v>
      </c>
      <c r="V147" s="16" t="n">
        <v>9000</v>
      </c>
      <c r="W147" s="16" t="n">
        <v>9000</v>
      </c>
      <c r="X147" s="16" t="n">
        <v>9000</v>
      </c>
      <c r="Y147" s="16" t="n">
        <v>11000</v>
      </c>
      <c r="Z147" s="16" t="n">
        <v>11000</v>
      </c>
      <c r="AA147" s="16" t="n">
        <v>11000</v>
      </c>
      <c r="AB147" s="16" t="n">
        <v>11000</v>
      </c>
      <c r="AC147" s="16" t="n">
        <v>11000</v>
      </c>
      <c r="AD147" s="16" t="n">
        <v>11000</v>
      </c>
      <c r="AE147" s="16" t="n">
        <v>11000</v>
      </c>
      <c r="AF147" s="16" t="n">
        <v>11000</v>
      </c>
      <c r="AG147" s="17" t="n">
        <f aca="false">IF(OR(AF147=0,AE147=0),"",AF147-AE147)</f>
        <v>0</v>
      </c>
      <c r="AH147" s="17" t="n">
        <f aca="false">IF(OR(AF147=0,AE147=0),"",AG147/AE147*100)</f>
        <v>0</v>
      </c>
    </row>
    <row r="148" customFormat="false" ht="14.25" hidden="false" customHeight="true" outlineLevel="0" collapsed="false">
      <c r="A148" s="3" t="s">
        <v>100</v>
      </c>
      <c r="B148" s="3" t="s">
        <v>78</v>
      </c>
      <c r="C148" s="3" t="s">
        <v>41</v>
      </c>
      <c r="D148" s="3" t="s">
        <v>101</v>
      </c>
      <c r="E148" s="16" t="n">
        <v>18000</v>
      </c>
      <c r="F148" s="16" t="n">
        <v>18000</v>
      </c>
      <c r="G148" s="16" t="n">
        <v>18000</v>
      </c>
      <c r="H148" s="16" t="n">
        <v>18000</v>
      </c>
      <c r="I148" s="16" t="n">
        <v>18000</v>
      </c>
      <c r="J148" s="16" t="n">
        <v>18000</v>
      </c>
      <c r="K148" s="16" t="n">
        <v>18000</v>
      </c>
      <c r="L148" s="16" t="n">
        <v>18000</v>
      </c>
      <c r="M148" s="16" t="n">
        <v>18000</v>
      </c>
      <c r="N148" s="16" t="n">
        <v>18000</v>
      </c>
      <c r="O148" s="16" t="n">
        <v>18000</v>
      </c>
      <c r="P148" s="16" t="n">
        <v>18000</v>
      </c>
      <c r="Q148" s="16" t="n">
        <v>18000</v>
      </c>
      <c r="R148" s="16" t="n">
        <v>18000</v>
      </c>
      <c r="S148" s="16" t="n">
        <v>18000</v>
      </c>
      <c r="T148" s="16" t="n">
        <v>18000</v>
      </c>
      <c r="U148" s="16" t="n">
        <v>18000</v>
      </c>
      <c r="V148" s="16" t="n">
        <v>18000</v>
      </c>
      <c r="W148" s="16" t="n">
        <v>18000</v>
      </c>
      <c r="X148" s="16" t="n">
        <v>18000</v>
      </c>
      <c r="Y148" s="16" t="n">
        <v>18000</v>
      </c>
      <c r="Z148" s="16" t="n">
        <v>18000</v>
      </c>
      <c r="AA148" s="16" t="n">
        <v>18000</v>
      </c>
      <c r="AB148" s="16" t="n">
        <v>18000</v>
      </c>
      <c r="AC148" s="16" t="n">
        <v>18000</v>
      </c>
      <c r="AD148" s="16" t="n">
        <v>18000</v>
      </c>
      <c r="AE148" s="16" t="n">
        <v>18000</v>
      </c>
      <c r="AF148" s="16" t="n">
        <v>18000</v>
      </c>
      <c r="AG148" s="17" t="n">
        <f aca="false">IF(OR(AF148=0,AE148=0),"",AF148-AE148)</f>
        <v>0</v>
      </c>
      <c r="AH148" s="17" t="n">
        <f aca="false">IF(OR(AF148=0,AE148=0),"",AG148/AE148*100)</f>
        <v>0</v>
      </c>
    </row>
    <row r="149" customFormat="false" ht="14.25" hidden="false" customHeight="true" outlineLevel="0" collapsed="false">
      <c r="A149" s="3" t="s">
        <v>100</v>
      </c>
      <c r="B149" s="3" t="s">
        <v>77</v>
      </c>
      <c r="C149" s="3" t="s">
        <v>41</v>
      </c>
      <c r="D149" s="3" t="s">
        <v>49</v>
      </c>
      <c r="E149" s="16" t="n">
        <v>13000</v>
      </c>
      <c r="F149" s="16" t="n">
        <v>13000</v>
      </c>
      <c r="G149" s="16" t="n">
        <v>13000</v>
      </c>
      <c r="H149" s="16" t="n">
        <v>13000</v>
      </c>
      <c r="I149" s="16" t="n">
        <v>14000</v>
      </c>
      <c r="J149" s="16" t="n">
        <v>14000</v>
      </c>
      <c r="K149" s="16" t="n">
        <v>14000</v>
      </c>
      <c r="L149" s="16" t="n">
        <v>14000</v>
      </c>
      <c r="M149" s="16" t="n">
        <v>14000</v>
      </c>
      <c r="N149" s="16" t="n">
        <v>14000</v>
      </c>
      <c r="O149" s="16" t="n">
        <v>14000</v>
      </c>
      <c r="P149" s="16" t="n">
        <v>14500</v>
      </c>
      <c r="Q149" s="16" t="n">
        <v>14500</v>
      </c>
      <c r="R149" s="16" t="n">
        <v>14500</v>
      </c>
      <c r="S149" s="16" t="n">
        <v>14500</v>
      </c>
      <c r="T149" s="16" t="n">
        <v>14500</v>
      </c>
      <c r="U149" s="16" t="n">
        <v>14500</v>
      </c>
      <c r="V149" s="16" t="n">
        <v>14500</v>
      </c>
      <c r="W149" s="16" t="n">
        <v>14500</v>
      </c>
      <c r="X149" s="16" t="n">
        <v>14500</v>
      </c>
      <c r="Y149" s="16" t="n">
        <v>14500</v>
      </c>
      <c r="Z149" s="16" t="n">
        <v>14500</v>
      </c>
      <c r="AA149" s="16" t="n">
        <v>14500</v>
      </c>
      <c r="AB149" s="16" t="n">
        <v>14500</v>
      </c>
      <c r="AC149" s="16" t="n">
        <v>14500</v>
      </c>
      <c r="AD149" s="16" t="n">
        <v>14500</v>
      </c>
      <c r="AE149" s="16" t="n">
        <v>14500</v>
      </c>
      <c r="AF149" s="16" t="n">
        <v>14500</v>
      </c>
      <c r="AG149" s="17" t="n">
        <f aca="false">IF(OR(AF149=0,AE149=0),"",AF149-AE149)</f>
        <v>0</v>
      </c>
      <c r="AH149" s="17" t="n">
        <f aca="false">IF(OR(AF149=0,AE149=0),"",AG149/AE149*100)</f>
        <v>0</v>
      </c>
    </row>
    <row r="150" customFormat="false" ht="14.25" hidden="false" customHeight="true" outlineLevel="0" collapsed="false">
      <c r="A150" s="3" t="s">
        <v>100</v>
      </c>
      <c r="B150" s="3" t="s">
        <v>77</v>
      </c>
      <c r="C150" s="3" t="s">
        <v>41</v>
      </c>
      <c r="D150" s="3" t="s">
        <v>101</v>
      </c>
      <c r="E150" s="16" t="n">
        <v>20000</v>
      </c>
      <c r="F150" s="16" t="n">
        <v>20000</v>
      </c>
      <c r="G150" s="16" t="n">
        <v>20000</v>
      </c>
      <c r="H150" s="16" t="n">
        <v>20000</v>
      </c>
      <c r="I150" s="16" t="n">
        <v>20000</v>
      </c>
      <c r="J150" s="16" t="n">
        <v>20000</v>
      </c>
      <c r="K150" s="16" t="n">
        <v>20000</v>
      </c>
      <c r="L150" s="16" t="n">
        <v>20000</v>
      </c>
      <c r="M150" s="16" t="n">
        <v>20000</v>
      </c>
      <c r="N150" s="16" t="n">
        <v>20000</v>
      </c>
      <c r="O150" s="16" t="n">
        <v>20000</v>
      </c>
      <c r="P150" s="16" t="n">
        <v>20000</v>
      </c>
      <c r="Q150" s="16" t="n">
        <v>20000</v>
      </c>
      <c r="R150" s="16" t="n">
        <v>20000</v>
      </c>
      <c r="S150" s="16" t="n">
        <v>20000</v>
      </c>
      <c r="T150" s="16" t="n">
        <v>20000</v>
      </c>
      <c r="U150" s="16" t="n">
        <v>20000</v>
      </c>
      <c r="V150" s="16" t="n">
        <v>20000</v>
      </c>
      <c r="W150" s="16" t="n">
        <v>20000</v>
      </c>
      <c r="X150" s="16" t="n">
        <v>20000</v>
      </c>
      <c r="Y150" s="16" t="n">
        <v>20000</v>
      </c>
      <c r="Z150" s="16" t="n">
        <v>20000</v>
      </c>
      <c r="AA150" s="16" t="n">
        <v>20000</v>
      </c>
      <c r="AB150" s="16" t="n">
        <v>20000</v>
      </c>
      <c r="AC150" s="16" t="n">
        <v>20000</v>
      </c>
      <c r="AD150" s="16" t="n">
        <v>20000</v>
      </c>
      <c r="AE150" s="16" t="n">
        <v>20000</v>
      </c>
      <c r="AF150" s="16" t="n">
        <v>20000</v>
      </c>
      <c r="AG150" s="17" t="n">
        <f aca="false">IF(OR(AF150=0,AE150=0),"",AF150-AE150)</f>
        <v>0</v>
      </c>
      <c r="AH150" s="17" t="n">
        <f aca="false">IF(OR(AF150=0,AE150=0),"",AG150/AE150*100)</f>
        <v>0</v>
      </c>
    </row>
    <row r="151" customFormat="false" ht="14.25" hidden="false" customHeight="true" outlineLevel="0" collapsed="false">
      <c r="A151" s="3" t="s">
        <v>100</v>
      </c>
      <c r="B151" s="3" t="s">
        <v>79</v>
      </c>
      <c r="C151" s="3" t="s">
        <v>41</v>
      </c>
      <c r="D151" s="3" t="s">
        <v>101</v>
      </c>
      <c r="E151" s="16" t="n">
        <v>20000</v>
      </c>
      <c r="F151" s="16" t="n">
        <v>20000</v>
      </c>
      <c r="G151" s="16" t="n">
        <v>20000</v>
      </c>
      <c r="H151" s="16" t="n">
        <v>20000</v>
      </c>
      <c r="I151" s="16" t="n">
        <v>20000</v>
      </c>
      <c r="J151" s="16" t="n">
        <v>20000</v>
      </c>
      <c r="K151" s="16" t="n">
        <v>20000</v>
      </c>
      <c r="L151" s="16" t="n">
        <v>20000</v>
      </c>
      <c r="M151" s="16" t="n">
        <v>20000</v>
      </c>
      <c r="N151" s="16" t="n">
        <v>20000</v>
      </c>
      <c r="O151" s="16" t="n">
        <v>20000</v>
      </c>
      <c r="P151" s="16" t="n">
        <v>20000</v>
      </c>
      <c r="Q151" s="16" t="n">
        <v>20000</v>
      </c>
      <c r="R151" s="16" t="n">
        <v>20000</v>
      </c>
      <c r="S151" s="16" t="n">
        <v>20000</v>
      </c>
      <c r="T151" s="16" t="n">
        <v>20000</v>
      </c>
      <c r="U151" s="16" t="n">
        <v>20000</v>
      </c>
      <c r="V151" s="16" t="n">
        <v>20000</v>
      </c>
      <c r="W151" s="16" t="n">
        <v>20000</v>
      </c>
      <c r="X151" s="16" t="n">
        <v>20000</v>
      </c>
      <c r="Y151" s="16" t="n">
        <v>20000</v>
      </c>
      <c r="Z151" s="16" t="n">
        <v>20000</v>
      </c>
      <c r="AA151" s="16" t="n">
        <v>20000</v>
      </c>
      <c r="AB151" s="16" t="n">
        <v>20000</v>
      </c>
      <c r="AC151" s="16" t="n">
        <v>20000</v>
      </c>
      <c r="AD151" s="16" t="n">
        <v>20000</v>
      </c>
      <c r="AE151" s="16" t="n">
        <v>20000</v>
      </c>
      <c r="AF151" s="16" t="n">
        <v>20000</v>
      </c>
      <c r="AG151" s="17" t="n">
        <f aca="false">IF(OR(AF151=0,AE151=0),"",AF151-AE151)</f>
        <v>0</v>
      </c>
      <c r="AH151" s="17" t="n">
        <f aca="false">IF(OR(AF151=0,AE151=0),"",AG151/AE151*100)</f>
        <v>0</v>
      </c>
    </row>
    <row r="152" customFormat="false" ht="14.25" hidden="false" customHeight="true" outlineLevel="0" collapsed="false">
      <c r="A152" s="3" t="s">
        <v>102</v>
      </c>
      <c r="B152" s="3" t="s">
        <v>78</v>
      </c>
      <c r="C152" s="3" t="s">
        <v>41</v>
      </c>
      <c r="D152" s="3" t="s">
        <v>101</v>
      </c>
      <c r="E152" s="16" t="n">
        <v>25000</v>
      </c>
      <c r="F152" s="16" t="n">
        <v>25000</v>
      </c>
      <c r="G152" s="16" t="n">
        <v>25000</v>
      </c>
      <c r="H152" s="16" t="n">
        <v>20000</v>
      </c>
      <c r="I152" s="16" t="n">
        <v>20000</v>
      </c>
      <c r="J152" s="16" t="n">
        <v>20000</v>
      </c>
      <c r="K152" s="16" t="n">
        <v>20000</v>
      </c>
      <c r="L152" s="16" t="n">
        <v>20000</v>
      </c>
      <c r="M152" s="16" t="n">
        <v>20000</v>
      </c>
      <c r="N152" s="16" t="n">
        <v>20000</v>
      </c>
      <c r="O152" s="16" t="n">
        <v>20000</v>
      </c>
      <c r="P152" s="16" t="n">
        <v>20000</v>
      </c>
      <c r="Q152" s="16" t="n">
        <v>22000</v>
      </c>
      <c r="R152" s="16" t="n">
        <v>22000</v>
      </c>
      <c r="S152" s="16" t="n">
        <v>22000</v>
      </c>
      <c r="T152" s="16" t="n">
        <v>22000</v>
      </c>
      <c r="U152" s="16" t="n">
        <v>22000</v>
      </c>
      <c r="V152" s="16" t="n">
        <v>22000</v>
      </c>
      <c r="W152" s="16" t="n">
        <v>22000</v>
      </c>
      <c r="X152" s="16" t="n">
        <v>22000</v>
      </c>
      <c r="Y152" s="16" t="n">
        <v>22000</v>
      </c>
      <c r="Z152" s="16" t="n">
        <v>22000</v>
      </c>
      <c r="AA152" s="16" t="n">
        <v>22000</v>
      </c>
      <c r="AB152" s="16" t="n">
        <v>22000</v>
      </c>
      <c r="AC152" s="16" t="n">
        <v>22000</v>
      </c>
      <c r="AD152" s="16" t="n">
        <v>22000</v>
      </c>
      <c r="AE152" s="16" t="n">
        <v>22000</v>
      </c>
      <c r="AF152" s="16" t="n">
        <v>22000</v>
      </c>
      <c r="AG152" s="17" t="n">
        <f aca="false">IF(OR(AF152=0,AE152=0),"",AF152-AE152)</f>
        <v>0</v>
      </c>
      <c r="AH152" s="17" t="n">
        <f aca="false">IF(OR(AF152=0,AE152=0),"",AG152/AE152*100)</f>
        <v>0</v>
      </c>
    </row>
    <row r="153" customFormat="false" ht="14.25" hidden="false" customHeight="true" outlineLevel="0" collapsed="false">
      <c r="A153" s="3" t="s">
        <v>102</v>
      </c>
      <c r="B153" s="3" t="s">
        <v>77</v>
      </c>
      <c r="C153" s="3" t="s">
        <v>41</v>
      </c>
      <c r="D153" s="3" t="s">
        <v>101</v>
      </c>
      <c r="E153" s="16" t="n">
        <v>26000</v>
      </c>
      <c r="F153" s="16" t="n">
        <v>26000</v>
      </c>
      <c r="G153" s="16" t="n">
        <v>26000</v>
      </c>
      <c r="H153" s="16" t="n">
        <v>20000</v>
      </c>
      <c r="I153" s="16" t="n">
        <v>20000</v>
      </c>
      <c r="J153" s="16" t="n">
        <v>20000</v>
      </c>
      <c r="K153" s="16" t="n">
        <v>20000</v>
      </c>
      <c r="L153" s="16" t="n">
        <v>20000</v>
      </c>
      <c r="M153" s="16" t="n">
        <v>20000</v>
      </c>
      <c r="N153" s="16" t="n">
        <v>20000</v>
      </c>
      <c r="O153" s="16" t="n">
        <v>20000</v>
      </c>
      <c r="P153" s="16" t="n">
        <v>20000</v>
      </c>
      <c r="Q153" s="16" t="n">
        <v>22000</v>
      </c>
      <c r="R153" s="16" t="n">
        <v>22000</v>
      </c>
      <c r="S153" s="16" t="n">
        <v>22000</v>
      </c>
      <c r="T153" s="16" t="n">
        <v>22000</v>
      </c>
      <c r="U153" s="16" t="n">
        <v>22000</v>
      </c>
      <c r="V153" s="16" t="n">
        <v>22000</v>
      </c>
      <c r="W153" s="16" t="n">
        <v>22000</v>
      </c>
      <c r="X153" s="16" t="n">
        <v>23000</v>
      </c>
      <c r="Y153" s="16" t="n">
        <v>23000</v>
      </c>
      <c r="Z153" s="16" t="n">
        <v>23000</v>
      </c>
      <c r="AA153" s="16" t="n">
        <v>22000</v>
      </c>
      <c r="AB153" s="16" t="n">
        <v>22000</v>
      </c>
      <c r="AC153" s="16" t="n">
        <v>22000</v>
      </c>
      <c r="AD153" s="16" t="n">
        <v>22000</v>
      </c>
      <c r="AE153" s="16" t="n">
        <v>22000</v>
      </c>
      <c r="AF153" s="16" t="n">
        <v>22000</v>
      </c>
      <c r="AG153" s="17" t="n">
        <f aca="false">IF(OR(AF153=0,AE153=0),"",AF153-AE153)</f>
        <v>0</v>
      </c>
      <c r="AH153" s="17" t="n">
        <f aca="false">IF(OR(AF153=0,AE153=0),"",AG153/AE153*100)</f>
        <v>0</v>
      </c>
    </row>
    <row r="154" customFormat="false" ht="14.25" hidden="false" customHeight="true" outlineLevel="0" collapsed="false">
      <c r="A154" s="3" t="s">
        <v>102</v>
      </c>
      <c r="B154" s="3" t="s">
        <v>79</v>
      </c>
      <c r="C154" s="3" t="s">
        <v>41</v>
      </c>
      <c r="D154" s="3" t="s">
        <v>101</v>
      </c>
      <c r="E154" s="16" t="n">
        <v>26000</v>
      </c>
      <c r="F154" s="16" t="n">
        <v>26000</v>
      </c>
      <c r="G154" s="16" t="n">
        <v>26000</v>
      </c>
      <c r="H154" s="16" t="n">
        <v>21000</v>
      </c>
      <c r="I154" s="16" t="n">
        <v>21000</v>
      </c>
      <c r="J154" s="16" t="n">
        <v>21000</v>
      </c>
      <c r="K154" s="16" t="n">
        <v>21000</v>
      </c>
      <c r="L154" s="16" t="n">
        <v>21000</v>
      </c>
      <c r="M154" s="16" t="n">
        <v>21000</v>
      </c>
      <c r="N154" s="16" t="n">
        <v>21000</v>
      </c>
      <c r="O154" s="16" t="n">
        <v>21000</v>
      </c>
      <c r="P154" s="16" t="n">
        <v>21000</v>
      </c>
      <c r="Q154" s="16" t="n">
        <v>23000</v>
      </c>
      <c r="R154" s="16" t="n">
        <v>23000</v>
      </c>
      <c r="S154" s="16" t="n">
        <v>23000</v>
      </c>
      <c r="T154" s="16" t="n">
        <v>23000</v>
      </c>
      <c r="U154" s="16" t="n">
        <v>23000</v>
      </c>
      <c r="V154" s="16" t="n">
        <v>23000</v>
      </c>
      <c r="W154" s="16" t="n">
        <v>23000</v>
      </c>
      <c r="X154" s="16" t="n">
        <v>23000</v>
      </c>
      <c r="Y154" s="16" t="n">
        <v>23000</v>
      </c>
      <c r="Z154" s="16" t="n">
        <v>23000</v>
      </c>
      <c r="AA154" s="16" t="n">
        <v>23000</v>
      </c>
      <c r="AB154" s="16" t="n">
        <v>23000</v>
      </c>
      <c r="AC154" s="16" t="n">
        <v>23000</v>
      </c>
      <c r="AD154" s="16" t="n">
        <v>23000</v>
      </c>
      <c r="AE154" s="16" t="n">
        <v>23000</v>
      </c>
      <c r="AF154" s="16" t="n">
        <v>23000</v>
      </c>
      <c r="AG154" s="17" t="n">
        <f aca="false">IF(OR(AF154=0,AE154=0),"",AF154-AE154)</f>
        <v>0</v>
      </c>
      <c r="AH154" s="17" t="n">
        <f aca="false">IF(OR(AF154=0,AE154=0),"",AG154/AE154*100)</f>
        <v>0</v>
      </c>
    </row>
    <row r="155" customFormat="false" ht="14.25" hidden="false" customHeight="true" outlineLevel="0" collapsed="false">
      <c r="A155" s="3"/>
      <c r="B155" s="3" t="s">
        <v>80</v>
      </c>
      <c r="C155" s="3"/>
      <c r="D155" s="3"/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16"/>
      <c r="Y155" s="16"/>
      <c r="Z155" s="16"/>
      <c r="AA155" s="16"/>
      <c r="AB155" s="16"/>
      <c r="AC155" s="16"/>
      <c r="AD155" s="16"/>
      <c r="AE155" s="16"/>
      <c r="AF155" s="16"/>
      <c r="AG155" s="17" t="str">
        <f aca="false">IF(OR(AF155=0,AE155=0),"",AF155-AE155)</f>
        <v/>
      </c>
      <c r="AH155" s="17" t="str">
        <f aca="false">IF(OR(AF155=0,AE155=0),"",AG155/AE155*100)</f>
        <v/>
      </c>
    </row>
    <row r="156" customFormat="false" ht="14.25" hidden="false" customHeight="true" outlineLevel="0" collapsed="false">
      <c r="A156" s="3" t="s">
        <v>100</v>
      </c>
      <c r="B156" s="3" t="s">
        <v>77</v>
      </c>
      <c r="C156" s="3" t="s">
        <v>41</v>
      </c>
      <c r="D156" s="3" t="s">
        <v>49</v>
      </c>
      <c r="E156" s="16" t="n">
        <v>10000</v>
      </c>
      <c r="F156" s="16" t="n">
        <v>10000</v>
      </c>
      <c r="G156" s="16" t="n">
        <v>10000</v>
      </c>
      <c r="H156" s="16" t="n">
        <v>10000</v>
      </c>
      <c r="I156" s="16" t="n">
        <v>11000</v>
      </c>
      <c r="J156" s="16" t="n">
        <v>11000</v>
      </c>
      <c r="K156" s="16" t="n">
        <v>11000</v>
      </c>
      <c r="L156" s="16" t="n">
        <v>8500</v>
      </c>
      <c r="M156" s="16" t="n">
        <v>8500</v>
      </c>
      <c r="N156" s="16" t="n">
        <v>8500</v>
      </c>
      <c r="O156" s="16" t="n">
        <v>8500</v>
      </c>
      <c r="P156" s="16" t="n">
        <v>8500</v>
      </c>
      <c r="Q156" s="16" t="n">
        <v>8500</v>
      </c>
      <c r="R156" s="16" t="n">
        <v>8500</v>
      </c>
      <c r="S156" s="16" t="n">
        <v>8500</v>
      </c>
      <c r="T156" s="16" t="n">
        <v>8500</v>
      </c>
      <c r="U156" s="16" t="n">
        <v>8500</v>
      </c>
      <c r="V156" s="16" t="n">
        <v>8500</v>
      </c>
      <c r="W156" s="16" t="n">
        <v>8500</v>
      </c>
      <c r="X156" s="16" t="n">
        <v>8500</v>
      </c>
      <c r="Y156" s="16" t="n">
        <v>8500</v>
      </c>
      <c r="Z156" s="16" t="n">
        <v>8500</v>
      </c>
      <c r="AA156" s="16" t="n">
        <v>8500</v>
      </c>
      <c r="AB156" s="16" t="n">
        <v>8500</v>
      </c>
      <c r="AC156" s="16" t="n">
        <v>8500</v>
      </c>
      <c r="AD156" s="16" t="n">
        <v>8500</v>
      </c>
      <c r="AE156" s="16" t="n">
        <v>8500</v>
      </c>
      <c r="AF156" s="16" t="n">
        <v>9000</v>
      </c>
      <c r="AG156" s="17" t="n">
        <f aca="false">IF(OR(AF156=0,AE156=0),"",AF156-AE156)</f>
        <v>500</v>
      </c>
      <c r="AH156" s="17" t="n">
        <f aca="false">IF(OR(AF156=0,AE156=0),"",AG156/AE156*100)</f>
        <v>5.88235294117647</v>
      </c>
      <c r="AN156" s="3"/>
    </row>
    <row r="157" customFormat="false" ht="14.25" hidden="false" customHeight="true" outlineLevel="0" collapsed="false">
      <c r="A157" s="3" t="s">
        <v>100</v>
      </c>
      <c r="B157" s="3" t="s">
        <v>77</v>
      </c>
      <c r="C157" s="3" t="s">
        <v>41</v>
      </c>
      <c r="D157" s="3" t="s">
        <v>101</v>
      </c>
      <c r="E157" s="16" t="n">
        <v>19000</v>
      </c>
      <c r="F157" s="16" t="n">
        <v>19000</v>
      </c>
      <c r="G157" s="16" t="n">
        <v>19000</v>
      </c>
      <c r="H157" s="16" t="n">
        <v>19000</v>
      </c>
      <c r="I157" s="16" t="n">
        <v>19000</v>
      </c>
      <c r="J157" s="16" t="n">
        <v>19000</v>
      </c>
      <c r="K157" s="16" t="n">
        <v>19000</v>
      </c>
      <c r="L157" s="16" t="n">
        <v>19000</v>
      </c>
      <c r="M157" s="16" t="n">
        <v>19000</v>
      </c>
      <c r="N157" s="16" t="n">
        <v>19000</v>
      </c>
      <c r="O157" s="16" t="n">
        <v>19000</v>
      </c>
      <c r="P157" s="16" t="n">
        <v>19000</v>
      </c>
      <c r="Q157" s="16" t="n">
        <v>19000</v>
      </c>
      <c r="R157" s="16" t="n">
        <v>19000</v>
      </c>
      <c r="S157" s="16" t="n">
        <v>19000</v>
      </c>
      <c r="T157" s="16" t="n">
        <v>19000</v>
      </c>
      <c r="U157" s="16" t="n">
        <v>19000</v>
      </c>
      <c r="V157" s="16" t="n">
        <v>19000</v>
      </c>
      <c r="W157" s="16" t="n">
        <v>19000</v>
      </c>
      <c r="X157" s="16" t="n">
        <v>19000</v>
      </c>
      <c r="Y157" s="16" t="n">
        <v>19000</v>
      </c>
      <c r="Z157" s="16" t="n">
        <v>19000</v>
      </c>
      <c r="AA157" s="16" t="n">
        <v>19000</v>
      </c>
      <c r="AB157" s="16" t="n">
        <v>19000</v>
      </c>
      <c r="AC157" s="16" t="n">
        <v>19000</v>
      </c>
      <c r="AD157" s="16" t="n">
        <v>19000</v>
      </c>
      <c r="AE157" s="16" t="n">
        <v>19000</v>
      </c>
      <c r="AF157" s="16" t="n">
        <v>19000</v>
      </c>
      <c r="AG157" s="17" t="n">
        <f aca="false">IF(OR(AF157=0,AE157=0),"",AF157-AE157)</f>
        <v>0</v>
      </c>
      <c r="AH157" s="17" t="n">
        <f aca="false">IF(OR(AF157=0,AE157=0),"",AG157/AE157*100)</f>
        <v>0</v>
      </c>
      <c r="AN157" s="3"/>
    </row>
    <row r="158" customFormat="false" ht="14.25" hidden="false" customHeight="true" outlineLevel="0" collapsed="false">
      <c r="A158" s="3" t="s">
        <v>100</v>
      </c>
      <c r="B158" s="3" t="s">
        <v>79</v>
      </c>
      <c r="C158" s="3" t="s">
        <v>41</v>
      </c>
      <c r="D158" s="3" t="s">
        <v>101</v>
      </c>
      <c r="E158" s="16" t="n">
        <v>19000</v>
      </c>
      <c r="F158" s="16" t="n">
        <v>19000</v>
      </c>
      <c r="G158" s="16" t="n">
        <v>19000</v>
      </c>
      <c r="H158" s="16" t="n">
        <v>19000</v>
      </c>
      <c r="I158" s="16" t="n">
        <v>19000</v>
      </c>
      <c r="J158" s="16" t="n">
        <v>19000</v>
      </c>
      <c r="K158" s="16" t="n">
        <v>19000</v>
      </c>
      <c r="L158" s="16" t="n">
        <v>19000</v>
      </c>
      <c r="M158" s="16" t="n">
        <v>19000</v>
      </c>
      <c r="N158" s="16" t="n">
        <v>19000</v>
      </c>
      <c r="O158" s="16" t="n">
        <v>19000</v>
      </c>
      <c r="P158" s="16" t="n">
        <v>19000</v>
      </c>
      <c r="Q158" s="16" t="n">
        <v>19000</v>
      </c>
      <c r="R158" s="16" t="n">
        <v>19000</v>
      </c>
      <c r="S158" s="16" t="n">
        <v>19000</v>
      </c>
      <c r="T158" s="16" t="n">
        <v>19000</v>
      </c>
      <c r="U158" s="16" t="n">
        <v>19000</v>
      </c>
      <c r="V158" s="16" t="n">
        <v>19000</v>
      </c>
      <c r="W158" s="16" t="n">
        <v>19000</v>
      </c>
      <c r="X158" s="16" t="n">
        <v>19000</v>
      </c>
      <c r="Y158" s="16" t="n">
        <v>19000</v>
      </c>
      <c r="Z158" s="16" t="n">
        <v>19000</v>
      </c>
      <c r="AA158" s="16" t="n">
        <v>19000</v>
      </c>
      <c r="AB158" s="16" t="n">
        <v>19000</v>
      </c>
      <c r="AC158" s="16" t="n">
        <v>19000</v>
      </c>
      <c r="AD158" s="16" t="n">
        <v>19000</v>
      </c>
      <c r="AE158" s="16" t="n">
        <v>19000</v>
      </c>
      <c r="AF158" s="16" t="n">
        <v>19000</v>
      </c>
      <c r="AG158" s="17" t="n">
        <f aca="false">IF(OR(AF158=0,AE158=0),"",AF158-AE158)</f>
        <v>0</v>
      </c>
      <c r="AH158" s="17" t="n">
        <f aca="false">IF(OR(AF158=0,AE158=0),"",AG158/AE158*100)</f>
        <v>0</v>
      </c>
      <c r="AN158" s="3"/>
    </row>
    <row r="159" customFormat="false" ht="14.25" hidden="false" customHeight="true" outlineLevel="0" collapsed="false">
      <c r="A159" s="3" t="s">
        <v>102</v>
      </c>
      <c r="B159" s="3" t="s">
        <v>77</v>
      </c>
      <c r="C159" s="3" t="s">
        <v>41</v>
      </c>
      <c r="D159" s="3" t="s">
        <v>101</v>
      </c>
      <c r="E159" s="16" t="n">
        <v>25000</v>
      </c>
      <c r="F159" s="16" t="n">
        <v>25000</v>
      </c>
      <c r="G159" s="16" t="n">
        <v>25000</v>
      </c>
      <c r="H159" s="16" t="n">
        <v>20000</v>
      </c>
      <c r="I159" s="16" t="n">
        <v>20000</v>
      </c>
      <c r="J159" s="16" t="n">
        <v>20000</v>
      </c>
      <c r="K159" s="16" t="n">
        <v>20000</v>
      </c>
      <c r="L159" s="16" t="n">
        <v>20000</v>
      </c>
      <c r="M159" s="16" t="n">
        <v>20000</v>
      </c>
      <c r="N159" s="16" t="n">
        <v>20000</v>
      </c>
      <c r="O159" s="16" t="n">
        <v>20000</v>
      </c>
      <c r="P159" s="16" t="n">
        <v>20000</v>
      </c>
      <c r="Q159" s="16" t="n">
        <v>23000</v>
      </c>
      <c r="R159" s="16" t="n">
        <v>23000</v>
      </c>
      <c r="S159" s="16" t="n">
        <v>23000</v>
      </c>
      <c r="T159" s="16" t="n">
        <v>23000</v>
      </c>
      <c r="U159" s="16" t="n">
        <v>23000</v>
      </c>
      <c r="V159" s="16" t="n">
        <v>23000</v>
      </c>
      <c r="W159" s="16" t="n">
        <v>23000</v>
      </c>
      <c r="X159" s="16" t="n">
        <v>23000</v>
      </c>
      <c r="Y159" s="16" t="n">
        <v>23000</v>
      </c>
      <c r="Z159" s="16" t="n">
        <v>23000</v>
      </c>
      <c r="AA159" s="16" t="n">
        <v>23000</v>
      </c>
      <c r="AB159" s="16" t="n">
        <v>23000</v>
      </c>
      <c r="AC159" s="16" t="n">
        <v>23000</v>
      </c>
      <c r="AD159" s="16" t="n">
        <v>23000</v>
      </c>
      <c r="AE159" s="16" t="n">
        <v>23000</v>
      </c>
      <c r="AF159" s="16" t="n">
        <v>23000</v>
      </c>
      <c r="AG159" s="17" t="n">
        <f aca="false">IF(OR(AF159=0,AE159=0),"",AF159-AE159)</f>
        <v>0</v>
      </c>
      <c r="AH159" s="17" t="n">
        <f aca="false">IF(OR(AF159=0,AE159=0),"",AG159/AE159*100)</f>
        <v>0</v>
      </c>
      <c r="AN159" s="9"/>
      <c r="AO159" s="3"/>
    </row>
    <row r="160" customFormat="false" ht="14.25" hidden="false" customHeight="true" outlineLevel="0" collapsed="false">
      <c r="A160" s="3" t="s">
        <v>102</v>
      </c>
      <c r="B160" s="3" t="s">
        <v>79</v>
      </c>
      <c r="C160" s="3" t="s">
        <v>41</v>
      </c>
      <c r="D160" s="3" t="s">
        <v>101</v>
      </c>
      <c r="E160" s="16" t="n">
        <v>25000</v>
      </c>
      <c r="F160" s="16" t="n">
        <v>25000</v>
      </c>
      <c r="G160" s="16" t="n">
        <v>25000</v>
      </c>
      <c r="H160" s="16" t="n">
        <v>20000</v>
      </c>
      <c r="I160" s="16" t="n">
        <v>20000</v>
      </c>
      <c r="J160" s="16" t="n">
        <v>20000</v>
      </c>
      <c r="K160" s="16" t="n">
        <v>20000</v>
      </c>
      <c r="L160" s="16" t="n">
        <v>20000</v>
      </c>
      <c r="M160" s="16" t="n">
        <v>20000</v>
      </c>
      <c r="N160" s="16" t="n">
        <v>20000</v>
      </c>
      <c r="O160" s="16" t="n">
        <v>20000</v>
      </c>
      <c r="P160" s="16" t="n">
        <v>20000</v>
      </c>
      <c r="Q160" s="16" t="n">
        <v>23000</v>
      </c>
      <c r="R160" s="16" t="n">
        <v>23000</v>
      </c>
      <c r="S160" s="16" t="n">
        <v>23000</v>
      </c>
      <c r="T160" s="16" t="n">
        <v>23000</v>
      </c>
      <c r="U160" s="16" t="n">
        <v>23000</v>
      </c>
      <c r="V160" s="16" t="n">
        <v>23000</v>
      </c>
      <c r="W160" s="16" t="n">
        <v>23000</v>
      </c>
      <c r="X160" s="16" t="n">
        <v>23000</v>
      </c>
      <c r="Y160" s="16" t="n">
        <v>23000</v>
      </c>
      <c r="Z160" s="16" t="n">
        <v>23000</v>
      </c>
      <c r="AA160" s="16" t="n">
        <v>23000</v>
      </c>
      <c r="AB160" s="16" t="n">
        <v>23000</v>
      </c>
      <c r="AC160" s="16" t="n">
        <v>23000</v>
      </c>
      <c r="AD160" s="16" t="n">
        <v>23000</v>
      </c>
      <c r="AE160" s="16" t="n">
        <v>23000</v>
      </c>
      <c r="AF160" s="16" t="n">
        <v>23000</v>
      </c>
      <c r="AG160" s="17" t="n">
        <f aca="false">IF(OR(AF160=0,AE160=0),"",AF160-AE160)</f>
        <v>0</v>
      </c>
      <c r="AH160" s="17" t="n">
        <f aca="false">IF(OR(AF160=0,AE160=0),"",AG160/AE160*100)</f>
        <v>0</v>
      </c>
      <c r="AN160" s="3"/>
      <c r="AO160" s="3"/>
    </row>
    <row r="161" customFormat="false" ht="14.25" hidden="false" customHeight="true" outlineLevel="0" collapsed="false">
      <c r="A161" s="3"/>
      <c r="B161" s="3" t="s">
        <v>103</v>
      </c>
      <c r="C161" s="3"/>
      <c r="D161" s="3"/>
      <c r="E161" s="16"/>
      <c r="F161" s="16"/>
      <c r="G161" s="16"/>
      <c r="H161" s="16"/>
      <c r="I161" s="16"/>
      <c r="J161" s="16"/>
      <c r="K161" s="16"/>
      <c r="L161" s="16"/>
      <c r="M161" s="16"/>
      <c r="N161" s="16"/>
      <c r="O161" s="16"/>
      <c r="P161" s="16"/>
      <c r="Q161" s="16"/>
      <c r="R161" s="16"/>
      <c r="S161" s="16"/>
      <c r="T161" s="16"/>
      <c r="U161" s="16"/>
      <c r="V161" s="16"/>
      <c r="W161" s="16"/>
      <c r="X161" s="16"/>
      <c r="Y161" s="16"/>
      <c r="Z161" s="16"/>
      <c r="AA161" s="16"/>
      <c r="AB161" s="16"/>
      <c r="AC161" s="16"/>
      <c r="AD161" s="16"/>
      <c r="AE161" s="16"/>
      <c r="AF161" s="16"/>
      <c r="AG161" s="17" t="str">
        <f aca="false">IF(OR(AF161=0,AE161=0),"",AF161-AE161)</f>
        <v/>
      </c>
      <c r="AH161" s="17" t="str">
        <f aca="false">IF(OR(AF161=0,AE161=0),"",AG161/AE161*100)</f>
        <v/>
      </c>
      <c r="AN161" s="9"/>
      <c r="AO161" s="3"/>
    </row>
    <row r="162" customFormat="false" ht="14.25" hidden="false" customHeight="true" outlineLevel="0" collapsed="false">
      <c r="A162" s="3" t="s">
        <v>100</v>
      </c>
      <c r="B162" s="3" t="s">
        <v>82</v>
      </c>
      <c r="C162" s="3" t="s">
        <v>41</v>
      </c>
      <c r="D162" s="3" t="s">
        <v>49</v>
      </c>
      <c r="E162" s="16" t="n">
        <v>7600</v>
      </c>
      <c r="F162" s="16" t="n">
        <v>7600</v>
      </c>
      <c r="G162" s="16" t="n">
        <v>7600</v>
      </c>
      <c r="H162" s="16" t="n">
        <v>7600</v>
      </c>
      <c r="I162" s="16" t="n">
        <v>7600</v>
      </c>
      <c r="J162" s="16" t="n">
        <v>7600</v>
      </c>
      <c r="K162" s="16" t="n">
        <v>7600</v>
      </c>
      <c r="L162" s="16" t="n">
        <v>7500</v>
      </c>
      <c r="M162" s="16" t="n">
        <v>7500</v>
      </c>
      <c r="N162" s="16" t="n">
        <v>7500</v>
      </c>
      <c r="O162" s="16" t="n">
        <v>7400</v>
      </c>
      <c r="P162" s="16" t="n">
        <v>7400</v>
      </c>
      <c r="Q162" s="16" t="n">
        <v>7400</v>
      </c>
      <c r="R162" s="16" t="n">
        <v>7400</v>
      </c>
      <c r="S162" s="16" t="n">
        <v>7400</v>
      </c>
      <c r="T162" s="16" t="n">
        <v>7400</v>
      </c>
      <c r="U162" s="16" t="n">
        <v>7400</v>
      </c>
      <c r="V162" s="16" t="n">
        <v>7400</v>
      </c>
      <c r="W162" s="16" t="n">
        <v>7400</v>
      </c>
      <c r="X162" s="16" t="n">
        <v>7500</v>
      </c>
      <c r="Y162" s="16" t="n">
        <v>7500</v>
      </c>
      <c r="Z162" s="16" t="n">
        <v>7500</v>
      </c>
      <c r="AA162" s="16" t="n">
        <v>9500</v>
      </c>
      <c r="AB162" s="16" t="n">
        <v>7500</v>
      </c>
      <c r="AC162" s="16" t="n">
        <v>7500</v>
      </c>
      <c r="AD162" s="16" t="n">
        <v>7500</v>
      </c>
      <c r="AE162" s="16" t="n">
        <v>7500</v>
      </c>
      <c r="AF162" s="16" t="n">
        <v>8000</v>
      </c>
      <c r="AG162" s="17" t="n">
        <f aca="false">IF(OR(AF162=0,AE162=0),"",AF162-AE162)</f>
        <v>500</v>
      </c>
      <c r="AH162" s="17" t="n">
        <f aca="false">IF(OR(AF162=0,AE162=0),"",AG162/AE162*100)</f>
        <v>6.66666666666667</v>
      </c>
      <c r="AO162" s="3"/>
    </row>
    <row r="163" customFormat="false" ht="14.25" hidden="false" customHeight="true" outlineLevel="0" collapsed="false">
      <c r="A163" s="3" t="s">
        <v>100</v>
      </c>
      <c r="B163" s="3" t="s">
        <v>82</v>
      </c>
      <c r="C163" s="3" t="s">
        <v>41</v>
      </c>
      <c r="D163" s="3" t="s">
        <v>101</v>
      </c>
      <c r="E163" s="16" t="n">
        <v>14000</v>
      </c>
      <c r="F163" s="16" t="n">
        <v>14000</v>
      </c>
      <c r="G163" s="16" t="n">
        <v>14000</v>
      </c>
      <c r="H163" s="16" t="n">
        <v>14000</v>
      </c>
      <c r="I163" s="16" t="n">
        <v>14000</v>
      </c>
      <c r="J163" s="16" t="n">
        <v>14000</v>
      </c>
      <c r="K163" s="16" t="n">
        <v>14000</v>
      </c>
      <c r="L163" s="16" t="n">
        <v>14000</v>
      </c>
      <c r="M163" s="16" t="n">
        <v>14000</v>
      </c>
      <c r="N163" s="16" t="n">
        <v>14000</v>
      </c>
      <c r="O163" s="16" t="n">
        <v>14000</v>
      </c>
      <c r="P163" s="16" t="n">
        <v>14000</v>
      </c>
      <c r="Q163" s="16" t="n">
        <v>14000</v>
      </c>
      <c r="R163" s="16" t="n">
        <v>14000</v>
      </c>
      <c r="S163" s="16" t="n">
        <v>14000</v>
      </c>
      <c r="T163" s="16" t="n">
        <v>14000</v>
      </c>
      <c r="U163" s="16" t="n">
        <v>14000</v>
      </c>
      <c r="V163" s="16" t="n">
        <v>14000</v>
      </c>
      <c r="W163" s="16" t="n">
        <v>14000</v>
      </c>
      <c r="X163" s="16" t="n">
        <v>14000</v>
      </c>
      <c r="Y163" s="16" t="n">
        <v>14000</v>
      </c>
      <c r="Z163" s="16" t="n">
        <v>14000</v>
      </c>
      <c r="AA163" s="16" t="n">
        <v>14000</v>
      </c>
      <c r="AB163" s="16" t="n">
        <v>14000</v>
      </c>
      <c r="AC163" s="16" t="n">
        <v>14000</v>
      </c>
      <c r="AD163" s="16" t="n">
        <v>14000</v>
      </c>
      <c r="AE163" s="16" t="n">
        <v>14000</v>
      </c>
      <c r="AF163" s="16" t="n">
        <v>14000</v>
      </c>
      <c r="AG163" s="17" t="n">
        <f aca="false">IF(OR(AF163=0,AE163=0),"",AF163-AE163)</f>
        <v>0</v>
      </c>
      <c r="AH163" s="17" t="n">
        <f aca="false">IF(OR(AF163=0,AE163=0),"",AG163/AE163*100)</f>
        <v>0</v>
      </c>
      <c r="AN163" s="10"/>
      <c r="AO163" s="3"/>
    </row>
    <row r="164" customFormat="false" ht="14.25" hidden="false" customHeight="true" outlineLevel="0" collapsed="false">
      <c r="A164" s="3" t="s">
        <v>102</v>
      </c>
      <c r="B164" s="3" t="s">
        <v>82</v>
      </c>
      <c r="C164" s="3" t="s">
        <v>41</v>
      </c>
      <c r="D164" s="3" t="s">
        <v>101</v>
      </c>
      <c r="E164" s="16" t="n">
        <v>15000</v>
      </c>
      <c r="F164" s="16" t="n">
        <v>15000</v>
      </c>
      <c r="G164" s="16" t="n">
        <v>15000</v>
      </c>
      <c r="H164" s="16" t="n">
        <v>13000</v>
      </c>
      <c r="I164" s="16" t="n">
        <v>13000</v>
      </c>
      <c r="J164" s="16" t="n">
        <v>14000</v>
      </c>
      <c r="K164" s="16" t="n">
        <v>14000</v>
      </c>
      <c r="L164" s="16" t="n">
        <v>14000</v>
      </c>
      <c r="M164" s="16" t="n">
        <v>14000</v>
      </c>
      <c r="N164" s="16" t="n">
        <v>14000</v>
      </c>
      <c r="O164" s="16" t="n">
        <v>14000</v>
      </c>
      <c r="P164" s="16" t="n">
        <v>14000</v>
      </c>
      <c r="Q164" s="16" t="n">
        <v>14000</v>
      </c>
      <c r="R164" s="16" t="n">
        <v>14000</v>
      </c>
      <c r="S164" s="16" t="n">
        <v>14000</v>
      </c>
      <c r="T164" s="16" t="n">
        <v>14000</v>
      </c>
      <c r="U164" s="16" t="n">
        <v>14000</v>
      </c>
      <c r="V164" s="16" t="n">
        <v>14000</v>
      </c>
      <c r="W164" s="16" t="n">
        <v>14000</v>
      </c>
      <c r="X164" s="16" t="n">
        <v>14000</v>
      </c>
      <c r="Y164" s="16" t="n">
        <v>14000</v>
      </c>
      <c r="Z164" s="16" t="n">
        <v>14000</v>
      </c>
      <c r="AA164" s="16" t="n">
        <v>14000</v>
      </c>
      <c r="AB164" s="16" t="n">
        <v>14000</v>
      </c>
      <c r="AC164" s="16" t="n">
        <v>14000</v>
      </c>
      <c r="AD164" s="16" t="n">
        <v>14000</v>
      </c>
      <c r="AE164" s="16" t="n">
        <v>14000</v>
      </c>
      <c r="AF164" s="16" t="n">
        <v>14000</v>
      </c>
      <c r="AG164" s="17" t="n">
        <f aca="false">IF(OR(AF164=0,AE164=0),"",AF164-AE164)</f>
        <v>0</v>
      </c>
      <c r="AH164" s="17" t="n">
        <f aca="false">IF(OR(AF164=0,AE164=0),"",AG164/AE164*100)</f>
        <v>0</v>
      </c>
    </row>
    <row r="165" customFormat="false" ht="14.25" hidden="true" customHeight="true" outlineLevel="0" collapsed="false">
      <c r="A165" s="3"/>
      <c r="B165" s="3"/>
      <c r="C165" s="3"/>
      <c r="D165" s="3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  <c r="AB165" s="16"/>
      <c r="AC165" s="16"/>
      <c r="AD165" s="16"/>
      <c r="AE165" s="16"/>
      <c r="AF165" s="16"/>
      <c r="AG165" s="17" t="str">
        <f aca="false">IF(OR(AF165=0,AE165=0),"",AF165-AE165)</f>
        <v/>
      </c>
      <c r="AH165" s="17" t="str">
        <f aca="false">IF(OR(AF165=0,AE165=0),"",AG165/AE165*100)</f>
        <v/>
      </c>
    </row>
    <row r="166" customFormat="false" ht="14.25" hidden="false" customHeight="true" outlineLevel="0" collapsed="false">
      <c r="A166" s="15" t="s">
        <v>104</v>
      </c>
      <c r="B166" s="3"/>
      <c r="C166" s="3"/>
      <c r="D166" s="3"/>
      <c r="E166" s="16"/>
      <c r="F166" s="16"/>
      <c r="G166" s="16"/>
      <c r="H166" s="16"/>
      <c r="I166" s="16"/>
      <c r="J166" s="16"/>
      <c r="K166" s="16"/>
      <c r="L166" s="16"/>
      <c r="M166" s="16"/>
      <c r="N166" s="16"/>
      <c r="O166" s="16"/>
      <c r="P166" s="16"/>
      <c r="Q166" s="16"/>
      <c r="R166" s="16"/>
      <c r="S166" s="16"/>
      <c r="T166" s="16"/>
      <c r="U166" s="16"/>
      <c r="V166" s="16"/>
      <c r="W166" s="16"/>
      <c r="X166" s="16"/>
      <c r="Y166" s="16"/>
      <c r="Z166" s="16"/>
      <c r="AA166" s="16"/>
      <c r="AB166" s="16"/>
      <c r="AC166" s="16"/>
      <c r="AD166" s="16"/>
      <c r="AE166" s="16"/>
      <c r="AF166" s="16"/>
      <c r="AG166" s="17" t="str">
        <f aca="false">IF(OR(AF166=0,AE166=0),"",AF166-AE166)</f>
        <v/>
      </c>
      <c r="AH166" s="17" t="str">
        <f aca="false">IF(OR(AF166=0,AE166=0),"",AG166/AE166*100)</f>
        <v/>
      </c>
    </row>
    <row r="167" customFormat="false" ht="14.25" hidden="false" customHeight="true" outlineLevel="0" collapsed="false">
      <c r="A167" s="3"/>
      <c r="B167" s="3" t="s">
        <v>105</v>
      </c>
      <c r="C167" s="3"/>
      <c r="D167" s="3"/>
      <c r="E167" s="16"/>
      <c r="F167" s="16"/>
      <c r="G167" s="16"/>
      <c r="H167" s="16"/>
      <c r="I167" s="16"/>
      <c r="J167" s="16"/>
      <c r="K167" s="16"/>
      <c r="L167" s="16"/>
      <c r="M167" s="16"/>
      <c r="N167" s="16"/>
      <c r="O167" s="16"/>
      <c r="P167" s="16"/>
      <c r="Q167" s="16"/>
      <c r="R167" s="16"/>
      <c r="S167" s="16"/>
      <c r="T167" s="16"/>
      <c r="U167" s="16"/>
      <c r="V167" s="16"/>
      <c r="W167" s="16"/>
      <c r="X167" s="16"/>
      <c r="Y167" s="16"/>
      <c r="Z167" s="16"/>
      <c r="AA167" s="16"/>
      <c r="AB167" s="16"/>
      <c r="AC167" s="16"/>
      <c r="AD167" s="16"/>
      <c r="AE167" s="16"/>
      <c r="AF167" s="16"/>
      <c r="AG167" s="17" t="str">
        <f aca="false">IF(OR(AF167=0,AE167=0),"",AF167-AE167)</f>
        <v/>
      </c>
      <c r="AH167" s="17" t="str">
        <f aca="false">IF(OR(AF167=0,AE167=0),"",AG167/AE167*100)</f>
        <v/>
      </c>
    </row>
    <row r="168" customFormat="false" ht="14.25" hidden="false" customHeight="true" outlineLevel="0" collapsed="false">
      <c r="A168" s="3" t="s">
        <v>106</v>
      </c>
      <c r="B168" s="3" t="s">
        <v>107</v>
      </c>
      <c r="C168" s="3" t="s">
        <v>108</v>
      </c>
      <c r="D168" s="3" t="s">
        <v>92</v>
      </c>
      <c r="E168" s="16"/>
      <c r="F168" s="16"/>
      <c r="G168" s="16"/>
      <c r="H168" s="16" t="n">
        <v>5000</v>
      </c>
      <c r="I168" s="16" t="n">
        <v>5000</v>
      </c>
      <c r="J168" s="16" t="n">
        <v>5000</v>
      </c>
      <c r="K168" s="16" t="n">
        <v>5000</v>
      </c>
      <c r="L168" s="16" t="n">
        <v>5000</v>
      </c>
      <c r="M168" s="16" t="n">
        <v>4700</v>
      </c>
      <c r="N168" s="16" t="n">
        <v>4800</v>
      </c>
      <c r="O168" s="16" t="n">
        <v>4900</v>
      </c>
      <c r="P168" s="16" t="n">
        <v>5000</v>
      </c>
      <c r="Q168" s="16" t="n">
        <v>4500</v>
      </c>
      <c r="R168" s="16" t="n">
        <v>5000</v>
      </c>
      <c r="S168" s="16" t="n">
        <v>5000</v>
      </c>
      <c r="T168" s="16" t="n">
        <v>5000</v>
      </c>
      <c r="U168" s="16" t="n">
        <v>5000</v>
      </c>
      <c r="V168" s="16" t="n">
        <v>5000</v>
      </c>
      <c r="W168" s="16" t="n">
        <v>5000</v>
      </c>
      <c r="X168" s="16"/>
      <c r="Y168" s="16" t="n">
        <v>6000</v>
      </c>
      <c r="Z168" s="16"/>
      <c r="AA168" s="16"/>
      <c r="AB168" s="16" t="n">
        <v>5500</v>
      </c>
      <c r="AC168" s="16" t="n">
        <v>6500</v>
      </c>
      <c r="AD168" s="16" t="n">
        <v>6500</v>
      </c>
      <c r="AE168" s="16"/>
      <c r="AF168" s="16" t="n">
        <v>6500</v>
      </c>
      <c r="AG168" s="17" t="str">
        <f aca="false">IF(OR(AF168=0,AE168=0),"",AF168-AE168)</f>
        <v/>
      </c>
      <c r="AH168" s="17" t="str">
        <f aca="false">IF(OR(AF168=0,AE168=0),"",AG168/AE168*100)</f>
        <v/>
      </c>
    </row>
    <row r="169" customFormat="false" ht="14.25" hidden="false" customHeight="true" outlineLevel="0" collapsed="false">
      <c r="A169" s="3" t="s">
        <v>106</v>
      </c>
      <c r="B169" s="3" t="s">
        <v>85</v>
      </c>
      <c r="C169" s="3" t="s">
        <v>91</v>
      </c>
      <c r="D169" s="3" t="s">
        <v>92</v>
      </c>
      <c r="E169" s="16" t="n">
        <v>750</v>
      </c>
      <c r="F169" s="16" t="n">
        <v>722</v>
      </c>
      <c r="G169" s="16" t="n">
        <v>667</v>
      </c>
      <c r="H169" s="16" t="n">
        <v>639</v>
      </c>
      <c r="I169" s="16" t="n">
        <v>556</v>
      </c>
      <c r="J169" s="16" t="n">
        <v>556</v>
      </c>
      <c r="K169" s="16" t="n">
        <v>544</v>
      </c>
      <c r="L169" s="16" t="n">
        <v>572</v>
      </c>
      <c r="M169" s="16" t="n">
        <v>544</v>
      </c>
      <c r="N169" s="16" t="n">
        <v>544</v>
      </c>
      <c r="O169" s="16" t="n">
        <v>500</v>
      </c>
      <c r="P169" s="16" t="n">
        <v>500</v>
      </c>
      <c r="Q169" s="16" t="n">
        <v>500</v>
      </c>
      <c r="R169" s="16" t="n">
        <v>506</v>
      </c>
      <c r="S169" s="16" t="n">
        <v>472</v>
      </c>
      <c r="T169" s="16" t="n">
        <v>494</v>
      </c>
      <c r="U169" s="16" t="n">
        <v>500</v>
      </c>
      <c r="V169" s="16" t="n">
        <v>500</v>
      </c>
      <c r="W169" s="16" t="n">
        <v>556</v>
      </c>
      <c r="X169" s="16" t="n">
        <v>583</v>
      </c>
      <c r="Y169" s="16" t="n">
        <v>600</v>
      </c>
      <c r="Z169" s="16" t="n">
        <v>628</v>
      </c>
      <c r="AA169" s="16" t="n">
        <v>667</v>
      </c>
      <c r="AB169" s="16" t="n">
        <v>667</v>
      </c>
      <c r="AC169" s="16" t="n">
        <v>706</v>
      </c>
      <c r="AD169" s="16" t="n">
        <v>722</v>
      </c>
      <c r="AE169" s="16" t="n">
        <v>750</v>
      </c>
      <c r="AF169" s="16" t="n">
        <v>750</v>
      </c>
      <c r="AG169" s="17" t="n">
        <f aca="false">IF(OR(AF169=0,AE169=0),"",AF169-AE169)</f>
        <v>0</v>
      </c>
      <c r="AH169" s="17" t="n">
        <f aca="false">IF(OR(AF169=0,AE169=0),"",AG169/AE169*100)</f>
        <v>0</v>
      </c>
    </row>
    <row r="170" customFormat="false" ht="14.25" hidden="false" customHeight="true" outlineLevel="0" collapsed="false">
      <c r="A170" s="3" t="s">
        <v>106</v>
      </c>
      <c r="B170" s="3" t="s">
        <v>85</v>
      </c>
      <c r="C170" s="3" t="s">
        <v>47</v>
      </c>
      <c r="D170" s="3" t="s">
        <v>93</v>
      </c>
      <c r="E170" s="16" t="n">
        <v>872</v>
      </c>
      <c r="F170" s="16" t="n">
        <v>858</v>
      </c>
      <c r="G170" s="16" t="n">
        <v>754</v>
      </c>
      <c r="H170" s="16" t="n">
        <v>610</v>
      </c>
      <c r="I170" s="16" t="n">
        <v>711</v>
      </c>
      <c r="J170" s="16" t="n">
        <v>700</v>
      </c>
      <c r="K170" s="16" t="n">
        <v>639</v>
      </c>
      <c r="L170" s="16" t="n">
        <v>623</v>
      </c>
      <c r="M170" s="16" t="n">
        <v>625</v>
      </c>
      <c r="N170" s="16" t="n">
        <v>616</v>
      </c>
      <c r="O170" s="16" t="n">
        <v>669</v>
      </c>
      <c r="P170" s="16" t="n">
        <v>638</v>
      </c>
      <c r="Q170" s="16" t="n">
        <v>617</v>
      </c>
      <c r="R170" s="16" t="n">
        <v>697</v>
      </c>
      <c r="S170" s="16" t="n">
        <v>581</v>
      </c>
      <c r="T170" s="16" t="n">
        <v>591</v>
      </c>
      <c r="U170" s="16" t="n">
        <v>591</v>
      </c>
      <c r="V170" s="16" t="n">
        <v>650</v>
      </c>
      <c r="W170" s="16" t="n">
        <v>656</v>
      </c>
      <c r="X170" s="16" t="n">
        <v>658</v>
      </c>
      <c r="Y170" s="16" t="n">
        <v>678</v>
      </c>
      <c r="Z170" s="16" t="n">
        <v>704</v>
      </c>
      <c r="AA170" s="16" t="n">
        <v>783</v>
      </c>
      <c r="AB170" s="16" t="n">
        <v>769</v>
      </c>
      <c r="AC170" s="16" t="n">
        <v>780</v>
      </c>
      <c r="AD170" s="16" t="n">
        <v>767</v>
      </c>
      <c r="AE170" s="16" t="n">
        <v>806</v>
      </c>
      <c r="AF170" s="16" t="n">
        <v>797</v>
      </c>
      <c r="AG170" s="17" t="n">
        <f aca="false">IF(OR(AF170=0,AE170=0),"",AF170-AE170)</f>
        <v>-9</v>
      </c>
      <c r="AH170" s="17" t="n">
        <f aca="false">IF(OR(AF170=0,AE170=0),"",AG170/AE170*100)</f>
        <v>-1.1166253101737</v>
      </c>
    </row>
    <row r="171" customFormat="false" ht="14.25" hidden="false" customHeight="true" outlineLevel="0" collapsed="false">
      <c r="A171" s="3" t="s">
        <v>106</v>
      </c>
      <c r="B171" s="3" t="s">
        <v>87</v>
      </c>
      <c r="C171" s="3" t="s">
        <v>91</v>
      </c>
      <c r="D171" s="3" t="s">
        <v>92</v>
      </c>
      <c r="E171" s="16" t="n">
        <v>467</v>
      </c>
      <c r="F171" s="16"/>
      <c r="G171" s="16" t="n">
        <v>433</v>
      </c>
      <c r="H171" s="16" t="n">
        <v>400</v>
      </c>
      <c r="I171" s="16" t="n">
        <v>367</v>
      </c>
      <c r="J171" s="16" t="n">
        <v>373</v>
      </c>
      <c r="K171" s="16" t="n">
        <v>357</v>
      </c>
      <c r="L171" s="16" t="n">
        <v>373</v>
      </c>
      <c r="M171" s="16" t="n">
        <v>333</v>
      </c>
      <c r="N171" s="16" t="n">
        <v>333</v>
      </c>
      <c r="O171" s="16" t="n">
        <v>333</v>
      </c>
      <c r="P171" s="16" t="n">
        <v>327</v>
      </c>
      <c r="Q171" s="16" t="n">
        <v>333</v>
      </c>
      <c r="R171" s="16" t="n">
        <v>333</v>
      </c>
      <c r="S171" s="16" t="n">
        <v>350</v>
      </c>
      <c r="T171" s="16" t="n">
        <v>357</v>
      </c>
      <c r="U171" s="16" t="n">
        <v>333</v>
      </c>
      <c r="V171" s="16" t="n">
        <v>333</v>
      </c>
      <c r="W171" s="16" t="n">
        <v>400</v>
      </c>
      <c r="X171" s="16" t="n">
        <v>400</v>
      </c>
      <c r="Y171" s="16" t="n">
        <v>400</v>
      </c>
      <c r="Z171" s="16" t="n">
        <v>400</v>
      </c>
      <c r="AA171" s="16" t="n">
        <v>433</v>
      </c>
      <c r="AB171" s="16" t="n">
        <v>433</v>
      </c>
      <c r="AC171" s="16" t="n">
        <v>457</v>
      </c>
      <c r="AD171" s="16" t="n">
        <v>467</v>
      </c>
      <c r="AE171" s="16" t="n">
        <v>483</v>
      </c>
      <c r="AF171" s="16" t="n">
        <v>483</v>
      </c>
      <c r="AG171" s="17" t="n">
        <f aca="false">IF(OR(AF171=0,AE171=0),"",AF171-AE171)</f>
        <v>0</v>
      </c>
      <c r="AH171" s="17" t="n">
        <f aca="false">IF(OR(AF171=0,AE171=0),"",AG171/AE171*100)</f>
        <v>0</v>
      </c>
    </row>
    <row r="172" customFormat="false" ht="14.25" hidden="false" customHeight="true" outlineLevel="0" collapsed="false">
      <c r="A172" s="3" t="s">
        <v>106</v>
      </c>
      <c r="B172" s="3" t="s">
        <v>89</v>
      </c>
      <c r="C172" s="3" t="s">
        <v>91</v>
      </c>
      <c r="D172" s="3" t="s">
        <v>92</v>
      </c>
      <c r="E172" s="16" t="n">
        <v>320</v>
      </c>
      <c r="F172" s="16"/>
      <c r="G172" s="16" t="n">
        <v>280</v>
      </c>
      <c r="H172" s="16" t="n">
        <v>280</v>
      </c>
      <c r="I172" s="16" t="n">
        <v>260</v>
      </c>
      <c r="J172" s="16" t="n">
        <v>260</v>
      </c>
      <c r="K172" s="16" t="n">
        <v>260</v>
      </c>
      <c r="L172" s="16" t="n">
        <v>260</v>
      </c>
      <c r="M172" s="16" t="n">
        <v>240</v>
      </c>
      <c r="N172" s="16" t="n">
        <v>240</v>
      </c>
      <c r="O172" s="16" t="n">
        <v>240</v>
      </c>
      <c r="P172" s="16" t="n">
        <v>240</v>
      </c>
      <c r="Q172" s="16" t="n">
        <v>240</v>
      </c>
      <c r="R172" s="16" t="n">
        <v>240</v>
      </c>
      <c r="S172" s="16" t="n">
        <v>220</v>
      </c>
      <c r="T172" s="16" t="n">
        <v>240</v>
      </c>
      <c r="U172" s="16" t="n">
        <v>240</v>
      </c>
      <c r="V172" s="16" t="n">
        <v>232</v>
      </c>
      <c r="W172" s="16" t="n">
        <v>260</v>
      </c>
      <c r="X172" s="16" t="n">
        <v>260</v>
      </c>
      <c r="Y172" s="16" t="n">
        <v>260</v>
      </c>
      <c r="Z172" s="16" t="n">
        <v>260</v>
      </c>
      <c r="AA172" s="16" t="n">
        <v>280</v>
      </c>
      <c r="AB172" s="16" t="n">
        <v>280</v>
      </c>
      <c r="AC172" s="16" t="n">
        <v>280</v>
      </c>
      <c r="AD172" s="16" t="n">
        <v>280</v>
      </c>
      <c r="AE172" s="16" t="n">
        <v>300</v>
      </c>
      <c r="AF172" s="16" t="n">
        <v>300</v>
      </c>
      <c r="AG172" s="17" t="n">
        <f aca="false">IF(OR(AF172=0,AE172=0),"",AF172-AE172)</f>
        <v>0</v>
      </c>
      <c r="AH172" s="17" t="n">
        <f aca="false">IF(OR(AF172=0,AE172=0),"",AG172/AE172*100)</f>
        <v>0</v>
      </c>
    </row>
    <row r="173" customFormat="false" ht="14.25" hidden="false" customHeight="true" outlineLevel="0" collapsed="false">
      <c r="A173" s="3" t="s">
        <v>100</v>
      </c>
      <c r="B173" s="3" t="s">
        <v>85</v>
      </c>
      <c r="C173" s="3" t="s">
        <v>47</v>
      </c>
      <c r="D173" s="3" t="s">
        <v>49</v>
      </c>
      <c r="E173" s="16" t="n">
        <v>585</v>
      </c>
      <c r="F173" s="16" t="n">
        <v>585</v>
      </c>
      <c r="G173" s="16" t="n">
        <v>585</v>
      </c>
      <c r="H173" s="16" t="n">
        <v>585</v>
      </c>
      <c r="I173" s="16" t="n">
        <v>590</v>
      </c>
      <c r="J173" s="16" t="n">
        <v>590</v>
      </c>
      <c r="K173" s="16" t="n">
        <v>590</v>
      </c>
      <c r="L173" s="16" t="n">
        <v>585</v>
      </c>
      <c r="M173" s="16" t="n">
        <v>585</v>
      </c>
      <c r="N173" s="16" t="n">
        <v>560</v>
      </c>
      <c r="O173" s="16" t="n">
        <v>540</v>
      </c>
      <c r="P173" s="16" t="n">
        <v>540</v>
      </c>
      <c r="Q173" s="16" t="n">
        <v>540</v>
      </c>
      <c r="R173" s="16" t="n">
        <v>540</v>
      </c>
      <c r="S173" s="16" t="n">
        <v>540</v>
      </c>
      <c r="T173" s="16" t="n">
        <v>540</v>
      </c>
      <c r="U173" s="16" t="n">
        <v>540</v>
      </c>
      <c r="V173" s="16" t="n">
        <v>540</v>
      </c>
      <c r="W173" s="16" t="n">
        <v>540</v>
      </c>
      <c r="X173" s="16" t="n">
        <v>540</v>
      </c>
      <c r="Y173" s="16" t="n">
        <v>580</v>
      </c>
      <c r="Z173" s="16" t="n">
        <v>580</v>
      </c>
      <c r="AA173" s="16" t="n">
        <v>580</v>
      </c>
      <c r="AB173" s="16" t="n">
        <v>580</v>
      </c>
      <c r="AC173" s="16" t="n">
        <v>580</v>
      </c>
      <c r="AD173" s="16" t="n">
        <v>580</v>
      </c>
      <c r="AE173" s="16" t="n">
        <v>580</v>
      </c>
      <c r="AF173" s="16" t="n">
        <v>590</v>
      </c>
      <c r="AG173" s="17" t="n">
        <f aca="false">IF(OR(AF173=0,AE173=0),"",AF173-AE173)</f>
        <v>10</v>
      </c>
      <c r="AH173" s="17" t="n">
        <f aca="false">IF(OR(AF173=0,AE173=0),"",AG173/AE173*100)</f>
        <v>1.72413793103448</v>
      </c>
    </row>
    <row r="174" customFormat="false" ht="14.25" hidden="false" customHeight="true" outlineLevel="0" collapsed="false">
      <c r="A174" s="3" t="s">
        <v>100</v>
      </c>
      <c r="B174" s="3" t="s">
        <v>85</v>
      </c>
      <c r="C174" s="3" t="s">
        <v>47</v>
      </c>
      <c r="D174" s="3" t="s">
        <v>69</v>
      </c>
      <c r="E174" s="16" t="n">
        <v>775</v>
      </c>
      <c r="F174" s="16" t="n">
        <v>775</v>
      </c>
      <c r="G174" s="16" t="n">
        <v>775</v>
      </c>
      <c r="H174" s="16" t="n">
        <v>575</v>
      </c>
      <c r="I174" s="16" t="n">
        <v>495</v>
      </c>
      <c r="J174" s="16" t="n">
        <v>470</v>
      </c>
      <c r="K174" s="16" t="n">
        <v>500</v>
      </c>
      <c r="L174" s="16" t="n">
        <v>500</v>
      </c>
      <c r="M174" s="16" t="n">
        <v>520</v>
      </c>
      <c r="N174" s="16" t="n">
        <v>525</v>
      </c>
      <c r="O174" s="16" t="n">
        <v>525</v>
      </c>
      <c r="P174" s="16" t="n">
        <v>525</v>
      </c>
      <c r="Q174" s="16" t="n">
        <v>455</v>
      </c>
      <c r="R174" s="16" t="n">
        <v>455</v>
      </c>
      <c r="S174" s="16" t="n">
        <v>500</v>
      </c>
      <c r="T174" s="16" t="n">
        <v>440</v>
      </c>
      <c r="U174" s="16" t="n">
        <v>440</v>
      </c>
      <c r="V174" s="16" t="n">
        <v>440</v>
      </c>
      <c r="W174" s="16" t="n">
        <v>440</v>
      </c>
      <c r="X174" s="16" t="n">
        <v>490</v>
      </c>
      <c r="Y174" s="16" t="n">
        <v>520</v>
      </c>
      <c r="Z174" s="16" t="n">
        <v>520</v>
      </c>
      <c r="AA174" s="16" t="n">
        <v>520</v>
      </c>
      <c r="AB174" s="16" t="n">
        <v>520</v>
      </c>
      <c r="AC174" s="16" t="n">
        <v>520</v>
      </c>
      <c r="AD174" s="16" t="n">
        <v>525</v>
      </c>
      <c r="AE174" s="16" t="n">
        <v>525</v>
      </c>
      <c r="AF174" s="16" t="n">
        <v>525</v>
      </c>
      <c r="AG174" s="17" t="n">
        <f aca="false">IF(OR(AF174=0,AE174=0),"",AF174-AE174)</f>
        <v>0</v>
      </c>
      <c r="AH174" s="17" t="n">
        <f aca="false">IF(OR(AF174=0,AE174=0),"",AG174/AE174*100)</f>
        <v>0</v>
      </c>
    </row>
    <row r="175" customFormat="false" ht="14.25" hidden="false" customHeight="true" outlineLevel="0" collapsed="false">
      <c r="A175" s="3" t="s">
        <v>100</v>
      </c>
      <c r="B175" s="3" t="s">
        <v>85</v>
      </c>
      <c r="C175" s="3" t="s">
        <v>47</v>
      </c>
      <c r="D175" s="3" t="s">
        <v>68</v>
      </c>
      <c r="E175" s="16"/>
      <c r="F175" s="16"/>
      <c r="G175" s="16" t="n">
        <v>557</v>
      </c>
      <c r="H175" s="16"/>
      <c r="I175" s="16" t="n">
        <v>450</v>
      </c>
      <c r="J175" s="16"/>
      <c r="K175" s="16" t="n">
        <v>525</v>
      </c>
      <c r="L175" s="16"/>
      <c r="M175" s="16" t="n">
        <v>525</v>
      </c>
      <c r="N175" s="16"/>
      <c r="O175" s="16" t="n">
        <v>525</v>
      </c>
      <c r="P175" s="16"/>
      <c r="Q175" s="16" t="n">
        <v>500</v>
      </c>
      <c r="R175" s="16"/>
      <c r="S175" s="16"/>
      <c r="T175" s="16" t="n">
        <v>450</v>
      </c>
      <c r="U175" s="16"/>
      <c r="V175" s="16" t="n">
        <v>450</v>
      </c>
      <c r="W175" s="16"/>
      <c r="X175" s="16" t="n">
        <v>500</v>
      </c>
      <c r="Y175" s="16"/>
      <c r="Z175" s="16" t="n">
        <v>500</v>
      </c>
      <c r="AA175" s="16"/>
      <c r="AB175" s="16" t="n">
        <v>525</v>
      </c>
      <c r="AC175" s="16"/>
      <c r="AD175" s="16" t="n">
        <v>525</v>
      </c>
      <c r="AE175" s="16"/>
      <c r="AF175" s="16"/>
      <c r="AG175" s="17" t="str">
        <f aca="false">IF(OR(AF175=0,AE175=0),"",AF175-AE175)</f>
        <v/>
      </c>
      <c r="AH175" s="17" t="str">
        <f aca="false">IF(OR(AF175=0,AE175=0),"",AG175/AE175*100)</f>
        <v/>
      </c>
    </row>
    <row r="176" customFormat="false" ht="14.25" hidden="true" customHeight="true" outlineLevel="0" collapsed="false">
      <c r="A176" s="3" t="s">
        <v>100</v>
      </c>
      <c r="B176" s="3" t="s">
        <v>85</v>
      </c>
      <c r="C176" s="3" t="s">
        <v>47</v>
      </c>
      <c r="D176" s="3" t="s">
        <v>101</v>
      </c>
      <c r="E176" s="16" t="n">
        <v>862</v>
      </c>
      <c r="F176" s="16" t="n">
        <v>862</v>
      </c>
      <c r="G176" s="16" t="n">
        <v>865</v>
      </c>
      <c r="H176" s="16" t="n">
        <v>825</v>
      </c>
      <c r="I176" s="16" t="n">
        <v>825</v>
      </c>
      <c r="J176" s="16" t="n">
        <v>500</v>
      </c>
      <c r="K176" s="16" t="n">
        <v>500</v>
      </c>
      <c r="L176" s="16" t="n">
        <v>500</v>
      </c>
      <c r="M176" s="16" t="n">
        <v>500</v>
      </c>
      <c r="N176" s="16" t="n">
        <v>500</v>
      </c>
      <c r="O176" s="16" t="n">
        <v>500</v>
      </c>
      <c r="P176" s="16" t="n">
        <v>500</v>
      </c>
      <c r="Q176" s="16" t="n">
        <v>475</v>
      </c>
      <c r="R176" s="16" t="n">
        <v>475</v>
      </c>
      <c r="S176" s="16" t="n">
        <v>475</v>
      </c>
      <c r="T176" s="16" t="n">
        <v>475</v>
      </c>
      <c r="U176" s="16" t="n">
        <v>475</v>
      </c>
      <c r="V176" s="16" t="n">
        <v>475</v>
      </c>
      <c r="W176" s="16" t="n">
        <v>475</v>
      </c>
      <c r="X176" s="16" t="n">
        <v>575</v>
      </c>
      <c r="Y176" s="16" t="n">
        <v>575</v>
      </c>
      <c r="Z176" s="16" t="n">
        <v>575</v>
      </c>
      <c r="AA176" s="16" t="n">
        <v>575</v>
      </c>
      <c r="AB176" s="16" t="n">
        <v>600</v>
      </c>
      <c r="AC176" s="16" t="n">
        <v>600</v>
      </c>
      <c r="AD176" s="16"/>
      <c r="AE176" s="16"/>
      <c r="AF176" s="16"/>
      <c r="AG176" s="17" t="str">
        <f aca="false">IF(OR(AF176=0,AE176=0),"",AF176-AE176)</f>
        <v/>
      </c>
      <c r="AH176" s="17" t="str">
        <f aca="false">IF(OR(AF176=0,AE176=0),"",AG176/AE176*100)</f>
        <v/>
      </c>
    </row>
    <row r="177" customFormat="false" ht="14.25" hidden="false" customHeight="true" outlineLevel="0" collapsed="false">
      <c r="A177" s="3" t="s">
        <v>100</v>
      </c>
      <c r="B177" s="3" t="s">
        <v>87</v>
      </c>
      <c r="C177" s="3" t="s">
        <v>47</v>
      </c>
      <c r="D177" s="3" t="s">
        <v>49</v>
      </c>
      <c r="E177" s="16" t="n">
        <v>325</v>
      </c>
      <c r="F177" s="16" t="n">
        <v>325</v>
      </c>
      <c r="G177" s="16" t="n">
        <v>325</v>
      </c>
      <c r="H177" s="16" t="n">
        <v>325</v>
      </c>
      <c r="I177" s="16" t="n">
        <v>325</v>
      </c>
      <c r="J177" s="16" t="n">
        <v>325</v>
      </c>
      <c r="K177" s="16" t="n">
        <v>325</v>
      </c>
      <c r="L177" s="16" t="n">
        <v>310</v>
      </c>
      <c r="M177" s="16" t="n">
        <v>310</v>
      </c>
      <c r="N177" s="16" t="n">
        <v>300</v>
      </c>
      <c r="O177" s="16" t="n">
        <v>300</v>
      </c>
      <c r="P177" s="16" t="n">
        <v>300</v>
      </c>
      <c r="Q177" s="16" t="n">
        <v>300</v>
      </c>
      <c r="R177" s="16" t="n">
        <v>300</v>
      </c>
      <c r="S177" s="16" t="n">
        <v>300</v>
      </c>
      <c r="T177" s="16" t="n">
        <v>300</v>
      </c>
      <c r="U177" s="16" t="n">
        <v>300</v>
      </c>
      <c r="V177" s="16" t="n">
        <v>300</v>
      </c>
      <c r="W177" s="16" t="n">
        <v>300</v>
      </c>
      <c r="X177" s="16" t="n">
        <v>300</v>
      </c>
      <c r="Y177" s="16" t="n">
        <v>345</v>
      </c>
      <c r="Z177" s="16" t="n">
        <v>345</v>
      </c>
      <c r="AA177" s="16" t="n">
        <v>385</v>
      </c>
      <c r="AB177" s="16" t="n">
        <v>345</v>
      </c>
      <c r="AC177" s="16" t="n">
        <v>345</v>
      </c>
      <c r="AD177" s="16" t="n">
        <v>345</v>
      </c>
      <c r="AE177" s="16" t="n">
        <v>345</v>
      </c>
      <c r="AF177" s="16" t="n">
        <v>355</v>
      </c>
      <c r="AG177" s="17" t="n">
        <f aca="false">IF(OR(AF177=0,AE177=0),"",AF177-AE177)</f>
        <v>10</v>
      </c>
      <c r="AH177" s="17" t="n">
        <f aca="false">IF(OR(AF177=0,AE177=0),"",AG177/AE177*100)</f>
        <v>2.89855072463768</v>
      </c>
    </row>
    <row r="178" customFormat="false" ht="14.25" hidden="false" customHeight="true" outlineLevel="0" collapsed="false">
      <c r="A178" s="3" t="s">
        <v>100</v>
      </c>
      <c r="B178" s="3" t="s">
        <v>87</v>
      </c>
      <c r="C178" s="3" t="s">
        <v>88</v>
      </c>
      <c r="D178" s="3" t="s">
        <v>69</v>
      </c>
      <c r="E178" s="16" t="n">
        <v>4100</v>
      </c>
      <c r="F178" s="16" t="n">
        <v>4100</v>
      </c>
      <c r="G178" s="16" t="n">
        <v>4100</v>
      </c>
      <c r="H178" s="16" t="n">
        <v>4000</v>
      </c>
      <c r="I178" s="16" t="n">
        <v>3950</v>
      </c>
      <c r="J178" s="16" t="n">
        <v>3900</v>
      </c>
      <c r="K178" s="16" t="n">
        <v>3950</v>
      </c>
      <c r="L178" s="16" t="n">
        <v>3950</v>
      </c>
      <c r="M178" s="16" t="n">
        <v>3950</v>
      </c>
      <c r="N178" s="16" t="n">
        <v>3950</v>
      </c>
      <c r="O178" s="16" t="n">
        <v>3950</v>
      </c>
      <c r="P178" s="16" t="n">
        <v>3950</v>
      </c>
      <c r="Q178" s="16" t="n">
        <v>3850</v>
      </c>
      <c r="R178" s="16" t="n">
        <v>3850</v>
      </c>
      <c r="S178" s="16" t="n">
        <v>4000</v>
      </c>
      <c r="T178" s="16" t="n">
        <v>3750</v>
      </c>
      <c r="U178" s="16" t="n">
        <v>3750</v>
      </c>
      <c r="V178" s="16" t="n">
        <v>3550</v>
      </c>
      <c r="W178" s="16" t="n">
        <v>3550</v>
      </c>
      <c r="X178" s="16" t="n">
        <v>3400</v>
      </c>
      <c r="Y178" s="16" t="n">
        <v>3400</v>
      </c>
      <c r="Z178" s="16" t="n">
        <v>3400</v>
      </c>
      <c r="AA178" s="16" t="n">
        <v>3400</v>
      </c>
      <c r="AB178" s="16" t="n">
        <v>3400</v>
      </c>
      <c r="AC178" s="16" t="n">
        <v>3300</v>
      </c>
      <c r="AD178" s="16" t="n">
        <v>3400</v>
      </c>
      <c r="AE178" s="16" t="n">
        <v>3400</v>
      </c>
      <c r="AF178" s="16" t="n">
        <v>3400</v>
      </c>
      <c r="AG178" s="17" t="n">
        <f aca="false">IF(OR(AF178=0,AE178=0),"",AF178-AE178)</f>
        <v>0</v>
      </c>
      <c r="AH178" s="17" t="n">
        <f aca="false">IF(OR(AF178=0,AE178=0),"",AG178/AE178*100)</f>
        <v>0</v>
      </c>
    </row>
    <row r="179" customFormat="false" ht="14.25" hidden="false" customHeight="true" outlineLevel="0" collapsed="false">
      <c r="A179" s="3" t="s">
        <v>100</v>
      </c>
      <c r="B179" s="3" t="s">
        <v>87</v>
      </c>
      <c r="C179" s="3" t="s">
        <v>88</v>
      </c>
      <c r="D179" s="3" t="s">
        <v>68</v>
      </c>
      <c r="E179" s="16"/>
      <c r="F179" s="16"/>
      <c r="G179" s="16" t="n">
        <v>4000</v>
      </c>
      <c r="H179" s="16"/>
      <c r="I179" s="16" t="n">
        <v>4000</v>
      </c>
      <c r="J179" s="16"/>
      <c r="K179" s="16" t="n">
        <v>4000</v>
      </c>
      <c r="L179" s="16"/>
      <c r="M179" s="16" t="n">
        <v>4000</v>
      </c>
      <c r="N179" s="16"/>
      <c r="O179" s="16" t="n">
        <v>4000</v>
      </c>
      <c r="P179" s="16"/>
      <c r="Q179" s="16" t="n">
        <v>4000</v>
      </c>
      <c r="R179" s="16"/>
      <c r="S179" s="16"/>
      <c r="T179" s="16" t="n">
        <v>3750</v>
      </c>
      <c r="U179" s="16"/>
      <c r="V179" s="16" t="n">
        <v>3250</v>
      </c>
      <c r="W179" s="16"/>
      <c r="X179" s="16" t="n">
        <v>3250</v>
      </c>
      <c r="Y179" s="16"/>
      <c r="Z179" s="16" t="n">
        <v>3250</v>
      </c>
      <c r="AA179" s="16"/>
      <c r="AB179" s="16" t="n">
        <v>3250</v>
      </c>
      <c r="AC179" s="16"/>
      <c r="AD179" s="16" t="n">
        <v>3250</v>
      </c>
      <c r="AE179" s="16"/>
      <c r="AF179" s="16"/>
      <c r="AG179" s="17" t="str">
        <f aca="false">IF(OR(AF179=0,AE179=0),"",AF179-AE179)</f>
        <v/>
      </c>
      <c r="AH179" s="17" t="str">
        <f aca="false">IF(OR(AF179=0,AE179=0),"",AG179/AE179*100)</f>
        <v/>
      </c>
    </row>
    <row r="180" customFormat="false" ht="14.25" hidden="false" customHeight="true" outlineLevel="0" collapsed="false">
      <c r="A180" s="3" t="s">
        <v>100</v>
      </c>
      <c r="B180" s="3" t="s">
        <v>89</v>
      </c>
      <c r="C180" s="3" t="s">
        <v>47</v>
      </c>
      <c r="D180" s="3" t="s">
        <v>49</v>
      </c>
      <c r="E180" s="16" t="n">
        <v>250</v>
      </c>
      <c r="F180" s="16" t="n">
        <v>250</v>
      </c>
      <c r="G180" s="16" t="n">
        <v>250</v>
      </c>
      <c r="H180" s="16" t="n">
        <v>250</v>
      </c>
      <c r="I180" s="16" t="n">
        <v>250</v>
      </c>
      <c r="J180" s="16" t="n">
        <v>250</v>
      </c>
      <c r="K180" s="16" t="n">
        <v>250</v>
      </c>
      <c r="L180" s="16" t="n">
        <v>240</v>
      </c>
      <c r="M180" s="16" t="n">
        <v>240</v>
      </c>
      <c r="N180" s="16" t="n">
        <v>230</v>
      </c>
      <c r="O180" s="16" t="n">
        <v>225</v>
      </c>
      <c r="P180" s="16" t="n">
        <v>225</v>
      </c>
      <c r="Q180" s="16" t="n">
        <v>225</v>
      </c>
      <c r="R180" s="16" t="n">
        <v>225</v>
      </c>
      <c r="S180" s="16" t="n">
        <v>225</v>
      </c>
      <c r="T180" s="16" t="n">
        <v>225</v>
      </c>
      <c r="U180" s="16" t="n">
        <v>225</v>
      </c>
      <c r="V180" s="16" t="n">
        <v>225</v>
      </c>
      <c r="W180" s="16" t="n">
        <v>225</v>
      </c>
      <c r="X180" s="16" t="n">
        <v>325</v>
      </c>
      <c r="Y180" s="16" t="n">
        <v>270</v>
      </c>
      <c r="Z180" s="16" t="n">
        <v>270</v>
      </c>
      <c r="AA180" s="16" t="n">
        <v>270</v>
      </c>
      <c r="AB180" s="16" t="n">
        <v>270</v>
      </c>
      <c r="AC180" s="16" t="n">
        <v>270</v>
      </c>
      <c r="AD180" s="16" t="n">
        <v>275</v>
      </c>
      <c r="AE180" s="16" t="n">
        <v>275</v>
      </c>
      <c r="AF180" s="16" t="n">
        <v>290</v>
      </c>
      <c r="AG180" s="17" t="n">
        <f aca="false">IF(OR(AF180=0,AE180=0),"",AF180-AE180)</f>
        <v>15</v>
      </c>
      <c r="AH180" s="17" t="n">
        <f aca="false">IF(OR(AF180=0,AE180=0),"",AG180/AE180*100)</f>
        <v>5.45454545454545</v>
      </c>
    </row>
    <row r="181" customFormat="false" ht="14.25" hidden="false" customHeight="true" outlineLevel="0" collapsed="false">
      <c r="A181" s="3" t="s">
        <v>100</v>
      </c>
      <c r="B181" s="3" t="s">
        <v>89</v>
      </c>
      <c r="C181" s="3" t="s">
        <v>88</v>
      </c>
      <c r="D181" s="3" t="s">
        <v>69</v>
      </c>
      <c r="E181" s="16" t="n">
        <v>3650</v>
      </c>
      <c r="F181" s="16" t="n">
        <v>3650</v>
      </c>
      <c r="G181" s="16" t="n">
        <v>3650</v>
      </c>
      <c r="H181" s="16" t="n">
        <v>3700</v>
      </c>
      <c r="I181" s="16" t="n">
        <v>3700</v>
      </c>
      <c r="J181" s="16" t="n">
        <v>3700</v>
      </c>
      <c r="K181" s="16" t="n">
        <v>3800</v>
      </c>
      <c r="L181" s="16" t="n">
        <v>3800</v>
      </c>
      <c r="M181" s="16" t="n">
        <v>3800</v>
      </c>
      <c r="N181" s="16" t="n">
        <v>3800</v>
      </c>
      <c r="O181" s="16" t="n">
        <v>3800</v>
      </c>
      <c r="P181" s="16" t="n">
        <v>3800</v>
      </c>
      <c r="Q181" s="16" t="n">
        <v>3750</v>
      </c>
      <c r="R181" s="16" t="n">
        <v>3750</v>
      </c>
      <c r="S181" s="16" t="n">
        <v>3750</v>
      </c>
      <c r="T181" s="16" t="n">
        <v>3600</v>
      </c>
      <c r="U181" s="16" t="n">
        <v>3600</v>
      </c>
      <c r="V181" s="16" t="n">
        <v>3300</v>
      </c>
      <c r="W181" s="16" t="n">
        <v>3300</v>
      </c>
      <c r="X181" s="16" t="n">
        <v>3150</v>
      </c>
      <c r="Y181" s="16" t="n">
        <v>3150</v>
      </c>
      <c r="Z181" s="16" t="n">
        <v>3150</v>
      </c>
      <c r="AA181" s="16" t="n">
        <v>3150</v>
      </c>
      <c r="AB181" s="16" t="n">
        <v>3150</v>
      </c>
      <c r="AC181" s="16" t="n">
        <v>3100</v>
      </c>
      <c r="AD181" s="16" t="n">
        <v>3150</v>
      </c>
      <c r="AE181" s="16" t="n">
        <v>3150</v>
      </c>
      <c r="AF181" s="16" t="n">
        <v>3150</v>
      </c>
      <c r="AG181" s="17" t="n">
        <f aca="false">IF(OR(AF181=0,AE181=0),"",AF181-AE181)</f>
        <v>0</v>
      </c>
      <c r="AH181" s="17" t="n">
        <f aca="false">IF(OR(AF181=0,AE181=0),"",AG181/AE181*100)</f>
        <v>0</v>
      </c>
    </row>
    <row r="182" customFormat="false" ht="14.25" hidden="false" customHeight="true" outlineLevel="0" collapsed="false">
      <c r="A182" s="3" t="s">
        <v>102</v>
      </c>
      <c r="B182" s="3" t="s">
        <v>85</v>
      </c>
      <c r="C182" s="3" t="s">
        <v>47</v>
      </c>
      <c r="D182" s="3" t="s">
        <v>101</v>
      </c>
      <c r="E182" s="16" t="n">
        <v>875</v>
      </c>
      <c r="F182" s="16" t="n">
        <v>875</v>
      </c>
      <c r="G182" s="16" t="n">
        <v>875</v>
      </c>
      <c r="H182" s="16" t="n">
        <v>825</v>
      </c>
      <c r="I182" s="16" t="n">
        <v>825</v>
      </c>
      <c r="J182" s="16" t="n">
        <v>512</v>
      </c>
      <c r="K182" s="16" t="n">
        <v>500</v>
      </c>
      <c r="L182" s="16" t="n">
        <v>500</v>
      </c>
      <c r="M182" s="16" t="n">
        <v>500</v>
      </c>
      <c r="N182" s="16" t="n">
        <v>500</v>
      </c>
      <c r="O182" s="16" t="n">
        <v>500</v>
      </c>
      <c r="P182" s="16" t="n">
        <v>500</v>
      </c>
      <c r="Q182" s="16" t="n">
        <v>487</v>
      </c>
      <c r="R182" s="16" t="n">
        <v>487</v>
      </c>
      <c r="S182" s="16" t="n">
        <v>487</v>
      </c>
      <c r="T182" s="16" t="n">
        <v>487</v>
      </c>
      <c r="U182" s="16" t="n">
        <v>487</v>
      </c>
      <c r="V182" s="16" t="n">
        <v>487</v>
      </c>
      <c r="W182" s="16" t="n">
        <v>487</v>
      </c>
      <c r="X182" s="16" t="n">
        <v>587</v>
      </c>
      <c r="Y182" s="16" t="n">
        <v>587</v>
      </c>
      <c r="Z182" s="16" t="n">
        <v>587</v>
      </c>
      <c r="AA182" s="16" t="n">
        <v>587</v>
      </c>
      <c r="AB182" s="16" t="n">
        <v>650</v>
      </c>
      <c r="AC182" s="16" t="n">
        <v>650</v>
      </c>
      <c r="AD182" s="16" t="n">
        <v>650</v>
      </c>
      <c r="AE182" s="16" t="n">
        <v>650</v>
      </c>
      <c r="AF182" s="16" t="n">
        <v>650</v>
      </c>
      <c r="AG182" s="17" t="n">
        <f aca="false">IF(OR(AF182=0,AE182=0),"",AF182-AE182)</f>
        <v>0</v>
      </c>
      <c r="AH182" s="17" t="n">
        <f aca="false">IF(OR(AF182=0,AE182=0),"",AG182/AE182*100)</f>
        <v>0</v>
      </c>
    </row>
    <row r="183" customFormat="false" ht="14.25" hidden="false" customHeight="true" outlineLevel="0" collapsed="false">
      <c r="A183" s="3"/>
      <c r="B183" s="3" t="s">
        <v>109</v>
      </c>
      <c r="C183" s="3"/>
      <c r="D183" s="3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  <c r="AB183" s="16"/>
      <c r="AC183" s="16"/>
      <c r="AD183" s="16"/>
      <c r="AE183" s="16"/>
      <c r="AF183" s="16"/>
      <c r="AG183" s="17" t="str">
        <f aca="false">IF(OR(AF183=0,AE183=0),"",AF183-AE183)</f>
        <v/>
      </c>
      <c r="AH183" s="17" t="str">
        <f aca="false">IF(OR(AF183=0,AE183=0),"",AG183/AE183*100)</f>
        <v/>
      </c>
    </row>
    <row r="184" customFormat="false" ht="14.25" hidden="false" customHeight="true" outlineLevel="0" collapsed="false">
      <c r="A184" s="3" t="s">
        <v>100</v>
      </c>
      <c r="B184" s="3" t="s">
        <v>110</v>
      </c>
      <c r="C184" s="3"/>
      <c r="D184" s="3" t="s">
        <v>69</v>
      </c>
      <c r="E184" s="16" t="n">
        <v>2500</v>
      </c>
      <c r="F184" s="16" t="n">
        <v>2500</v>
      </c>
      <c r="G184" s="16" t="n">
        <v>2500</v>
      </c>
      <c r="H184" s="16" t="n">
        <v>2500</v>
      </c>
      <c r="I184" s="16" t="n">
        <v>2500</v>
      </c>
      <c r="J184" s="16" t="n">
        <v>2500</v>
      </c>
      <c r="K184" s="16" t="n">
        <v>2500</v>
      </c>
      <c r="L184" s="16" t="n">
        <v>2500</v>
      </c>
      <c r="M184" s="16" t="n">
        <v>2500</v>
      </c>
      <c r="N184" s="16" t="n">
        <v>2500</v>
      </c>
      <c r="O184" s="16" t="n">
        <v>2500</v>
      </c>
      <c r="P184" s="16" t="n">
        <v>2500</v>
      </c>
      <c r="Q184" s="16" t="n">
        <v>2500</v>
      </c>
      <c r="R184" s="16" t="n">
        <v>2500</v>
      </c>
      <c r="S184" s="16" t="n">
        <v>2500</v>
      </c>
      <c r="T184" s="16" t="n">
        <v>2500</v>
      </c>
      <c r="U184" s="16" t="n">
        <v>2500</v>
      </c>
      <c r="V184" s="16" t="n">
        <v>2500</v>
      </c>
      <c r="W184" s="16" t="n">
        <v>2500</v>
      </c>
      <c r="X184" s="16" t="n">
        <v>2500</v>
      </c>
      <c r="Y184" s="16" t="n">
        <v>3000</v>
      </c>
      <c r="Z184" s="16" t="n">
        <v>3000</v>
      </c>
      <c r="AA184" s="16" t="n">
        <v>3000</v>
      </c>
      <c r="AB184" s="16" t="n">
        <v>3000</v>
      </c>
      <c r="AC184" s="16" t="n">
        <v>3000</v>
      </c>
      <c r="AD184" s="16" t="n">
        <v>3000</v>
      </c>
      <c r="AE184" s="16" t="n">
        <v>3000</v>
      </c>
      <c r="AF184" s="16" t="n">
        <v>3000</v>
      </c>
      <c r="AG184" s="17" t="n">
        <f aca="false">IF(OR(AF184=0,AE184=0),"",AF184-AE184)</f>
        <v>0</v>
      </c>
      <c r="AH184" s="17" t="n">
        <f aca="false">IF(OR(AF184=0,AE184=0),"",AG184/AE184*100)</f>
        <v>0</v>
      </c>
    </row>
    <row r="185" customFormat="false" ht="14.25" hidden="false" customHeight="true" outlineLevel="0" collapsed="false">
      <c r="A185" s="15" t="s">
        <v>111</v>
      </c>
      <c r="B185" s="3"/>
      <c r="C185" s="3"/>
      <c r="D185" s="3"/>
      <c r="E185" s="16"/>
      <c r="F185" s="16"/>
      <c r="G185" s="16"/>
      <c r="H185" s="16"/>
      <c r="I185" s="16"/>
      <c r="J185" s="16"/>
      <c r="K185" s="16"/>
      <c r="L185" s="16"/>
      <c r="M185" s="16"/>
      <c r="N185" s="16"/>
      <c r="O185" s="16"/>
      <c r="P185" s="16"/>
      <c r="Q185" s="16"/>
      <c r="R185" s="16"/>
      <c r="S185" s="16"/>
      <c r="T185" s="16"/>
      <c r="U185" s="16"/>
      <c r="V185" s="16"/>
      <c r="W185" s="16"/>
      <c r="X185" s="16"/>
      <c r="Y185" s="16"/>
      <c r="Z185" s="16"/>
      <c r="AA185" s="16"/>
      <c r="AB185" s="16"/>
      <c r="AC185" s="16"/>
      <c r="AD185" s="16"/>
      <c r="AE185" s="16"/>
      <c r="AF185" s="16"/>
      <c r="AG185" s="17" t="str">
        <f aca="false">IF(OR(AF185=0,AE185=0),"",AF185-AE185)</f>
        <v/>
      </c>
      <c r="AH185" s="17" t="str">
        <f aca="false">IF(OR(AF185=0,AE185=0),"",AG185/AE185*100)</f>
        <v/>
      </c>
    </row>
    <row r="186" customFormat="false" ht="14.25" hidden="false" customHeight="true" outlineLevel="0" collapsed="false">
      <c r="A186" s="3"/>
      <c r="B186" s="3" t="s">
        <v>112</v>
      </c>
      <c r="C186" s="3"/>
      <c r="D186" s="3"/>
      <c r="E186" s="16"/>
      <c r="F186" s="16"/>
      <c r="G186" s="16"/>
      <c r="H186" s="16"/>
      <c r="I186" s="16"/>
      <c r="J186" s="16"/>
      <c r="K186" s="16"/>
      <c r="L186" s="16"/>
      <c r="M186" s="16"/>
      <c r="N186" s="16"/>
      <c r="O186" s="16"/>
      <c r="P186" s="16"/>
      <c r="Q186" s="16"/>
      <c r="R186" s="16"/>
      <c r="S186" s="16"/>
      <c r="T186" s="16"/>
      <c r="U186" s="16"/>
      <c r="V186" s="16"/>
      <c r="W186" s="16"/>
      <c r="X186" s="16"/>
      <c r="Y186" s="16"/>
      <c r="Z186" s="16"/>
      <c r="AA186" s="16"/>
      <c r="AB186" s="16"/>
      <c r="AC186" s="16"/>
      <c r="AD186" s="16"/>
      <c r="AE186" s="16"/>
      <c r="AF186" s="16"/>
      <c r="AG186" s="17" t="str">
        <f aca="false">IF(OR(AF186=0,AE186=0),"",AF186-AE186)</f>
        <v/>
      </c>
      <c r="AH186" s="17" t="str">
        <f aca="false">IF(OR(AF186=0,AE186=0),"",AG186/AE186*100)</f>
        <v/>
      </c>
    </row>
    <row r="187" customFormat="false" ht="14.25" hidden="false" customHeight="true" outlineLevel="0" collapsed="false">
      <c r="A187" s="3" t="s">
        <v>113</v>
      </c>
      <c r="B187" s="3" t="s">
        <v>114</v>
      </c>
      <c r="C187" s="3" t="s">
        <v>41</v>
      </c>
      <c r="D187" s="3" t="s">
        <v>93</v>
      </c>
      <c r="E187" s="16" t="n">
        <v>4500</v>
      </c>
      <c r="F187" s="16" t="n">
        <v>5075</v>
      </c>
      <c r="G187" s="16" t="n">
        <v>5281</v>
      </c>
      <c r="H187" s="16" t="n">
        <v>3975</v>
      </c>
      <c r="I187" s="16" t="n">
        <v>3800</v>
      </c>
      <c r="J187" s="16" t="n">
        <v>4600</v>
      </c>
      <c r="K187" s="16" t="n">
        <v>4363</v>
      </c>
      <c r="L187" s="16" t="n">
        <v>4500</v>
      </c>
      <c r="M187" s="16" t="n">
        <v>4500</v>
      </c>
      <c r="N187" s="16" t="n">
        <v>5500</v>
      </c>
      <c r="O187" s="16" t="n">
        <v>7000</v>
      </c>
      <c r="P187" s="16" t="n">
        <v>7000</v>
      </c>
      <c r="Q187" s="16" t="n">
        <v>7650</v>
      </c>
      <c r="R187" s="16" t="n">
        <v>7900</v>
      </c>
      <c r="S187" s="16" t="n">
        <v>7238</v>
      </c>
      <c r="T187" s="16" t="n">
        <v>7000</v>
      </c>
      <c r="U187" s="16" t="n">
        <v>6833</v>
      </c>
      <c r="V187" s="16" t="n">
        <v>6650</v>
      </c>
      <c r="W187" s="16" t="n">
        <v>6600</v>
      </c>
      <c r="X187" s="16" t="n">
        <v>6250</v>
      </c>
      <c r="Y187" s="16" t="n">
        <v>6250</v>
      </c>
      <c r="Z187" s="16" t="n">
        <v>6150</v>
      </c>
      <c r="AA187" s="16" t="n">
        <v>6250</v>
      </c>
      <c r="AB187" s="16" t="n">
        <v>5250</v>
      </c>
      <c r="AC187" s="16" t="n">
        <v>5450</v>
      </c>
      <c r="AD187" s="16" t="n">
        <v>6000</v>
      </c>
      <c r="AE187" s="16" t="n">
        <v>5900</v>
      </c>
      <c r="AF187" s="16" t="n">
        <v>5150</v>
      </c>
      <c r="AG187" s="17" t="n">
        <f aca="false">IF(OR(AF187=0,AE187=0),"",AF187-AE187)</f>
        <v>-750</v>
      </c>
      <c r="AH187" s="17" t="n">
        <f aca="false">IF(OR(AF187=0,AE187=0),"",AG187/AE187*100)</f>
        <v>-12.7118644067797</v>
      </c>
    </row>
    <row r="188" customFormat="false" ht="14.25" hidden="false" customHeight="true" outlineLevel="0" collapsed="false">
      <c r="A188" s="3" t="s">
        <v>113</v>
      </c>
      <c r="B188" s="3" t="s">
        <v>114</v>
      </c>
      <c r="C188" s="3" t="s">
        <v>41</v>
      </c>
      <c r="D188" s="3" t="s">
        <v>115</v>
      </c>
      <c r="E188" s="16" t="n">
        <v>5800</v>
      </c>
      <c r="F188" s="16" t="n">
        <v>5800</v>
      </c>
      <c r="G188" s="16" t="n">
        <v>5800</v>
      </c>
      <c r="H188" s="16" t="n">
        <v>5700</v>
      </c>
      <c r="I188" s="16" t="n">
        <v>5900</v>
      </c>
      <c r="J188" s="16" t="n">
        <v>6600</v>
      </c>
      <c r="K188" s="16" t="n">
        <v>7500</v>
      </c>
      <c r="L188" s="16" t="n">
        <v>8200</v>
      </c>
      <c r="M188" s="16" t="n">
        <v>8500</v>
      </c>
      <c r="N188" s="16" t="n">
        <v>8500</v>
      </c>
      <c r="O188" s="16" t="n">
        <v>8100</v>
      </c>
      <c r="P188" s="16" t="n">
        <v>8400</v>
      </c>
      <c r="Q188" s="16" t="n">
        <v>8900</v>
      </c>
      <c r="R188" s="16" t="n">
        <v>8900</v>
      </c>
      <c r="S188" s="16" t="n">
        <v>8400</v>
      </c>
      <c r="T188" s="16" t="n">
        <v>7800</v>
      </c>
      <c r="U188" s="16" t="n">
        <v>7600</v>
      </c>
      <c r="V188" s="16" t="n">
        <v>7600</v>
      </c>
      <c r="W188" s="16" t="n">
        <v>7100</v>
      </c>
      <c r="X188" s="16" t="n">
        <v>6600</v>
      </c>
      <c r="Y188" s="16" t="n">
        <v>6400</v>
      </c>
      <c r="Z188" s="16" t="n">
        <v>6400</v>
      </c>
      <c r="AA188" s="16" t="n">
        <v>6400</v>
      </c>
      <c r="AB188" s="16" t="n">
        <v>6100</v>
      </c>
      <c r="AC188" s="16" t="n">
        <v>6600</v>
      </c>
      <c r="AD188" s="16" t="n">
        <v>6800</v>
      </c>
      <c r="AE188" s="16" t="n">
        <v>6800</v>
      </c>
      <c r="AF188" s="16" t="n">
        <v>6500</v>
      </c>
      <c r="AG188" s="17" t="n">
        <f aca="false">IF(OR(AF188=0,AE188=0),"",AF188-AE188)</f>
        <v>-300</v>
      </c>
      <c r="AH188" s="17" t="n">
        <f aca="false">IF(OR(AF188=0,AE188=0),"",AG188/AE188*100)</f>
        <v>-4.41176470588235</v>
      </c>
    </row>
    <row r="189" customFormat="false" ht="14.25" hidden="false" customHeight="true" outlineLevel="0" collapsed="false">
      <c r="A189" s="3" t="s">
        <v>113</v>
      </c>
      <c r="B189" s="3" t="s">
        <v>114</v>
      </c>
      <c r="C189" s="3" t="s">
        <v>47</v>
      </c>
      <c r="D189" s="3" t="s">
        <v>101</v>
      </c>
      <c r="E189" s="16" t="n">
        <v>295</v>
      </c>
      <c r="F189" s="16" t="n">
        <v>295</v>
      </c>
      <c r="G189" s="16" t="n">
        <v>295</v>
      </c>
      <c r="H189" s="16" t="n">
        <v>295</v>
      </c>
      <c r="I189" s="16" t="n">
        <v>295</v>
      </c>
      <c r="J189" s="16" t="n">
        <v>325</v>
      </c>
      <c r="K189" s="16" t="n">
        <v>365</v>
      </c>
      <c r="L189" s="16" t="n">
        <v>395</v>
      </c>
      <c r="M189" s="16" t="n">
        <v>420</v>
      </c>
      <c r="N189" s="16" t="n">
        <v>425</v>
      </c>
      <c r="O189" s="16" t="n">
        <v>400</v>
      </c>
      <c r="P189" s="16" t="n">
        <v>410</v>
      </c>
      <c r="Q189" s="16" t="n">
        <v>440</v>
      </c>
      <c r="R189" s="16" t="n">
        <v>440</v>
      </c>
      <c r="S189" s="16" t="n">
        <v>420</v>
      </c>
      <c r="T189" s="16" t="n">
        <v>390</v>
      </c>
      <c r="U189" s="16" t="n">
        <v>390</v>
      </c>
      <c r="V189" s="16" t="n">
        <v>390</v>
      </c>
      <c r="W189" s="16" t="n">
        <v>370</v>
      </c>
      <c r="X189" s="16" t="n">
        <v>345</v>
      </c>
      <c r="Y189" s="16" t="n">
        <v>340</v>
      </c>
      <c r="Z189" s="16" t="n">
        <v>325</v>
      </c>
      <c r="AA189" s="16" t="n">
        <v>315</v>
      </c>
      <c r="AB189" s="16" t="n">
        <v>315</v>
      </c>
      <c r="AC189" s="16" t="n">
        <v>335</v>
      </c>
      <c r="AD189" s="16" t="n">
        <v>350</v>
      </c>
      <c r="AE189" s="16" t="n">
        <v>350</v>
      </c>
      <c r="AF189" s="16" t="n">
        <v>350</v>
      </c>
      <c r="AG189" s="17" t="n">
        <f aca="false">IF(OR(AF189=0,AE189=0),"",AF189-AE189)</f>
        <v>0</v>
      </c>
      <c r="AH189" s="17" t="n">
        <f aca="false">IF(OR(AF189=0,AE189=0),"",AG189/AE189*100)</f>
        <v>0</v>
      </c>
    </row>
    <row r="190" customFormat="false" ht="14.25" hidden="false" customHeight="true" outlineLevel="0" collapsed="false">
      <c r="A190" s="3" t="s">
        <v>113</v>
      </c>
      <c r="B190" s="3" t="s">
        <v>114</v>
      </c>
      <c r="C190" s="3" t="s">
        <v>47</v>
      </c>
      <c r="D190" s="3" t="s">
        <v>43</v>
      </c>
      <c r="E190" s="16" t="n">
        <v>305</v>
      </c>
      <c r="F190" s="16" t="n">
        <v>305</v>
      </c>
      <c r="G190" s="16" t="n">
        <v>300</v>
      </c>
      <c r="H190" s="16" t="n">
        <v>295</v>
      </c>
      <c r="I190" s="16" t="n">
        <v>305</v>
      </c>
      <c r="J190" s="16" t="n">
        <v>340</v>
      </c>
      <c r="K190" s="16" t="n">
        <v>380</v>
      </c>
      <c r="L190" s="16" t="n">
        <v>420</v>
      </c>
      <c r="M190" s="16" t="n">
        <v>435</v>
      </c>
      <c r="N190" s="16" t="n">
        <v>435</v>
      </c>
      <c r="O190" s="16" t="n">
        <v>415</v>
      </c>
      <c r="P190" s="16" t="n">
        <v>435</v>
      </c>
      <c r="Q190" s="16" t="n">
        <v>455</v>
      </c>
      <c r="R190" s="16" t="n">
        <v>455</v>
      </c>
      <c r="S190" s="16" t="n">
        <v>430</v>
      </c>
      <c r="T190" s="16" t="n">
        <v>400</v>
      </c>
      <c r="U190" s="16" t="n">
        <v>415</v>
      </c>
      <c r="V190" s="16" t="n">
        <v>415</v>
      </c>
      <c r="W190" s="16" t="n">
        <v>390</v>
      </c>
      <c r="X190" s="16" t="n">
        <v>345</v>
      </c>
      <c r="Y190" s="16" t="n">
        <v>335</v>
      </c>
      <c r="Z190" s="16" t="n">
        <v>335</v>
      </c>
      <c r="AA190" s="16" t="n">
        <v>320</v>
      </c>
      <c r="AB190" s="16" t="n">
        <v>325</v>
      </c>
      <c r="AC190" s="16" t="n">
        <v>350</v>
      </c>
      <c r="AD190" s="16" t="n">
        <v>360</v>
      </c>
      <c r="AE190" s="16" t="n">
        <v>360</v>
      </c>
      <c r="AF190" s="16" t="n">
        <v>345</v>
      </c>
      <c r="AG190" s="17" t="n">
        <f aca="false">IF(OR(AF190=0,AE190=0),"",AF190-AE190)</f>
        <v>-15</v>
      </c>
      <c r="AH190" s="17" t="n">
        <f aca="false">IF(OR(AF190=0,AE190=0),"",AG190/AE190*100)</f>
        <v>-4.16666666666667</v>
      </c>
    </row>
    <row r="191" customFormat="false" ht="14.25" hidden="false" customHeight="true" outlineLevel="0" collapsed="false">
      <c r="A191" s="3" t="s">
        <v>113</v>
      </c>
      <c r="B191" s="3" t="s">
        <v>114</v>
      </c>
      <c r="C191" s="3" t="s">
        <v>47</v>
      </c>
      <c r="D191" s="3" t="s">
        <v>116</v>
      </c>
      <c r="E191" s="16" t="n">
        <v>324</v>
      </c>
      <c r="F191" s="16" t="n">
        <v>327</v>
      </c>
      <c r="G191" s="16" t="n">
        <v>327</v>
      </c>
      <c r="H191" s="16" t="n">
        <v>322</v>
      </c>
      <c r="I191" s="16" t="n">
        <v>332</v>
      </c>
      <c r="J191" s="16" t="n">
        <v>372</v>
      </c>
      <c r="K191" s="16" t="n">
        <v>397</v>
      </c>
      <c r="L191" s="16" t="n">
        <v>465</v>
      </c>
      <c r="M191" s="16" t="n">
        <v>467</v>
      </c>
      <c r="N191" s="16" t="n">
        <v>467</v>
      </c>
      <c r="O191" s="16" t="n">
        <v>447</v>
      </c>
      <c r="P191" s="16" t="n">
        <v>460</v>
      </c>
      <c r="Q191" s="16" t="n">
        <v>475</v>
      </c>
      <c r="R191" s="16" t="n">
        <v>485</v>
      </c>
      <c r="S191" s="16" t="n">
        <v>455</v>
      </c>
      <c r="T191" s="16" t="n">
        <v>425</v>
      </c>
      <c r="U191" s="16" t="n">
        <v>416</v>
      </c>
      <c r="V191" s="16" t="n">
        <v>416</v>
      </c>
      <c r="W191" s="16" t="n">
        <v>395</v>
      </c>
      <c r="X191" s="16" t="n">
        <v>380</v>
      </c>
      <c r="Y191" s="16" t="n">
        <v>356</v>
      </c>
      <c r="Z191" s="16" t="n">
        <v>358</v>
      </c>
      <c r="AA191" s="16" t="n">
        <v>343</v>
      </c>
      <c r="AB191" s="16" t="n">
        <v>346</v>
      </c>
      <c r="AC191" s="16" t="n">
        <v>364</v>
      </c>
      <c r="AD191" s="16" t="n">
        <v>368</v>
      </c>
      <c r="AE191" s="16" t="n">
        <v>372</v>
      </c>
      <c r="AF191" s="16" t="n">
        <v>352</v>
      </c>
      <c r="AG191" s="17" t="n">
        <f aca="false">IF(OR(AF191=0,AE191=0),"",AF191-AE191)</f>
        <v>-20</v>
      </c>
      <c r="AH191" s="17" t="n">
        <f aca="false">IF(OR(AF191=0,AE191=0),"",AG191/AE191*100)</f>
        <v>-5.37634408602151</v>
      </c>
    </row>
    <row r="192" customFormat="false" ht="14.25" hidden="false" customHeight="true" outlineLevel="0" collapsed="false">
      <c r="A192" s="3" t="s">
        <v>117</v>
      </c>
      <c r="B192" s="3" t="s">
        <v>114</v>
      </c>
      <c r="C192" s="3" t="s">
        <v>47</v>
      </c>
      <c r="D192" s="3" t="s">
        <v>118</v>
      </c>
      <c r="E192" s="16" t="n">
        <v>369</v>
      </c>
      <c r="F192" s="16" t="n">
        <v>355</v>
      </c>
      <c r="G192" s="16" t="n">
        <v>415</v>
      </c>
      <c r="H192" s="16" t="n">
        <v>415</v>
      </c>
      <c r="I192" s="16" t="n">
        <v>448</v>
      </c>
      <c r="J192" s="16" t="n">
        <v>448</v>
      </c>
      <c r="K192" s="16" t="n">
        <v>448</v>
      </c>
      <c r="L192" s="16" t="n">
        <v>448</v>
      </c>
      <c r="M192" s="16" t="n">
        <v>418</v>
      </c>
      <c r="N192" s="16" t="n">
        <v>411</v>
      </c>
      <c r="O192" s="16" t="n">
        <v>375</v>
      </c>
      <c r="P192" s="16" t="n">
        <v>376</v>
      </c>
      <c r="Q192" s="16" t="n">
        <v>375</v>
      </c>
      <c r="R192" s="16" t="n">
        <v>355</v>
      </c>
      <c r="S192" s="16" t="n">
        <v>288</v>
      </c>
      <c r="T192" s="16" t="n">
        <v>390</v>
      </c>
      <c r="U192" s="16" t="n">
        <v>390</v>
      </c>
      <c r="V192" s="16" t="n">
        <v>333</v>
      </c>
      <c r="W192" s="16" t="n">
        <v>363</v>
      </c>
      <c r="X192" s="16" t="n">
        <v>319</v>
      </c>
      <c r="Y192" s="16" t="n">
        <v>313</v>
      </c>
      <c r="Z192" s="16" t="n">
        <v>313</v>
      </c>
      <c r="AA192" s="16"/>
      <c r="AB192" s="16" t="n">
        <v>306</v>
      </c>
      <c r="AC192" s="16" t="n">
        <v>299</v>
      </c>
      <c r="AD192" s="16" t="n">
        <v>288</v>
      </c>
      <c r="AE192" s="16" t="n">
        <v>284</v>
      </c>
      <c r="AF192" s="16" t="n">
        <v>309</v>
      </c>
      <c r="AG192" s="17" t="n">
        <f aca="false">IF(OR(AF192=0,AE192=0),"",AF192-AE192)</f>
        <v>25</v>
      </c>
      <c r="AH192" s="17" t="n">
        <f aca="false">IF(OR(AF192=0,AE192=0),"",AG192/AE192*100)</f>
        <v>8.80281690140845</v>
      </c>
    </row>
    <row r="193" customFormat="false" ht="14.25" hidden="false" customHeight="true" outlineLevel="0" collapsed="false">
      <c r="A193" s="3" t="s">
        <v>117</v>
      </c>
      <c r="B193" s="3" t="s">
        <v>114</v>
      </c>
      <c r="C193" s="3" t="s">
        <v>86</v>
      </c>
      <c r="D193" s="3" t="s">
        <v>68</v>
      </c>
      <c r="E193" s="16"/>
      <c r="F193" s="16"/>
      <c r="G193" s="16" t="n">
        <v>215</v>
      </c>
      <c r="H193" s="16"/>
      <c r="I193" s="16" t="n">
        <v>215</v>
      </c>
      <c r="J193" s="16" t="n">
        <v>215</v>
      </c>
      <c r="K193" s="16" t="n">
        <v>215</v>
      </c>
      <c r="L193" s="16"/>
      <c r="M193" s="16" t="n">
        <v>210</v>
      </c>
      <c r="N193" s="16"/>
      <c r="O193" s="16" t="n">
        <v>210</v>
      </c>
      <c r="P193" s="16"/>
      <c r="Q193" s="16" t="n">
        <v>180</v>
      </c>
      <c r="R193" s="16"/>
      <c r="S193" s="16"/>
      <c r="T193" s="16" t="n">
        <v>160</v>
      </c>
      <c r="U193" s="16"/>
      <c r="V193" s="16" t="n">
        <v>133</v>
      </c>
      <c r="W193" s="16"/>
      <c r="X193" s="16" t="n">
        <v>145</v>
      </c>
      <c r="Y193" s="16"/>
      <c r="Z193" s="16" t="n">
        <v>160</v>
      </c>
      <c r="AA193" s="16"/>
      <c r="AB193" s="16" t="n">
        <v>173</v>
      </c>
      <c r="AC193" s="16"/>
      <c r="AD193" s="18" t="n">
        <v>172.5</v>
      </c>
      <c r="AE193" s="18"/>
      <c r="AF193" s="18"/>
      <c r="AG193" s="17" t="str">
        <f aca="false">IF(OR(AF193=0,AE193=0),"",AF193-AE193)</f>
        <v/>
      </c>
      <c r="AH193" s="17" t="str">
        <f aca="false">IF(OR(AF193=0,AE193=0),"",AG193/AE193*100)</f>
        <v/>
      </c>
    </row>
    <row r="194" customFormat="false" ht="14.25" hidden="false" customHeight="true" outlineLevel="0" collapsed="false">
      <c r="A194" s="3" t="s">
        <v>117</v>
      </c>
      <c r="B194" s="3" t="s">
        <v>114</v>
      </c>
      <c r="C194" s="3" t="s">
        <v>86</v>
      </c>
      <c r="D194" s="3" t="s">
        <v>69</v>
      </c>
      <c r="E194" s="16" t="n">
        <v>145</v>
      </c>
      <c r="F194" s="16" t="n">
        <v>145</v>
      </c>
      <c r="G194" s="16" t="n">
        <v>145</v>
      </c>
      <c r="H194" s="16" t="n">
        <v>215</v>
      </c>
      <c r="I194" s="16" t="n">
        <v>225</v>
      </c>
      <c r="J194" s="16"/>
      <c r="K194" s="16" t="n">
        <v>205</v>
      </c>
      <c r="L194" s="16" t="n">
        <v>205</v>
      </c>
      <c r="M194" s="16" t="n">
        <v>210</v>
      </c>
      <c r="N194" s="16" t="n">
        <v>190</v>
      </c>
      <c r="O194" s="16" t="n">
        <v>205</v>
      </c>
      <c r="P194" s="16" t="n">
        <v>205</v>
      </c>
      <c r="Q194" s="16" t="n">
        <v>195</v>
      </c>
      <c r="R194" s="16" t="n">
        <v>195</v>
      </c>
      <c r="S194" s="16" t="n">
        <v>175</v>
      </c>
      <c r="T194" s="16" t="n">
        <v>165</v>
      </c>
      <c r="U194" s="16" t="n">
        <v>165</v>
      </c>
      <c r="V194" s="16" t="n">
        <v>135</v>
      </c>
      <c r="W194" s="16" t="n">
        <v>135</v>
      </c>
      <c r="X194" s="16" t="n">
        <v>145</v>
      </c>
      <c r="Y194" s="16" t="n">
        <v>145</v>
      </c>
      <c r="Z194" s="16" t="n">
        <v>145</v>
      </c>
      <c r="AA194" s="16" t="n">
        <v>145</v>
      </c>
      <c r="AB194" s="16" t="n">
        <v>145</v>
      </c>
      <c r="AC194" s="16" t="n">
        <v>145</v>
      </c>
      <c r="AD194" s="16" t="n">
        <v>165</v>
      </c>
      <c r="AE194" s="16" t="n">
        <v>165</v>
      </c>
      <c r="AF194" s="16" t="n">
        <v>165</v>
      </c>
      <c r="AG194" s="17" t="n">
        <f aca="false">IF(OR(AF194=0,AE194=0),"",AF194-AE194)</f>
        <v>0</v>
      </c>
      <c r="AH194" s="17" t="n">
        <f aca="false">IF(OR(AF194=0,AE194=0),"",AG194/AE194*100)</f>
        <v>0</v>
      </c>
    </row>
    <row r="195" customFormat="false" ht="14.25" hidden="false" customHeight="true" outlineLevel="0" collapsed="false">
      <c r="A195" s="3" t="s">
        <v>117</v>
      </c>
      <c r="B195" s="3" t="s">
        <v>114</v>
      </c>
      <c r="C195" s="3" t="s">
        <v>86</v>
      </c>
      <c r="D195" s="3" t="s">
        <v>116</v>
      </c>
      <c r="E195" s="16" t="n">
        <v>167.5</v>
      </c>
      <c r="F195" s="16" t="n">
        <v>200</v>
      </c>
      <c r="G195" s="16" t="n">
        <v>200</v>
      </c>
      <c r="H195" s="16" t="n">
        <v>220</v>
      </c>
      <c r="I195" s="16" t="n">
        <v>220</v>
      </c>
      <c r="J195" s="16" t="n">
        <v>220</v>
      </c>
      <c r="K195" s="16" t="n">
        <v>220</v>
      </c>
      <c r="L195" s="18" t="n">
        <v>212.5</v>
      </c>
      <c r="M195" s="18" t="n">
        <v>212.5</v>
      </c>
      <c r="N195" s="18" t="n">
        <v>203</v>
      </c>
      <c r="O195" s="18" t="n">
        <v>203</v>
      </c>
      <c r="P195" s="18" t="n">
        <v>182.5</v>
      </c>
      <c r="Q195" s="18" t="n">
        <v>183</v>
      </c>
      <c r="R195" s="18" t="n">
        <v>183</v>
      </c>
      <c r="S195" s="18" t="n">
        <v>170</v>
      </c>
      <c r="T195" s="18" t="n">
        <v>174.5</v>
      </c>
      <c r="U195" s="18" t="n">
        <v>150</v>
      </c>
      <c r="V195" s="18" t="n">
        <v>150</v>
      </c>
      <c r="W195" s="18" t="n">
        <v>150</v>
      </c>
      <c r="X195" s="18" t="n">
        <v>160</v>
      </c>
      <c r="Y195" s="18" t="n">
        <v>154.5</v>
      </c>
      <c r="Z195" s="18" t="n">
        <v>154.5</v>
      </c>
      <c r="AA195" s="18" t="n">
        <v>160</v>
      </c>
      <c r="AB195" s="18" t="n">
        <v>160</v>
      </c>
      <c r="AC195" s="18" t="n">
        <v>163</v>
      </c>
      <c r="AD195" s="18" t="n">
        <v>163</v>
      </c>
      <c r="AE195" s="18" t="n">
        <v>163</v>
      </c>
      <c r="AF195" s="18" t="n">
        <v>169.5</v>
      </c>
      <c r="AG195" s="17" t="n">
        <f aca="false">IF(OR(AF195=0,AE195=0),"",AF195-AE195)</f>
        <v>6.5</v>
      </c>
      <c r="AH195" s="17" t="n">
        <f aca="false">IF(OR(AF195=0,AE195=0),"",AG195/AE195*100)</f>
        <v>3.98773006134969</v>
      </c>
    </row>
    <row r="196" customFormat="false" ht="14.25" hidden="false" customHeight="true" outlineLevel="0" collapsed="false">
      <c r="A196" s="3" t="s">
        <v>117</v>
      </c>
      <c r="B196" s="3" t="s">
        <v>114</v>
      </c>
      <c r="C196" s="3" t="s">
        <v>47</v>
      </c>
      <c r="D196" s="3" t="s">
        <v>43</v>
      </c>
      <c r="E196" s="16" t="n">
        <v>385</v>
      </c>
      <c r="F196" s="16" t="n">
        <v>385</v>
      </c>
      <c r="G196" s="16" t="n">
        <v>440</v>
      </c>
      <c r="H196" s="16" t="n">
        <v>470</v>
      </c>
      <c r="I196" s="16" t="n">
        <v>509</v>
      </c>
      <c r="J196" s="16" t="n">
        <v>490</v>
      </c>
      <c r="K196" s="16" t="n">
        <v>485</v>
      </c>
      <c r="L196" s="16" t="n">
        <v>471.6</v>
      </c>
      <c r="M196" s="16" t="n">
        <v>468</v>
      </c>
      <c r="N196" s="16" t="n">
        <v>449</v>
      </c>
      <c r="O196" s="16" t="n">
        <v>449</v>
      </c>
      <c r="P196" s="16" t="n">
        <v>449</v>
      </c>
      <c r="Q196" s="16" t="n">
        <v>436</v>
      </c>
      <c r="R196" s="18" t="n">
        <v>395.7</v>
      </c>
      <c r="S196" s="18" t="n">
        <v>391</v>
      </c>
      <c r="T196" s="18" t="n">
        <v>391</v>
      </c>
      <c r="U196" s="18" t="n">
        <v>357.5</v>
      </c>
      <c r="V196" s="18" t="n">
        <v>355</v>
      </c>
      <c r="W196" s="18" t="n">
        <v>349.34</v>
      </c>
      <c r="X196" s="18" t="n">
        <v>341</v>
      </c>
      <c r="Y196" s="18" t="n">
        <v>335</v>
      </c>
      <c r="Z196" s="18" t="n">
        <v>340</v>
      </c>
      <c r="AA196" s="18" t="n">
        <v>346.9</v>
      </c>
      <c r="AB196" s="18" t="n">
        <v>354</v>
      </c>
      <c r="AC196" s="18" t="n">
        <v>357</v>
      </c>
      <c r="AD196" s="18" t="n">
        <v>362</v>
      </c>
      <c r="AE196" s="18" t="n">
        <v>364.8</v>
      </c>
      <c r="AF196" s="18" t="n">
        <v>372.9</v>
      </c>
      <c r="AG196" s="17" t="n">
        <f aca="false">IF(OR(AF196=0,AE196=0),"",AF196-AE196)</f>
        <v>8.09999999999997</v>
      </c>
      <c r="AH196" s="17" t="n">
        <f aca="false">IF(OR(AF196=0,AE196=0),"",AG196/AE196*100)</f>
        <v>2.2203947368421</v>
      </c>
    </row>
    <row r="197" customFormat="false" ht="14.25" hidden="false" customHeight="true" outlineLevel="0" collapsed="false">
      <c r="A197" s="3"/>
      <c r="B197" s="10" t="s">
        <v>119</v>
      </c>
      <c r="C197" s="3"/>
      <c r="D197" s="3"/>
      <c r="E197" s="16"/>
      <c r="F197" s="16"/>
      <c r="G197" s="16"/>
      <c r="H197" s="16"/>
      <c r="I197" s="16"/>
      <c r="J197" s="16"/>
      <c r="K197" s="16"/>
      <c r="L197" s="16"/>
      <c r="M197" s="16"/>
      <c r="N197" s="16"/>
      <c r="O197" s="16"/>
      <c r="P197" s="16"/>
      <c r="Q197" s="16"/>
      <c r="R197" s="16"/>
      <c r="S197" s="16"/>
      <c r="T197" s="16"/>
      <c r="U197" s="16"/>
      <c r="V197" s="16"/>
      <c r="W197" s="16"/>
      <c r="X197" s="16"/>
      <c r="Y197" s="16"/>
      <c r="Z197" s="16"/>
      <c r="AA197" s="16"/>
      <c r="AB197" s="16"/>
      <c r="AC197" s="16"/>
      <c r="AD197" s="16"/>
      <c r="AE197" s="16"/>
      <c r="AF197" s="16"/>
      <c r="AG197" s="17" t="str">
        <f aca="false">IF(OR(AF197=0,AE197=0),"",AF197-AE197)</f>
        <v/>
      </c>
      <c r="AH197" s="17" t="str">
        <f aca="false">IF(OR(AF197=0,AE197=0),"",AG197/AE197*100)</f>
        <v/>
      </c>
    </row>
    <row r="198" customFormat="false" ht="14.25" hidden="false" customHeight="true" outlineLevel="0" collapsed="false">
      <c r="A198" s="3" t="s">
        <v>117</v>
      </c>
      <c r="B198" s="3" t="s">
        <v>120</v>
      </c>
      <c r="C198" s="3" t="s">
        <v>88</v>
      </c>
      <c r="D198" s="3" t="s">
        <v>69</v>
      </c>
      <c r="E198" s="16" t="n">
        <v>3150</v>
      </c>
      <c r="F198" s="16" t="n">
        <v>3150</v>
      </c>
      <c r="G198" s="16" t="n">
        <v>3150</v>
      </c>
      <c r="H198" s="16" t="n">
        <v>3600</v>
      </c>
      <c r="I198" s="16" t="n">
        <v>3600</v>
      </c>
      <c r="J198" s="16" t="n">
        <v>3600</v>
      </c>
      <c r="K198" s="16" t="n">
        <v>3500</v>
      </c>
      <c r="L198" s="16" t="n">
        <v>3500</v>
      </c>
      <c r="M198" s="16" t="n">
        <v>3500</v>
      </c>
      <c r="N198" s="16" t="n">
        <v>3550</v>
      </c>
      <c r="O198" s="16" t="n">
        <v>3500</v>
      </c>
      <c r="P198" s="16" t="n">
        <v>3500</v>
      </c>
      <c r="Q198" s="16" t="n">
        <v>3600</v>
      </c>
      <c r="R198" s="16" t="n">
        <v>3600</v>
      </c>
      <c r="S198" s="16" t="n">
        <v>3400</v>
      </c>
      <c r="T198" s="16" t="n">
        <v>3400</v>
      </c>
      <c r="U198" s="16" t="n">
        <v>3400</v>
      </c>
      <c r="V198" s="16" t="n">
        <v>3300</v>
      </c>
      <c r="W198" s="16" t="n">
        <v>3300</v>
      </c>
      <c r="X198" s="16" t="n">
        <v>3300</v>
      </c>
      <c r="Y198" s="16" t="n">
        <v>3300</v>
      </c>
      <c r="Z198" s="16" t="n">
        <v>3300</v>
      </c>
      <c r="AA198" s="16" t="n">
        <v>3300</v>
      </c>
      <c r="AB198" s="16" t="n">
        <v>3300</v>
      </c>
      <c r="AC198" s="16" t="n">
        <v>3300</v>
      </c>
      <c r="AD198" s="16" t="n">
        <v>3650</v>
      </c>
      <c r="AE198" s="16" t="n">
        <v>3650</v>
      </c>
      <c r="AF198" s="16" t="n">
        <v>3650</v>
      </c>
      <c r="AG198" s="17" t="n">
        <f aca="false">IF(OR(AF198=0,AE198=0),"",AF198-AE198)</f>
        <v>0</v>
      </c>
      <c r="AH198" s="17" t="n">
        <f aca="false">IF(OR(AF198=0,AE198=0),"",AG198/AE198*100)</f>
        <v>0</v>
      </c>
    </row>
    <row r="199" customFormat="false" ht="14.25" hidden="false" customHeight="true" outlineLevel="0" collapsed="false">
      <c r="A199" s="3" t="s">
        <v>117</v>
      </c>
      <c r="B199" s="3" t="s">
        <v>120</v>
      </c>
      <c r="C199" s="3" t="s">
        <v>88</v>
      </c>
      <c r="D199" s="3" t="s">
        <v>68</v>
      </c>
      <c r="E199" s="16"/>
      <c r="F199" s="16"/>
      <c r="G199" s="16" t="n">
        <v>3700</v>
      </c>
      <c r="H199" s="16"/>
      <c r="I199" s="16" t="n">
        <v>3500</v>
      </c>
      <c r="J199" s="16"/>
      <c r="K199" s="16" t="n">
        <v>3450</v>
      </c>
      <c r="L199" s="16"/>
      <c r="M199" s="16" t="n">
        <v>3550</v>
      </c>
      <c r="N199" s="16"/>
      <c r="O199" s="16" t="n">
        <v>3550</v>
      </c>
      <c r="P199" s="16"/>
      <c r="Q199" s="16" t="n">
        <v>3450</v>
      </c>
      <c r="R199" s="16"/>
      <c r="S199" s="16"/>
      <c r="T199" s="16" t="n">
        <v>3400</v>
      </c>
      <c r="U199" s="16"/>
      <c r="V199" s="16" t="n">
        <v>3350</v>
      </c>
      <c r="W199" s="16"/>
      <c r="X199" s="16" t="n">
        <v>3350</v>
      </c>
      <c r="Y199" s="16"/>
      <c r="Z199" s="16" t="n">
        <v>3525</v>
      </c>
      <c r="AA199" s="16"/>
      <c r="AB199" s="16" t="n">
        <v>3750</v>
      </c>
      <c r="AC199" s="16"/>
      <c r="AD199" s="16" t="n">
        <v>3750</v>
      </c>
      <c r="AE199" s="16"/>
      <c r="AF199" s="16"/>
      <c r="AG199" s="17" t="str">
        <f aca="false">IF(OR(AF199=0,AE199=0),"",AF199-AE199)</f>
        <v/>
      </c>
      <c r="AH199" s="17" t="str">
        <f aca="false">IF(OR(AF199=0,AE199=0),"",AG199/AE199*100)</f>
        <v/>
      </c>
    </row>
    <row r="200" customFormat="false" ht="14.25" hidden="false" customHeight="true" outlineLevel="0" collapsed="false">
      <c r="A200" s="3" t="s">
        <v>117</v>
      </c>
      <c r="B200" s="3" t="s">
        <v>120</v>
      </c>
      <c r="C200" s="3" t="s">
        <v>88</v>
      </c>
      <c r="D200" s="3" t="s">
        <v>116</v>
      </c>
      <c r="E200" s="16" t="n">
        <v>3230</v>
      </c>
      <c r="F200" s="16" t="n">
        <v>3430</v>
      </c>
      <c r="G200" s="16" t="n">
        <v>3430</v>
      </c>
      <c r="H200" s="16" t="n">
        <v>3445</v>
      </c>
      <c r="I200" s="16" t="n">
        <v>3445</v>
      </c>
      <c r="J200" s="16" t="n">
        <v>3445</v>
      </c>
      <c r="K200" s="16" t="n">
        <v>3445</v>
      </c>
      <c r="L200" s="16" t="n">
        <v>3445</v>
      </c>
      <c r="M200" s="16" t="n">
        <v>3445</v>
      </c>
      <c r="N200" s="16" t="n">
        <v>3445</v>
      </c>
      <c r="O200" s="16" t="n">
        <v>3445</v>
      </c>
      <c r="P200" s="16" t="n">
        <v>3440</v>
      </c>
      <c r="Q200" s="16" t="n">
        <v>3440</v>
      </c>
      <c r="R200" s="16" t="n">
        <v>3440</v>
      </c>
      <c r="S200" s="16" t="n">
        <v>3290</v>
      </c>
      <c r="T200" s="16" t="n">
        <v>3290</v>
      </c>
      <c r="U200" s="16" t="n">
        <v>3100</v>
      </c>
      <c r="V200" s="16" t="n">
        <v>3100</v>
      </c>
      <c r="W200" s="16" t="n">
        <v>3250</v>
      </c>
      <c r="X200" s="16" t="n">
        <v>3250</v>
      </c>
      <c r="Y200" s="16" t="n">
        <v>3400</v>
      </c>
      <c r="Z200" s="16" t="n">
        <v>3400</v>
      </c>
      <c r="AA200" s="16" t="n">
        <v>3400</v>
      </c>
      <c r="AB200" s="16" t="n">
        <v>3400</v>
      </c>
      <c r="AC200" s="16" t="n">
        <v>3450</v>
      </c>
      <c r="AD200" s="16" t="n">
        <v>3450</v>
      </c>
      <c r="AE200" s="16" t="n">
        <v>3450</v>
      </c>
      <c r="AF200" s="16" t="n">
        <v>3680</v>
      </c>
      <c r="AG200" s="17" t="n">
        <f aca="false">IF(OR(AF200=0,AE200=0),"",AF200-AE200)</f>
        <v>230</v>
      </c>
      <c r="AH200" s="17" t="n">
        <f aca="false">IF(OR(AF200=0,AE200=0),"",AG200/AE200*100)</f>
        <v>6.66666666666667</v>
      </c>
    </row>
    <row r="201" customFormat="false" ht="14.25" hidden="false" customHeight="true" outlineLevel="0" collapsed="false">
      <c r="A201" s="3" t="s">
        <v>117</v>
      </c>
      <c r="B201" s="3" t="s">
        <v>121</v>
      </c>
      <c r="C201" s="3" t="s">
        <v>47</v>
      </c>
      <c r="D201" s="3" t="s">
        <v>118</v>
      </c>
      <c r="E201" s="16" t="n">
        <v>281</v>
      </c>
      <c r="F201" s="16" t="n">
        <v>290</v>
      </c>
      <c r="G201" s="16" t="n">
        <v>290</v>
      </c>
      <c r="H201" s="16" t="n">
        <v>290</v>
      </c>
      <c r="I201" s="16" t="n">
        <v>290</v>
      </c>
      <c r="J201" s="16" t="n">
        <v>310</v>
      </c>
      <c r="K201" s="16" t="n">
        <v>310</v>
      </c>
      <c r="L201" s="16" t="n">
        <v>310</v>
      </c>
      <c r="M201" s="16" t="n">
        <v>310</v>
      </c>
      <c r="N201" s="16" t="n">
        <v>300</v>
      </c>
      <c r="O201" s="16"/>
      <c r="P201" s="16" t="n">
        <v>280</v>
      </c>
      <c r="Q201" s="16" t="n">
        <v>280</v>
      </c>
      <c r="R201" s="16" t="n">
        <v>280</v>
      </c>
      <c r="S201" s="16"/>
      <c r="T201" s="16" t="n">
        <v>280</v>
      </c>
      <c r="U201" s="16" t="n">
        <v>280</v>
      </c>
      <c r="V201" s="16" t="n">
        <v>330</v>
      </c>
      <c r="W201" s="16" t="n">
        <v>300</v>
      </c>
      <c r="X201" s="16" t="n">
        <v>300</v>
      </c>
      <c r="Y201" s="16" t="n">
        <v>300</v>
      </c>
      <c r="Z201" s="16" t="n">
        <v>310</v>
      </c>
      <c r="AA201" s="16"/>
      <c r="AB201" s="16" t="n">
        <v>315</v>
      </c>
      <c r="AC201" s="16" t="n">
        <v>315</v>
      </c>
      <c r="AD201" s="16" t="n">
        <v>315</v>
      </c>
      <c r="AE201" s="16" t="n">
        <v>315</v>
      </c>
      <c r="AF201" s="16" t="n">
        <v>269</v>
      </c>
      <c r="AG201" s="17" t="n">
        <f aca="false">IF(OR(AF201=0,AE201=0),"",AF201-AE201)</f>
        <v>-46</v>
      </c>
      <c r="AH201" s="17" t="n">
        <f aca="false">IF(OR(AF201=0,AE201=0),"",AG201/AE201*100)</f>
        <v>-14.6031746031746</v>
      </c>
    </row>
    <row r="202" customFormat="false" ht="14.25" hidden="false" customHeight="true" outlineLevel="0" collapsed="false">
      <c r="A202" s="3" t="s">
        <v>117</v>
      </c>
      <c r="B202" s="3" t="s">
        <v>121</v>
      </c>
      <c r="C202" s="3" t="s">
        <v>88</v>
      </c>
      <c r="D202" s="3" t="s">
        <v>69</v>
      </c>
      <c r="E202" s="16" t="n">
        <v>3100</v>
      </c>
      <c r="F202" s="16" t="n">
        <v>3100</v>
      </c>
      <c r="G202" s="16" t="n">
        <v>3100</v>
      </c>
      <c r="H202" s="16" t="n">
        <v>3250</v>
      </c>
      <c r="I202" s="16" t="n">
        <v>3000</v>
      </c>
      <c r="J202" s="16" t="n">
        <v>2900</v>
      </c>
      <c r="K202" s="16" t="n">
        <v>2800</v>
      </c>
      <c r="L202" s="16" t="n">
        <v>2800</v>
      </c>
      <c r="M202" s="16" t="n">
        <v>2650</v>
      </c>
      <c r="N202" s="16" t="n">
        <v>2650</v>
      </c>
      <c r="O202" s="16" t="n">
        <v>2650</v>
      </c>
      <c r="P202" s="16" t="n">
        <v>2650</v>
      </c>
      <c r="Q202" s="16" t="n">
        <v>3400</v>
      </c>
      <c r="R202" s="16" t="n">
        <v>3400</v>
      </c>
      <c r="S202" s="16" t="n">
        <v>3000</v>
      </c>
      <c r="T202" s="16" t="n">
        <v>2750</v>
      </c>
      <c r="U202" s="16" t="n">
        <v>2750</v>
      </c>
      <c r="V202" s="16" t="n">
        <v>2650</v>
      </c>
      <c r="W202" s="16" t="n">
        <v>2650</v>
      </c>
      <c r="X202" s="16" t="n">
        <v>2650</v>
      </c>
      <c r="Y202" s="16" t="n">
        <v>2650</v>
      </c>
      <c r="Z202" s="16" t="n">
        <v>2650</v>
      </c>
      <c r="AA202" s="16" t="n">
        <v>2650</v>
      </c>
      <c r="AB202" s="16" t="n">
        <v>2650</v>
      </c>
      <c r="AC202" s="16" t="n">
        <v>2650</v>
      </c>
      <c r="AD202" s="16" t="n">
        <v>2750</v>
      </c>
      <c r="AE202" s="16" t="n">
        <v>2750</v>
      </c>
      <c r="AF202" s="16" t="n">
        <v>2750</v>
      </c>
      <c r="AG202" s="17" t="n">
        <f aca="false">IF(OR(AF202=0,AE202=0),"",AF202-AE202)</f>
        <v>0</v>
      </c>
      <c r="AH202" s="17" t="n">
        <f aca="false">IF(OR(AF202=0,AE202=0),"",AG202/AE202*100)</f>
        <v>0</v>
      </c>
    </row>
    <row r="203" customFormat="false" ht="14.25" hidden="false" customHeight="true" outlineLevel="0" collapsed="false">
      <c r="A203" s="3" t="s">
        <v>117</v>
      </c>
      <c r="B203" s="3" t="s">
        <v>121</v>
      </c>
      <c r="C203" s="3" t="s">
        <v>88</v>
      </c>
      <c r="D203" s="3" t="s">
        <v>68</v>
      </c>
      <c r="E203" s="16"/>
      <c r="F203" s="16"/>
      <c r="G203" s="16" t="n">
        <v>3300</v>
      </c>
      <c r="H203" s="16"/>
      <c r="I203" s="16" t="n">
        <v>2900</v>
      </c>
      <c r="J203" s="16"/>
      <c r="K203" s="16" t="n">
        <v>2800</v>
      </c>
      <c r="L203" s="16"/>
      <c r="M203" s="16" t="n">
        <v>2700</v>
      </c>
      <c r="N203" s="16"/>
      <c r="O203" s="16" t="n">
        <v>3750</v>
      </c>
      <c r="P203" s="16"/>
      <c r="Q203" s="16" t="n">
        <v>2800</v>
      </c>
      <c r="R203" s="16"/>
      <c r="S203" s="16"/>
      <c r="T203" s="16" t="n">
        <v>2700</v>
      </c>
      <c r="U203" s="16"/>
      <c r="V203" s="16" t="n">
        <v>2600</v>
      </c>
      <c r="W203" s="16"/>
      <c r="X203" s="16" t="n">
        <v>2750</v>
      </c>
      <c r="Y203" s="16"/>
      <c r="Z203" s="16" t="n">
        <v>2800</v>
      </c>
      <c r="AA203" s="16"/>
      <c r="AB203" s="16" t="n">
        <v>2900</v>
      </c>
      <c r="AC203" s="16"/>
      <c r="AD203" s="16" t="n">
        <v>2800</v>
      </c>
      <c r="AE203" s="16"/>
      <c r="AF203" s="16"/>
      <c r="AG203" s="17" t="str">
        <f aca="false">IF(OR(AF203=0,AE203=0),"",AF203-AE203)</f>
        <v/>
      </c>
      <c r="AH203" s="17" t="str">
        <f aca="false">IF(OR(AF203=0,AE203=0),"",AG203/AE203*100)</f>
        <v/>
      </c>
    </row>
    <row r="204" customFormat="false" ht="14.25" hidden="false" customHeight="true" outlineLevel="0" collapsed="false">
      <c r="A204" s="3" t="s">
        <v>117</v>
      </c>
      <c r="B204" s="3" t="s">
        <v>121</v>
      </c>
      <c r="C204" s="3" t="s">
        <v>88</v>
      </c>
      <c r="D204" s="3" t="s">
        <v>116</v>
      </c>
      <c r="E204" s="16" t="n">
        <v>3175</v>
      </c>
      <c r="F204" s="16" t="n">
        <v>3200</v>
      </c>
      <c r="G204" s="16" t="n">
        <v>3200</v>
      </c>
      <c r="H204" s="16" t="n">
        <v>3125</v>
      </c>
      <c r="I204" s="16" t="n">
        <v>3125</v>
      </c>
      <c r="J204" s="16" t="n">
        <v>3125</v>
      </c>
      <c r="K204" s="16" t="n">
        <v>3050</v>
      </c>
      <c r="L204" s="16" t="n">
        <v>3000</v>
      </c>
      <c r="M204" s="16" t="n">
        <v>3000</v>
      </c>
      <c r="N204" s="16" t="n">
        <v>3000</v>
      </c>
      <c r="O204" s="16" t="n">
        <v>3000</v>
      </c>
      <c r="P204" s="16" t="n">
        <v>2900</v>
      </c>
      <c r="Q204" s="16" t="n">
        <v>2900</v>
      </c>
      <c r="R204" s="16" t="n">
        <v>2900</v>
      </c>
      <c r="S204" s="16" t="n">
        <v>2625</v>
      </c>
      <c r="T204" s="16" t="n">
        <v>2625</v>
      </c>
      <c r="U204" s="16" t="n">
        <v>2400</v>
      </c>
      <c r="V204" s="16" t="n">
        <v>2400</v>
      </c>
      <c r="W204" s="16" t="n">
        <v>2400</v>
      </c>
      <c r="X204" s="16" t="n">
        <v>2400</v>
      </c>
      <c r="Y204" s="16" t="n">
        <v>2400</v>
      </c>
      <c r="Z204" s="16" t="n">
        <v>2400</v>
      </c>
      <c r="AA204" s="16" t="n">
        <v>2500</v>
      </c>
      <c r="AB204" s="16" t="n">
        <v>2500</v>
      </c>
      <c r="AC204" s="16" t="n">
        <v>2650</v>
      </c>
      <c r="AD204" s="16" t="n">
        <v>2650</v>
      </c>
      <c r="AE204" s="16" t="n">
        <v>2650</v>
      </c>
      <c r="AF204" s="16" t="n">
        <v>2850</v>
      </c>
      <c r="AG204" s="17" t="n">
        <f aca="false">IF(OR(AF204=0,AE204=0),"",AF204-AE204)</f>
        <v>200</v>
      </c>
      <c r="AH204" s="17" t="n">
        <f aca="false">IF(OR(AF204=0,AE204=0),"",AG204/AE204*100)</f>
        <v>7.54716981132076</v>
      </c>
    </row>
    <row r="205" customFormat="false" ht="14.25" hidden="false" customHeight="true" outlineLevel="0" collapsed="false">
      <c r="A205" s="3" t="s">
        <v>117</v>
      </c>
      <c r="B205" s="3" t="s">
        <v>122</v>
      </c>
      <c r="C205" s="3" t="s">
        <v>47</v>
      </c>
      <c r="D205" s="3" t="s">
        <v>43</v>
      </c>
      <c r="E205" s="16" t="n">
        <v>300</v>
      </c>
      <c r="F205" s="16" t="n">
        <v>280</v>
      </c>
      <c r="G205" s="16" t="n">
        <v>304</v>
      </c>
      <c r="H205" s="16" t="n">
        <v>315</v>
      </c>
      <c r="I205" s="16" t="n">
        <v>317</v>
      </c>
      <c r="J205" s="16" t="n">
        <v>311</v>
      </c>
      <c r="K205" s="16" t="n">
        <v>311</v>
      </c>
      <c r="L205" s="16" t="n">
        <v>293.6</v>
      </c>
      <c r="M205" s="16" t="n">
        <v>296</v>
      </c>
      <c r="N205" s="16" t="n">
        <v>300</v>
      </c>
      <c r="O205" s="16" t="n">
        <v>298</v>
      </c>
      <c r="P205" s="16" t="n">
        <v>304</v>
      </c>
      <c r="Q205" s="16" t="n">
        <v>309</v>
      </c>
      <c r="R205" s="18" t="n">
        <v>293.5</v>
      </c>
      <c r="S205" s="18" t="n">
        <v>300</v>
      </c>
      <c r="T205" s="18" t="n">
        <v>251</v>
      </c>
      <c r="U205" s="18" t="n">
        <v>255.3</v>
      </c>
      <c r="V205" s="18" t="n">
        <v>255.3</v>
      </c>
      <c r="W205" s="18" t="n">
        <v>291</v>
      </c>
      <c r="X205" s="18" t="n">
        <v>289</v>
      </c>
      <c r="Y205" s="18"/>
      <c r="Z205" s="18"/>
      <c r="AA205" s="18" t="n">
        <v>293.5</v>
      </c>
      <c r="AB205" s="18" t="n">
        <v>284.5</v>
      </c>
      <c r="AC205" s="18" t="n">
        <v>293.5</v>
      </c>
      <c r="AD205" s="18" t="n">
        <v>296</v>
      </c>
      <c r="AE205" s="18" t="n">
        <v>297.8</v>
      </c>
      <c r="AF205" s="18" t="n">
        <v>308.7</v>
      </c>
      <c r="AG205" s="17" t="n">
        <f aca="false">IF(OR(AF205=0,AE205=0),"",AF205-AE205)</f>
        <v>10.9</v>
      </c>
      <c r="AH205" s="17" t="n">
        <f aca="false">IF(OR(AF205=0,AE205=0),"",AG205/AE205*100)</f>
        <v>3.66017461383478</v>
      </c>
    </row>
    <row r="206" customFormat="false" ht="14.25" hidden="false" customHeight="true" outlineLevel="0" collapsed="false">
      <c r="A206" s="3" t="s">
        <v>117</v>
      </c>
      <c r="B206" s="3" t="s">
        <v>121</v>
      </c>
      <c r="C206" s="3" t="s">
        <v>47</v>
      </c>
      <c r="D206" s="3" t="s">
        <v>43</v>
      </c>
      <c r="E206" s="16" t="n">
        <v>283</v>
      </c>
      <c r="F206" s="16"/>
      <c r="G206" s="16" t="n">
        <v>285</v>
      </c>
      <c r="H206" s="16" t="n">
        <v>287</v>
      </c>
      <c r="I206" s="16" t="n">
        <v>270</v>
      </c>
      <c r="J206" s="16" t="n">
        <v>283</v>
      </c>
      <c r="K206" s="16" t="n">
        <v>267</v>
      </c>
      <c r="L206" s="16" t="n">
        <v>257.6</v>
      </c>
      <c r="M206" s="16" t="n">
        <v>259</v>
      </c>
      <c r="N206" s="16" t="n">
        <v>265</v>
      </c>
      <c r="O206" s="16" t="n">
        <v>264</v>
      </c>
      <c r="P206" s="16" t="n">
        <v>266</v>
      </c>
      <c r="Q206" s="16" t="n">
        <v>269</v>
      </c>
      <c r="R206" s="16" t="n">
        <v>263</v>
      </c>
      <c r="S206" s="16" t="n">
        <v>254</v>
      </c>
      <c r="T206" s="16" t="n">
        <v>291</v>
      </c>
      <c r="U206" s="16" t="n">
        <v>273.9</v>
      </c>
      <c r="V206" s="16" t="n">
        <v>270</v>
      </c>
      <c r="W206" s="16" t="n">
        <v>241</v>
      </c>
      <c r="X206" s="16" t="n">
        <v>240</v>
      </c>
      <c r="Y206" s="16" t="n">
        <v>215</v>
      </c>
      <c r="Z206" s="16" t="n">
        <v>225</v>
      </c>
      <c r="AA206" s="18" t="n">
        <v>242.3</v>
      </c>
      <c r="AB206" s="18" t="n">
        <v>245.1</v>
      </c>
      <c r="AC206" s="18" t="n">
        <v>246.2</v>
      </c>
      <c r="AD206" s="18" t="n">
        <v>254.5</v>
      </c>
      <c r="AE206" s="18" t="n">
        <v>254.5</v>
      </c>
      <c r="AF206" s="18" t="n">
        <v>258.8</v>
      </c>
      <c r="AG206" s="17" t="n">
        <f aca="false">IF(OR(AF206=0,AE206=0),"",AF206-AE206)</f>
        <v>4.30000000000001</v>
      </c>
      <c r="AH206" s="17" t="n">
        <f aca="false">IF(OR(AF206=0,AE206=0),"",AG206/AE206*100)</f>
        <v>1.68958742632613</v>
      </c>
    </row>
    <row r="207" customFormat="false" ht="14.25" hidden="false" customHeight="true" outlineLevel="0" collapsed="false">
      <c r="A207" s="15" t="s">
        <v>123</v>
      </c>
      <c r="B207" s="3"/>
      <c r="C207" s="3"/>
      <c r="D207" s="3"/>
      <c r="E207" s="16"/>
      <c r="F207" s="16"/>
      <c r="G207" s="16"/>
      <c r="H207" s="16"/>
      <c r="I207" s="16"/>
      <c r="J207" s="16"/>
      <c r="K207" s="16"/>
      <c r="L207" s="16"/>
      <c r="M207" s="16"/>
      <c r="N207" s="16"/>
      <c r="O207" s="16"/>
      <c r="P207" s="16"/>
      <c r="Q207" s="16"/>
      <c r="R207" s="16"/>
      <c r="S207" s="16"/>
      <c r="T207" s="16"/>
      <c r="U207" s="16"/>
      <c r="V207" s="16"/>
      <c r="W207" s="16"/>
      <c r="X207" s="16"/>
      <c r="Y207" s="16"/>
      <c r="Z207" s="16"/>
      <c r="AA207" s="16"/>
      <c r="AB207" s="16"/>
      <c r="AC207" s="16"/>
      <c r="AD207" s="16"/>
      <c r="AE207" s="16"/>
      <c r="AF207" s="16"/>
      <c r="AG207" s="17" t="str">
        <f aca="false">IF(OR(AF207=0,AE207=0),"",AF207-AE207)</f>
        <v/>
      </c>
      <c r="AH207" s="17" t="str">
        <f aca="false">IF(OR(AF207=0,AE207=0),"",AG207/AE207*100)</f>
        <v/>
      </c>
    </row>
    <row r="208" customFormat="false" ht="14.25" hidden="false" customHeight="true" outlineLevel="0" collapsed="false">
      <c r="A208" s="3"/>
      <c r="B208" s="3" t="s">
        <v>124</v>
      </c>
      <c r="C208" s="3"/>
      <c r="D208" s="3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  <c r="AB208" s="16"/>
      <c r="AC208" s="16"/>
      <c r="AD208" s="16"/>
      <c r="AE208" s="16"/>
      <c r="AF208" s="16"/>
      <c r="AG208" s="17" t="str">
        <f aca="false">IF(OR(AF208=0,AE208=0),"",AF208-AE208)</f>
        <v/>
      </c>
      <c r="AH208" s="17" t="str">
        <f aca="false">IF(OR(AF208=0,AE208=0),"",AG208/AE208*100)</f>
        <v/>
      </c>
    </row>
    <row r="209" customFormat="false" ht="14.25" hidden="false" customHeight="true" outlineLevel="0" collapsed="false">
      <c r="A209" s="3" t="s">
        <v>113</v>
      </c>
      <c r="B209" s="3" t="s">
        <v>125</v>
      </c>
      <c r="C209" s="3" t="s">
        <v>47</v>
      </c>
      <c r="D209" s="3" t="s">
        <v>49</v>
      </c>
      <c r="E209" s="16" t="n">
        <v>195</v>
      </c>
      <c r="F209" s="16" t="n">
        <v>195</v>
      </c>
      <c r="G209" s="16" t="n">
        <v>195</v>
      </c>
      <c r="H209" s="16" t="n">
        <v>200</v>
      </c>
      <c r="I209" s="16" t="n">
        <v>200</v>
      </c>
      <c r="J209" s="16" t="n">
        <v>200</v>
      </c>
      <c r="K209" s="16" t="n">
        <v>200</v>
      </c>
      <c r="L209" s="16" t="n">
        <v>160</v>
      </c>
      <c r="M209" s="16" t="n">
        <v>160</v>
      </c>
      <c r="N209" s="16" t="n">
        <v>160</v>
      </c>
      <c r="O209" s="16" t="n">
        <v>140</v>
      </c>
      <c r="P209" s="16" t="n">
        <v>135</v>
      </c>
      <c r="Q209" s="16" t="n">
        <v>135</v>
      </c>
      <c r="R209" s="16" t="n">
        <v>135</v>
      </c>
      <c r="S209" s="16" t="n">
        <v>135</v>
      </c>
      <c r="T209" s="16" t="n">
        <v>145</v>
      </c>
      <c r="U209" s="16" t="n">
        <v>150</v>
      </c>
      <c r="V209" s="16" t="n">
        <v>150</v>
      </c>
      <c r="W209" s="16" t="n">
        <v>160</v>
      </c>
      <c r="X209" s="16" t="n">
        <v>170</v>
      </c>
      <c r="Y209" s="16" t="n">
        <v>180</v>
      </c>
      <c r="Z209" s="16" t="n">
        <v>180</v>
      </c>
      <c r="AA209" s="16" t="n">
        <v>180</v>
      </c>
      <c r="AB209" s="16" t="n">
        <v>180</v>
      </c>
      <c r="AC209" s="16" t="n">
        <v>190</v>
      </c>
      <c r="AD209" s="16" t="n">
        <v>190</v>
      </c>
      <c r="AE209" s="16" t="n">
        <v>195</v>
      </c>
      <c r="AF209" s="16" t="n">
        <v>195</v>
      </c>
      <c r="AG209" s="17" t="n">
        <f aca="false">IF(OR(AF209=0,AE209=0),"",AF209-AE209)</f>
        <v>0</v>
      </c>
      <c r="AH209" s="17" t="n">
        <f aca="false">IF(OR(AF209=0,AE209=0),"",AG209/AE209*100)</f>
        <v>0</v>
      </c>
    </row>
    <row r="210" customFormat="false" ht="14.25" hidden="false" customHeight="true" outlineLevel="0" collapsed="false">
      <c r="A210" s="3" t="s">
        <v>113</v>
      </c>
      <c r="B210" s="3" t="s">
        <v>125</v>
      </c>
      <c r="C210" s="3" t="s">
        <v>47</v>
      </c>
      <c r="D210" s="3" t="s">
        <v>115</v>
      </c>
      <c r="E210" s="16" t="n">
        <v>130</v>
      </c>
      <c r="F210" s="16" t="n">
        <v>130</v>
      </c>
      <c r="G210" s="16" t="n">
        <v>130</v>
      </c>
      <c r="H210" s="16" t="n">
        <v>130</v>
      </c>
      <c r="I210" s="16" t="n">
        <v>130</v>
      </c>
      <c r="J210" s="16" t="n">
        <v>141</v>
      </c>
      <c r="K210" s="16" t="n">
        <v>147</v>
      </c>
      <c r="L210" s="16" t="n">
        <v>153</v>
      </c>
      <c r="M210" s="16" t="n">
        <v>161</v>
      </c>
      <c r="N210" s="16" t="n">
        <v>165</v>
      </c>
      <c r="O210" s="16" t="n">
        <v>165</v>
      </c>
      <c r="P210" s="16" t="n">
        <v>167</v>
      </c>
      <c r="Q210" s="16" t="n">
        <v>175</v>
      </c>
      <c r="R210" s="16" t="n">
        <v>177</v>
      </c>
      <c r="S210" s="16" t="n">
        <v>179</v>
      </c>
      <c r="T210" s="16" t="n">
        <v>176</v>
      </c>
      <c r="U210" s="16" t="n">
        <v>176</v>
      </c>
      <c r="V210" s="16" t="n">
        <v>180</v>
      </c>
      <c r="W210" s="16" t="n">
        <v>183</v>
      </c>
      <c r="X210" s="16" t="n">
        <v>183</v>
      </c>
      <c r="Y210" s="16" t="n">
        <v>191</v>
      </c>
      <c r="Z210" s="16" t="n">
        <v>191</v>
      </c>
      <c r="AA210" s="16" t="n">
        <v>196</v>
      </c>
      <c r="AB210" s="16" t="n">
        <v>203</v>
      </c>
      <c r="AC210" s="16" t="n">
        <v>210</v>
      </c>
      <c r="AD210" s="16" t="n">
        <v>210</v>
      </c>
      <c r="AE210" s="16" t="n">
        <v>210</v>
      </c>
      <c r="AF210" s="16" t="n">
        <v>210</v>
      </c>
      <c r="AG210" s="17" t="n">
        <f aca="false">IF(OR(AF210=0,AE210=0),"",AF210-AE210)</f>
        <v>0</v>
      </c>
      <c r="AH210" s="17" t="n">
        <f aca="false">IF(OR(AF210=0,AE210=0),"",AG210/AE210*100)</f>
        <v>0</v>
      </c>
    </row>
    <row r="211" customFormat="false" ht="14.25" hidden="false" customHeight="true" outlineLevel="0" collapsed="false">
      <c r="A211" s="3" t="s">
        <v>113</v>
      </c>
      <c r="B211" s="3" t="s">
        <v>125</v>
      </c>
      <c r="C211" s="3" t="s">
        <v>47</v>
      </c>
      <c r="D211" s="3" t="s">
        <v>126</v>
      </c>
      <c r="E211" s="16" t="n">
        <v>144</v>
      </c>
      <c r="F211" s="16" t="n">
        <v>144</v>
      </c>
      <c r="G211" s="16" t="n">
        <v>139</v>
      </c>
      <c r="H211" s="16" t="n">
        <v>139</v>
      </c>
      <c r="I211" s="16" t="n">
        <v>139</v>
      </c>
      <c r="J211" s="16" t="n">
        <v>149</v>
      </c>
      <c r="K211" s="16" t="n">
        <v>159</v>
      </c>
      <c r="L211" s="16" t="n">
        <v>164</v>
      </c>
      <c r="M211" s="16" t="n">
        <v>173</v>
      </c>
      <c r="N211" s="16" t="n">
        <v>178</v>
      </c>
      <c r="O211" s="16" t="n">
        <v>178</v>
      </c>
      <c r="P211" s="16" t="n">
        <v>178</v>
      </c>
      <c r="Q211" s="16" t="n">
        <v>189</v>
      </c>
      <c r="R211" s="16" t="n">
        <v>189</v>
      </c>
      <c r="S211" s="16" t="n">
        <v>189</v>
      </c>
      <c r="T211" s="16" t="n">
        <v>189</v>
      </c>
      <c r="U211" s="16" t="n">
        <v>189</v>
      </c>
      <c r="V211" s="16" t="n">
        <v>189</v>
      </c>
      <c r="W211" s="16" t="n">
        <v>196</v>
      </c>
      <c r="X211" s="16" t="n">
        <v>198</v>
      </c>
      <c r="Y211" s="16" t="n">
        <v>202</v>
      </c>
      <c r="Z211" s="16" t="n">
        <v>202</v>
      </c>
      <c r="AA211" s="16" t="n">
        <v>202</v>
      </c>
      <c r="AB211" s="16" t="n">
        <v>208</v>
      </c>
      <c r="AC211" s="16" t="n">
        <v>214</v>
      </c>
      <c r="AD211" s="16" t="n">
        <v>219</v>
      </c>
      <c r="AE211" s="16" t="n">
        <v>221</v>
      </c>
      <c r="AF211" s="16" t="n">
        <v>221</v>
      </c>
      <c r="AG211" s="17" t="n">
        <f aca="false">IF(OR(AF211=0,AE211=0),"",AF211-AE211)</f>
        <v>0</v>
      </c>
      <c r="AH211" s="17" t="n">
        <f aca="false">IF(OR(AF211=0,AE211=0),"",AG211/AE211*100)</f>
        <v>0</v>
      </c>
    </row>
    <row r="212" customFormat="false" ht="14.25" hidden="false" customHeight="true" outlineLevel="0" collapsed="false">
      <c r="A212" s="3" t="s">
        <v>113</v>
      </c>
      <c r="B212" s="3" t="s">
        <v>125</v>
      </c>
      <c r="C212" s="3" t="s">
        <v>47</v>
      </c>
      <c r="D212" s="3" t="s">
        <v>43</v>
      </c>
      <c r="E212" s="16" t="n">
        <v>139</v>
      </c>
      <c r="F212" s="16" t="n">
        <v>139</v>
      </c>
      <c r="G212" s="16" t="n">
        <v>134</v>
      </c>
      <c r="H212" s="16" t="n">
        <v>134</v>
      </c>
      <c r="I212" s="16" t="n">
        <v>134</v>
      </c>
      <c r="J212" s="16" t="n">
        <v>145</v>
      </c>
      <c r="K212" s="16" t="n">
        <v>152</v>
      </c>
      <c r="L212" s="16" t="n">
        <v>158</v>
      </c>
      <c r="M212" s="16" t="n">
        <v>166</v>
      </c>
      <c r="N212" s="16" t="n">
        <v>170</v>
      </c>
      <c r="O212" s="16" t="n">
        <v>174</v>
      </c>
      <c r="P212" s="16" t="n">
        <v>170</v>
      </c>
      <c r="Q212" s="16" t="n">
        <v>180</v>
      </c>
      <c r="R212" s="16" t="n">
        <v>182</v>
      </c>
      <c r="S212" s="16" t="n">
        <v>187</v>
      </c>
      <c r="T212" s="16" t="n">
        <v>181</v>
      </c>
      <c r="U212" s="16" t="n">
        <v>181</v>
      </c>
      <c r="V212" s="16" t="n">
        <v>181</v>
      </c>
      <c r="W212" s="16" t="n">
        <v>185</v>
      </c>
      <c r="X212" s="16" t="n">
        <v>188</v>
      </c>
      <c r="Y212" s="16" t="n">
        <v>195</v>
      </c>
      <c r="Z212" s="16" t="n">
        <v>195</v>
      </c>
      <c r="AA212" s="16" t="n">
        <v>196</v>
      </c>
      <c r="AB212" s="16" t="n">
        <v>201</v>
      </c>
      <c r="AC212" s="16" t="n">
        <v>208</v>
      </c>
      <c r="AD212" s="16" t="n">
        <v>215</v>
      </c>
      <c r="AE212" s="16" t="n">
        <v>215</v>
      </c>
      <c r="AF212" s="16" t="n">
        <v>215</v>
      </c>
      <c r="AG212" s="17" t="n">
        <f aca="false">IF(OR(AF212=0,AE212=0),"",AF212-AE212)</f>
        <v>0</v>
      </c>
      <c r="AH212" s="17" t="n">
        <f aca="false">IF(OR(AF212=0,AE212=0),"",AG212/AE212*100)</f>
        <v>0</v>
      </c>
    </row>
    <row r="213" customFormat="false" ht="14.25" hidden="false" customHeight="true" outlineLevel="0" collapsed="false">
      <c r="A213" s="3" t="s">
        <v>113</v>
      </c>
      <c r="B213" s="3" t="s">
        <v>127</v>
      </c>
      <c r="C213" s="3" t="s">
        <v>47</v>
      </c>
      <c r="D213" s="3" t="s">
        <v>116</v>
      </c>
      <c r="E213" s="16" t="n">
        <v>143</v>
      </c>
      <c r="F213" s="16" t="n">
        <v>135</v>
      </c>
      <c r="G213" s="16" t="n">
        <v>135</v>
      </c>
      <c r="H213" s="16" t="n">
        <v>135</v>
      </c>
      <c r="I213" s="16" t="n">
        <v>140</v>
      </c>
      <c r="J213" s="16" t="n">
        <v>147</v>
      </c>
      <c r="K213" s="16" t="n">
        <v>157</v>
      </c>
      <c r="L213" s="16" t="n">
        <v>166</v>
      </c>
      <c r="M213" s="16" t="n">
        <v>174</v>
      </c>
      <c r="N213" s="16" t="n">
        <v>174</v>
      </c>
      <c r="O213" s="16" t="n">
        <v>174</v>
      </c>
      <c r="P213" s="16" t="n">
        <v>179</v>
      </c>
      <c r="Q213" s="16" t="n">
        <v>188</v>
      </c>
      <c r="R213" s="16" t="n">
        <v>188</v>
      </c>
      <c r="S213" s="16" t="n">
        <v>188</v>
      </c>
      <c r="T213" s="16" t="n">
        <v>185</v>
      </c>
      <c r="U213" s="16" t="n">
        <v>187</v>
      </c>
      <c r="V213" s="16" t="n">
        <v>187</v>
      </c>
      <c r="W213" s="16" t="n">
        <v>192</v>
      </c>
      <c r="X213" s="16" t="n">
        <v>196</v>
      </c>
      <c r="Y213" s="16" t="n">
        <v>199</v>
      </c>
      <c r="Z213" s="16" t="n">
        <v>199</v>
      </c>
      <c r="AA213" s="16" t="n">
        <v>202</v>
      </c>
      <c r="AB213" s="16" t="n">
        <v>207</v>
      </c>
      <c r="AC213" s="16" t="n">
        <v>216</v>
      </c>
      <c r="AD213" s="16" t="n">
        <v>223</v>
      </c>
      <c r="AE213" s="16" t="n">
        <v>223</v>
      </c>
      <c r="AF213" s="16" t="n">
        <v>223</v>
      </c>
      <c r="AG213" s="17" t="n">
        <f aca="false">IF(OR(AF213=0,AE213=0),"",AF213-AE213)</f>
        <v>0</v>
      </c>
      <c r="AH213" s="17" t="n">
        <f aca="false">IF(OR(AF213=0,AE213=0),"",AG213/AE213*100)</f>
        <v>0</v>
      </c>
    </row>
    <row r="214" customFormat="false" ht="14.25" hidden="false" customHeight="true" outlineLevel="0" collapsed="false">
      <c r="A214" s="3" t="s">
        <v>113</v>
      </c>
      <c r="B214" s="3" t="s">
        <v>128</v>
      </c>
      <c r="C214" s="3" t="s">
        <v>47</v>
      </c>
      <c r="D214" s="3" t="s">
        <v>93</v>
      </c>
      <c r="E214" s="16" t="n">
        <v>135</v>
      </c>
      <c r="F214" s="16" t="n">
        <v>138</v>
      </c>
      <c r="G214" s="16" t="n">
        <v>138</v>
      </c>
      <c r="H214" s="16" t="n">
        <v>140</v>
      </c>
      <c r="I214" s="16" t="n">
        <v>133</v>
      </c>
      <c r="J214" s="16" t="n">
        <v>137</v>
      </c>
      <c r="K214" s="16" t="n">
        <v>143</v>
      </c>
      <c r="L214" s="16" t="n">
        <v>148</v>
      </c>
      <c r="M214" s="16" t="n">
        <v>154</v>
      </c>
      <c r="N214" s="16" t="n">
        <v>161</v>
      </c>
      <c r="O214" s="16" t="n">
        <v>168</v>
      </c>
      <c r="P214" s="16" t="n">
        <v>166</v>
      </c>
      <c r="Q214" s="16" t="n">
        <v>173</v>
      </c>
      <c r="R214" s="16" t="n">
        <v>180</v>
      </c>
      <c r="S214" s="16" t="n">
        <v>178</v>
      </c>
      <c r="T214" s="16" t="n">
        <v>175</v>
      </c>
      <c r="U214" s="16" t="n">
        <v>177</v>
      </c>
      <c r="V214" s="16" t="n">
        <v>175</v>
      </c>
      <c r="W214" s="16" t="n">
        <v>178</v>
      </c>
      <c r="X214" s="16" t="n">
        <v>179</v>
      </c>
      <c r="Y214" s="16" t="n">
        <v>222</v>
      </c>
      <c r="Z214" s="16" t="n">
        <v>195</v>
      </c>
      <c r="AA214" s="16" t="n">
        <v>195</v>
      </c>
      <c r="AB214" s="16" t="n">
        <v>197</v>
      </c>
      <c r="AC214" s="16" t="n">
        <v>197</v>
      </c>
      <c r="AD214" s="16" t="n">
        <v>203</v>
      </c>
      <c r="AE214" s="16" t="n">
        <v>210</v>
      </c>
      <c r="AF214" s="16" t="n">
        <v>221</v>
      </c>
      <c r="AG214" s="17" t="n">
        <f aca="false">IF(OR(AF214=0,AE214=0),"",AF214-AE214)</f>
        <v>11</v>
      </c>
      <c r="AH214" s="17" t="n">
        <f aca="false">IF(OR(AF214=0,AE214=0),"",AG214/AE214*100)</f>
        <v>5.23809523809524</v>
      </c>
    </row>
    <row r="215" customFormat="false" ht="14.25" hidden="false" customHeight="true" outlineLevel="0" collapsed="false">
      <c r="A215" s="3" t="s">
        <v>113</v>
      </c>
      <c r="B215" s="3" t="s">
        <v>128</v>
      </c>
      <c r="C215" s="3" t="s">
        <v>47</v>
      </c>
      <c r="D215" s="3" t="s">
        <v>126</v>
      </c>
      <c r="E215" s="16" t="n">
        <v>140</v>
      </c>
      <c r="F215" s="16" t="n">
        <v>140</v>
      </c>
      <c r="G215" s="16" t="n">
        <v>135</v>
      </c>
      <c r="H215" s="16" t="n">
        <v>135</v>
      </c>
      <c r="I215" s="16" t="n">
        <v>135</v>
      </c>
      <c r="J215" s="16" t="n">
        <v>145</v>
      </c>
      <c r="K215" s="16" t="n">
        <v>155</v>
      </c>
      <c r="L215" s="16" t="n">
        <v>160</v>
      </c>
      <c r="M215" s="16" t="n">
        <v>169</v>
      </c>
      <c r="N215" s="16" t="n">
        <v>174</v>
      </c>
      <c r="O215" s="16" t="n">
        <v>174</v>
      </c>
      <c r="P215" s="16" t="n">
        <v>172.5</v>
      </c>
      <c r="Q215" s="16" t="n">
        <v>183</v>
      </c>
      <c r="R215" s="16" t="n">
        <v>183</v>
      </c>
      <c r="S215" s="16" t="n">
        <v>187</v>
      </c>
      <c r="T215" s="16" t="n">
        <v>187</v>
      </c>
      <c r="U215" s="16" t="n">
        <v>183</v>
      </c>
      <c r="V215" s="16" t="n">
        <v>183</v>
      </c>
      <c r="W215" s="16" t="n">
        <v>190</v>
      </c>
      <c r="X215" s="16" t="n">
        <v>194</v>
      </c>
      <c r="Y215" s="16" t="n">
        <v>198</v>
      </c>
      <c r="Z215" s="16" t="n">
        <v>198</v>
      </c>
      <c r="AA215" s="16" t="n">
        <v>198</v>
      </c>
      <c r="AB215" s="16" t="n">
        <v>204</v>
      </c>
      <c r="AC215" s="16" t="n">
        <v>210</v>
      </c>
      <c r="AD215" s="16" t="n">
        <v>215</v>
      </c>
      <c r="AE215" s="16" t="n">
        <v>217</v>
      </c>
      <c r="AF215" s="16" t="n">
        <v>217</v>
      </c>
      <c r="AG215" s="17" t="n">
        <f aca="false">IF(OR(AF215=0,AE215=0),"",AF215-AE215)</f>
        <v>0</v>
      </c>
      <c r="AH215" s="17" t="n">
        <f aca="false">IF(OR(AF215=0,AE215=0),"",AG215/AE215*100)</f>
        <v>0</v>
      </c>
    </row>
    <row r="216" customFormat="false" ht="14.25" hidden="false" customHeight="true" outlineLevel="0" collapsed="false">
      <c r="A216" s="3" t="s">
        <v>113</v>
      </c>
      <c r="B216" s="3" t="s">
        <v>128</v>
      </c>
      <c r="C216" s="3" t="s">
        <v>47</v>
      </c>
      <c r="D216" s="3" t="s">
        <v>43</v>
      </c>
      <c r="E216" s="16" t="n">
        <v>139</v>
      </c>
      <c r="F216" s="16" t="n">
        <v>139</v>
      </c>
      <c r="G216" s="16" t="n">
        <v>134</v>
      </c>
      <c r="H216" s="16" t="n">
        <v>134</v>
      </c>
      <c r="I216" s="16" t="n">
        <v>134</v>
      </c>
      <c r="J216" s="16" t="n">
        <v>145</v>
      </c>
      <c r="K216" s="16" t="n">
        <v>152</v>
      </c>
      <c r="L216" s="16" t="n">
        <v>158</v>
      </c>
      <c r="M216" s="16" t="n">
        <v>166</v>
      </c>
      <c r="N216" s="16" t="n">
        <v>170</v>
      </c>
      <c r="O216" s="16" t="n">
        <v>174</v>
      </c>
      <c r="P216" s="16" t="n">
        <v>170</v>
      </c>
      <c r="Q216" s="16" t="n">
        <v>180</v>
      </c>
      <c r="R216" s="16" t="n">
        <v>182</v>
      </c>
      <c r="S216" s="16" t="n">
        <v>187</v>
      </c>
      <c r="T216" s="16" t="n">
        <v>181</v>
      </c>
      <c r="U216" s="16" t="n">
        <v>181</v>
      </c>
      <c r="V216" s="16" t="n">
        <v>181</v>
      </c>
      <c r="W216" s="16" t="n">
        <v>185</v>
      </c>
      <c r="X216" s="16" t="n">
        <v>188</v>
      </c>
      <c r="Y216" s="16" t="n">
        <v>195</v>
      </c>
      <c r="Z216" s="16" t="n">
        <v>195</v>
      </c>
      <c r="AA216" s="16" t="n">
        <v>196</v>
      </c>
      <c r="AB216" s="16" t="n">
        <v>201</v>
      </c>
      <c r="AC216" s="16" t="n">
        <v>208</v>
      </c>
      <c r="AD216" s="16" t="n">
        <v>215</v>
      </c>
      <c r="AE216" s="16" t="n">
        <v>215</v>
      </c>
      <c r="AF216" s="16" t="n">
        <v>215</v>
      </c>
      <c r="AG216" s="17" t="n">
        <f aca="false">IF(OR(AF216=0,AE216=0),"",AF216-AE216)</f>
        <v>0</v>
      </c>
      <c r="AH216" s="17" t="n">
        <f aca="false">IF(OR(AF216=0,AE216=0),"",AG216/AE216*100)</f>
        <v>0</v>
      </c>
    </row>
    <row r="217" customFormat="false" ht="14.25" hidden="false" customHeight="true" outlineLevel="0" collapsed="false">
      <c r="A217" s="3" t="s">
        <v>113</v>
      </c>
      <c r="B217" s="3" t="s">
        <v>129</v>
      </c>
      <c r="C217" s="3" t="s">
        <v>47</v>
      </c>
      <c r="D217" s="3" t="s">
        <v>115</v>
      </c>
      <c r="E217" s="16" t="n">
        <v>130</v>
      </c>
      <c r="F217" s="16" t="n">
        <v>130</v>
      </c>
      <c r="G217" s="16" t="n">
        <v>130</v>
      </c>
      <c r="H217" s="16" t="n">
        <v>130</v>
      </c>
      <c r="I217" s="16" t="n">
        <v>130</v>
      </c>
      <c r="J217" s="16" t="n">
        <v>141</v>
      </c>
      <c r="K217" s="16" t="n">
        <v>147</v>
      </c>
      <c r="L217" s="16" t="n">
        <v>153</v>
      </c>
      <c r="M217" s="16" t="n">
        <v>161</v>
      </c>
      <c r="N217" s="16" t="n">
        <v>165</v>
      </c>
      <c r="O217" s="16" t="n">
        <v>165</v>
      </c>
      <c r="P217" s="16" t="n">
        <v>167</v>
      </c>
      <c r="Q217" s="16" t="n">
        <v>175</v>
      </c>
      <c r="R217" s="16" t="n">
        <v>177</v>
      </c>
      <c r="S217" s="16" t="n">
        <v>179</v>
      </c>
      <c r="T217" s="16" t="n">
        <v>176</v>
      </c>
      <c r="U217" s="16" t="n">
        <v>176</v>
      </c>
      <c r="V217" s="16" t="n">
        <v>180</v>
      </c>
      <c r="W217" s="16" t="n">
        <v>183</v>
      </c>
      <c r="X217" s="16" t="n">
        <v>183</v>
      </c>
      <c r="Y217" s="16" t="n">
        <v>191</v>
      </c>
      <c r="Z217" s="16" t="n">
        <v>191</v>
      </c>
      <c r="AA217" s="16" t="n">
        <v>196</v>
      </c>
      <c r="AB217" s="16" t="n">
        <v>203</v>
      </c>
      <c r="AC217" s="16" t="n">
        <v>210</v>
      </c>
      <c r="AD217" s="16" t="n">
        <v>210</v>
      </c>
      <c r="AE217" s="16" t="n">
        <v>210</v>
      </c>
      <c r="AF217" s="16" t="n">
        <v>210</v>
      </c>
      <c r="AG217" s="17" t="n">
        <f aca="false">IF(OR(AF217=0,AE217=0),"",AF217-AE217)</f>
        <v>0</v>
      </c>
      <c r="AH217" s="17" t="n">
        <f aca="false">IF(OR(AF217=0,AE217=0),"",AG217/AE217*100)</f>
        <v>0</v>
      </c>
    </row>
    <row r="218" customFormat="false" ht="14.25" hidden="false" customHeight="true" outlineLevel="0" collapsed="false">
      <c r="A218" s="3" t="s">
        <v>113</v>
      </c>
      <c r="B218" s="3" t="s">
        <v>130</v>
      </c>
      <c r="C218" s="3" t="s">
        <v>47</v>
      </c>
      <c r="D218" s="3" t="s">
        <v>126</v>
      </c>
      <c r="E218" s="16" t="n">
        <v>136</v>
      </c>
      <c r="F218" s="16" t="n">
        <v>136</v>
      </c>
      <c r="G218" s="16" t="n">
        <v>131</v>
      </c>
      <c r="H218" s="16" t="n">
        <v>131</v>
      </c>
      <c r="I218" s="16" t="n">
        <v>131</v>
      </c>
      <c r="J218" s="16" t="n">
        <v>141</v>
      </c>
      <c r="K218" s="16" t="n">
        <v>151</v>
      </c>
      <c r="L218" s="16" t="n">
        <v>156</v>
      </c>
      <c r="M218" s="16" t="n">
        <v>165</v>
      </c>
      <c r="N218" s="16" t="n">
        <v>170</v>
      </c>
      <c r="O218" s="16" t="n">
        <v>170</v>
      </c>
      <c r="P218" s="16" t="n">
        <v>170</v>
      </c>
      <c r="Q218" s="16" t="n">
        <v>181</v>
      </c>
      <c r="R218" s="16" t="n">
        <v>181</v>
      </c>
      <c r="S218" s="16" t="n">
        <v>181</v>
      </c>
      <c r="T218" s="16" t="n">
        <v>181</v>
      </c>
      <c r="U218" s="16" t="n">
        <v>181</v>
      </c>
      <c r="V218" s="16" t="n">
        <v>181</v>
      </c>
      <c r="W218" s="16" t="n">
        <v>188</v>
      </c>
      <c r="X218" s="16" t="n">
        <v>190</v>
      </c>
      <c r="Y218" s="16" t="n">
        <v>194</v>
      </c>
      <c r="Z218" s="16" t="n">
        <v>194</v>
      </c>
      <c r="AA218" s="16" t="n">
        <v>194</v>
      </c>
      <c r="AB218" s="16" t="n">
        <v>200</v>
      </c>
      <c r="AC218" s="16" t="n">
        <v>206</v>
      </c>
      <c r="AD218" s="16" t="n">
        <v>221</v>
      </c>
      <c r="AE218" s="16" t="n">
        <v>213</v>
      </c>
      <c r="AF218" s="16" t="n">
        <v>213</v>
      </c>
      <c r="AG218" s="17" t="n">
        <f aca="false">IF(OR(AF218=0,AE218=0),"",AF218-AE218)</f>
        <v>0</v>
      </c>
      <c r="AH218" s="17" t="n">
        <f aca="false">IF(OR(AF218=0,AE218=0),"",AG218/AE218*100)</f>
        <v>0</v>
      </c>
    </row>
    <row r="219" customFormat="false" ht="14.25" hidden="false" customHeight="true" outlineLevel="0" collapsed="false">
      <c r="A219" s="3" t="s">
        <v>113</v>
      </c>
      <c r="B219" s="3" t="s">
        <v>130</v>
      </c>
      <c r="C219" s="3" t="s">
        <v>47</v>
      </c>
      <c r="D219" s="3" t="s">
        <v>43</v>
      </c>
      <c r="E219" s="16" t="n">
        <v>139</v>
      </c>
      <c r="F219" s="16" t="n">
        <v>139</v>
      </c>
      <c r="G219" s="16" t="n">
        <v>134</v>
      </c>
      <c r="H219" s="16" t="n">
        <v>134</v>
      </c>
      <c r="I219" s="16" t="n">
        <v>134</v>
      </c>
      <c r="J219" s="16" t="n">
        <v>145</v>
      </c>
      <c r="K219" s="16" t="n">
        <v>152</v>
      </c>
      <c r="L219" s="16" t="n">
        <v>158</v>
      </c>
      <c r="M219" s="16" t="n">
        <v>166</v>
      </c>
      <c r="N219" s="16" t="n">
        <v>170</v>
      </c>
      <c r="O219" s="16" t="n">
        <v>174</v>
      </c>
      <c r="P219" s="16" t="n">
        <v>170</v>
      </c>
      <c r="Q219" s="16" t="n">
        <v>180</v>
      </c>
      <c r="R219" s="16" t="n">
        <v>182</v>
      </c>
      <c r="S219" s="16"/>
      <c r="T219" s="16" t="n">
        <v>181</v>
      </c>
      <c r="U219" s="16" t="n">
        <v>181</v>
      </c>
      <c r="V219" s="16" t="n">
        <v>181</v>
      </c>
      <c r="W219" s="16"/>
      <c r="X219" s="16" t="n">
        <v>188</v>
      </c>
      <c r="Y219" s="16" t="n">
        <v>195</v>
      </c>
      <c r="Z219" s="16" t="n">
        <v>195</v>
      </c>
      <c r="AA219" s="16" t="n">
        <v>196</v>
      </c>
      <c r="AB219" s="16" t="n">
        <v>201</v>
      </c>
      <c r="AC219" s="16" t="n">
        <v>208</v>
      </c>
      <c r="AD219" s="16" t="n">
        <v>215</v>
      </c>
      <c r="AE219" s="16" t="n">
        <v>215</v>
      </c>
      <c r="AF219" s="16" t="n">
        <v>215</v>
      </c>
      <c r="AG219" s="17" t="n">
        <f aca="false">IF(OR(AF219=0,AE219=0),"",AF219-AE219)</f>
        <v>0</v>
      </c>
      <c r="AH219" s="17" t="n">
        <f aca="false">IF(OR(AF219=0,AE219=0),"",AG219/AE219*100)</f>
        <v>0</v>
      </c>
    </row>
    <row r="220" customFormat="false" ht="14.25" hidden="false" customHeight="true" outlineLevel="0" collapsed="false">
      <c r="A220" s="3" t="s">
        <v>113</v>
      </c>
      <c r="B220" s="3" t="s">
        <v>131</v>
      </c>
      <c r="C220" s="3" t="s">
        <v>132</v>
      </c>
      <c r="D220" s="3" t="s">
        <v>126</v>
      </c>
      <c r="E220" s="18" t="n">
        <v>175</v>
      </c>
      <c r="F220" s="18" t="n">
        <v>175</v>
      </c>
      <c r="G220" s="18" t="n">
        <v>170</v>
      </c>
      <c r="H220" s="18" t="n">
        <v>170</v>
      </c>
      <c r="I220" s="18" t="n">
        <v>170</v>
      </c>
      <c r="J220" s="18" t="n">
        <v>181</v>
      </c>
      <c r="K220" s="18" t="n">
        <v>194</v>
      </c>
      <c r="L220" s="18" t="n">
        <v>207</v>
      </c>
      <c r="M220" s="18" t="n">
        <v>211.47</v>
      </c>
      <c r="N220" s="18" t="n">
        <v>217</v>
      </c>
      <c r="O220" s="18" t="n">
        <v>217</v>
      </c>
      <c r="P220" s="18" t="n">
        <v>217</v>
      </c>
      <c r="Q220" s="18" t="n">
        <v>232</v>
      </c>
      <c r="R220" s="18" t="n">
        <v>232</v>
      </c>
      <c r="S220" s="18" t="n">
        <v>232</v>
      </c>
      <c r="T220" s="18" t="n">
        <v>232</v>
      </c>
      <c r="U220" s="18" t="n">
        <v>232</v>
      </c>
      <c r="V220" s="18" t="n">
        <v>232</v>
      </c>
      <c r="W220" s="18" t="n">
        <v>240</v>
      </c>
      <c r="X220" s="18" t="n">
        <v>242</v>
      </c>
      <c r="Y220" s="18" t="n">
        <v>247.5</v>
      </c>
      <c r="Z220" s="18" t="n">
        <v>247.5</v>
      </c>
      <c r="AA220" s="18" t="n">
        <v>247.5</v>
      </c>
      <c r="AB220" s="18" t="n">
        <v>255.01</v>
      </c>
      <c r="AC220" s="18" t="n">
        <v>262.5</v>
      </c>
      <c r="AD220" s="18" t="n">
        <v>269</v>
      </c>
      <c r="AE220" s="18" t="n">
        <v>271</v>
      </c>
      <c r="AF220" s="18" t="n">
        <v>271</v>
      </c>
      <c r="AG220" s="17" t="n">
        <f aca="false">IF(OR(AF220=0,AE220=0),"",AF220-AE220)</f>
        <v>0</v>
      </c>
      <c r="AH220" s="17" t="n">
        <f aca="false">IF(OR(AF220=0,AE220=0),"",AG220/AE220*100)</f>
        <v>0</v>
      </c>
    </row>
    <row r="221" customFormat="false" ht="14.25" hidden="false" customHeight="true" outlineLevel="0" collapsed="false">
      <c r="A221" s="3" t="s">
        <v>117</v>
      </c>
      <c r="B221" s="3" t="s">
        <v>133</v>
      </c>
      <c r="C221" s="3" t="s">
        <v>47</v>
      </c>
      <c r="D221" s="3" t="s">
        <v>118</v>
      </c>
      <c r="E221" s="16" t="n">
        <v>272</v>
      </c>
      <c r="F221" s="16" t="n">
        <v>270</v>
      </c>
      <c r="G221" s="16" t="n">
        <v>265</v>
      </c>
      <c r="H221" s="16" t="n">
        <v>263</v>
      </c>
      <c r="I221" s="16" t="n">
        <v>248</v>
      </c>
      <c r="J221" s="16" t="n">
        <v>246</v>
      </c>
      <c r="K221" s="16" t="n">
        <v>232</v>
      </c>
      <c r="L221" s="16" t="n">
        <v>232</v>
      </c>
      <c r="M221" s="16" t="n">
        <v>233</v>
      </c>
      <c r="N221" s="16" t="n">
        <v>229</v>
      </c>
      <c r="O221" s="16" t="n">
        <v>230</v>
      </c>
      <c r="P221" s="16" t="n">
        <v>221</v>
      </c>
      <c r="Q221" s="16" t="n">
        <v>221</v>
      </c>
      <c r="R221" s="16" t="n">
        <v>226</v>
      </c>
      <c r="S221" s="16" t="n">
        <v>215</v>
      </c>
      <c r="T221" s="16" t="n">
        <v>218</v>
      </c>
      <c r="U221" s="16" t="n">
        <v>218</v>
      </c>
      <c r="V221" s="16" t="n">
        <v>214</v>
      </c>
      <c r="W221" s="16" t="n">
        <v>211</v>
      </c>
      <c r="X221" s="16" t="n">
        <v>210</v>
      </c>
      <c r="Y221" s="16" t="n">
        <v>201</v>
      </c>
      <c r="Z221" s="16" t="n">
        <v>198</v>
      </c>
      <c r="AA221" s="16" t="n">
        <v>199</v>
      </c>
      <c r="AB221" s="16" t="n">
        <v>200</v>
      </c>
      <c r="AC221" s="16" t="n">
        <v>206</v>
      </c>
      <c r="AD221" s="16" t="n">
        <v>215</v>
      </c>
      <c r="AE221" s="16" t="n">
        <v>215</v>
      </c>
      <c r="AF221" s="16" t="n">
        <v>225</v>
      </c>
      <c r="AG221" s="17" t="n">
        <f aca="false">IF(OR(AF221=0,AE221=0),"",AF221-AE221)</f>
        <v>10</v>
      </c>
      <c r="AH221" s="17" t="n">
        <f aca="false">IF(OR(AF221=0,AE221=0),"",AG221/AE221*100)</f>
        <v>4.65116279069768</v>
      </c>
    </row>
    <row r="222" customFormat="false" ht="14.25" hidden="false" customHeight="true" outlineLevel="0" collapsed="false">
      <c r="A222" s="3" t="s">
        <v>117</v>
      </c>
      <c r="B222" s="3" t="s">
        <v>133</v>
      </c>
      <c r="C222" s="3" t="s">
        <v>88</v>
      </c>
      <c r="D222" s="3" t="s">
        <v>69</v>
      </c>
      <c r="E222" s="16" t="n">
        <v>3150</v>
      </c>
      <c r="F222" s="16" t="n">
        <v>3150</v>
      </c>
      <c r="G222" s="16" t="n">
        <v>3150</v>
      </c>
      <c r="H222" s="16" t="n">
        <v>2500</v>
      </c>
      <c r="I222" s="16" t="n">
        <v>2550</v>
      </c>
      <c r="J222" s="16" t="n">
        <v>2400</v>
      </c>
      <c r="K222" s="16" t="n">
        <v>2500</v>
      </c>
      <c r="L222" s="16" t="n">
        <v>2500</v>
      </c>
      <c r="M222" s="16" t="n">
        <v>2600</v>
      </c>
      <c r="N222" s="16" t="n">
        <v>2750</v>
      </c>
      <c r="O222" s="16" t="n">
        <v>2850</v>
      </c>
      <c r="P222" s="16" t="n">
        <v>2850</v>
      </c>
      <c r="Q222" s="16" t="n">
        <v>2700</v>
      </c>
      <c r="R222" s="16" t="n">
        <v>2700</v>
      </c>
      <c r="S222" s="16" t="n">
        <v>2700</v>
      </c>
      <c r="T222" s="16" t="n">
        <v>2350</v>
      </c>
      <c r="U222" s="16" t="n">
        <v>2350</v>
      </c>
      <c r="V222" s="16" t="n">
        <v>2200</v>
      </c>
      <c r="W222" s="16" t="n">
        <v>2200</v>
      </c>
      <c r="X222" s="16" t="n">
        <v>2200</v>
      </c>
      <c r="Y222" s="16" t="n">
        <v>2300</v>
      </c>
      <c r="Z222" s="16" t="n">
        <v>2300</v>
      </c>
      <c r="AA222" s="16" t="n">
        <v>2300</v>
      </c>
      <c r="AB222" s="16" t="n">
        <v>2300</v>
      </c>
      <c r="AC222" s="16" t="n">
        <v>2200</v>
      </c>
      <c r="AD222" s="16" t="n">
        <v>2500</v>
      </c>
      <c r="AE222" s="16" t="n">
        <v>2500</v>
      </c>
      <c r="AF222" s="16" t="n">
        <v>2500</v>
      </c>
      <c r="AG222" s="17" t="n">
        <f aca="false">IF(OR(AF222=0,AE222=0),"",AF222-AE222)</f>
        <v>0</v>
      </c>
      <c r="AH222" s="17" t="n">
        <f aca="false">IF(OR(AF222=0,AE222=0),"",AG222/AE222*100)</f>
        <v>0</v>
      </c>
    </row>
    <row r="223" customFormat="false" ht="14.25" hidden="false" customHeight="true" outlineLevel="0" collapsed="false">
      <c r="A223" s="3" t="s">
        <v>117</v>
      </c>
      <c r="B223" s="3" t="s">
        <v>133</v>
      </c>
      <c r="C223" s="3" t="s">
        <v>47</v>
      </c>
      <c r="D223" s="3" t="s">
        <v>43</v>
      </c>
      <c r="E223" s="16" t="n">
        <v>265</v>
      </c>
      <c r="F223" s="16" t="n">
        <v>255</v>
      </c>
      <c r="G223" s="16" t="n">
        <v>263</v>
      </c>
      <c r="H223" s="16" t="n">
        <v>250</v>
      </c>
      <c r="I223" s="16" t="n">
        <v>245</v>
      </c>
      <c r="J223" s="16" t="n">
        <v>238</v>
      </c>
      <c r="K223" s="16" t="n">
        <v>231</v>
      </c>
      <c r="L223" s="16" t="n">
        <v>230</v>
      </c>
      <c r="M223" s="16" t="n">
        <v>230</v>
      </c>
      <c r="N223" s="16" t="n">
        <v>233</v>
      </c>
      <c r="O223" s="16" t="n">
        <v>235</v>
      </c>
      <c r="P223" s="16" t="n">
        <v>237</v>
      </c>
      <c r="Q223" s="16" t="n">
        <v>247</v>
      </c>
      <c r="R223" s="18" t="n">
        <v>228.1</v>
      </c>
      <c r="S223" s="18" t="n">
        <v>217</v>
      </c>
      <c r="T223" s="18" t="n">
        <v>218</v>
      </c>
      <c r="U223" s="18" t="n">
        <v>204.7</v>
      </c>
      <c r="V223" s="18" t="n">
        <v>204.7</v>
      </c>
      <c r="W223" s="18" t="n">
        <v>207</v>
      </c>
      <c r="X223" s="18" t="n">
        <v>209</v>
      </c>
      <c r="Y223" s="18" t="n">
        <v>205</v>
      </c>
      <c r="Z223" s="18" t="n">
        <v>205</v>
      </c>
      <c r="AA223" s="18" t="n">
        <v>209</v>
      </c>
      <c r="AB223" s="18" t="n">
        <v>209</v>
      </c>
      <c r="AC223" s="18" t="n">
        <v>210.1</v>
      </c>
      <c r="AD223" s="18" t="n">
        <v>213.7</v>
      </c>
      <c r="AE223" s="18" t="n">
        <v>212.6</v>
      </c>
      <c r="AF223" s="18" t="n">
        <v>220.2</v>
      </c>
      <c r="AG223" s="17" t="n">
        <f aca="false">IF(OR(AF223=0,AE223=0),"",AF223-AE223)</f>
        <v>7.59999999999999</v>
      </c>
      <c r="AH223" s="17" t="n">
        <f aca="false">IF(OR(AF223=0,AE223=0),"",AG223/AE223*100)</f>
        <v>3.57478833490122</v>
      </c>
    </row>
    <row r="224" customFormat="false" ht="14.25" hidden="false" customHeight="true" outlineLevel="0" collapsed="false">
      <c r="A224" s="3" t="s">
        <v>117</v>
      </c>
      <c r="B224" s="3" t="s">
        <v>134</v>
      </c>
      <c r="C224" s="3" t="s">
        <v>88</v>
      </c>
      <c r="D224" s="3" t="s">
        <v>68</v>
      </c>
      <c r="E224" s="16"/>
      <c r="F224" s="16"/>
      <c r="G224" s="16" t="n">
        <v>2700</v>
      </c>
      <c r="H224" s="16"/>
      <c r="I224" s="16" t="n">
        <v>2600</v>
      </c>
      <c r="J224" s="16"/>
      <c r="K224" s="16" t="n">
        <v>2600</v>
      </c>
      <c r="L224" s="16"/>
      <c r="M224" s="16" t="n">
        <v>2750</v>
      </c>
      <c r="N224" s="16"/>
      <c r="O224" s="16" t="n">
        <v>2800</v>
      </c>
      <c r="P224" s="16"/>
      <c r="Q224" s="16" t="n">
        <v>2700</v>
      </c>
      <c r="R224" s="16"/>
      <c r="S224" s="16"/>
      <c r="T224" s="16" t="n">
        <v>2450</v>
      </c>
      <c r="U224" s="16"/>
      <c r="V224" s="16" t="n">
        <v>2150</v>
      </c>
      <c r="W224" s="16"/>
      <c r="X224" s="16" t="n">
        <v>2400</v>
      </c>
      <c r="Y224" s="16"/>
      <c r="Z224" s="16" t="n">
        <v>2500</v>
      </c>
      <c r="AA224" s="16"/>
      <c r="AB224" s="16" t="n">
        <v>2550</v>
      </c>
      <c r="AC224" s="16"/>
      <c r="AD224" s="16" t="n">
        <v>2550</v>
      </c>
      <c r="AE224" s="16"/>
      <c r="AF224" s="16"/>
      <c r="AG224" s="17" t="str">
        <f aca="false">IF(OR(AF224=0,AE224=0),"",AF224-AE224)</f>
        <v/>
      </c>
      <c r="AH224" s="17" t="str">
        <f aca="false">IF(OR(AF224=0,AE224=0),"",AG224/AE224*100)</f>
        <v/>
      </c>
    </row>
    <row r="225" customFormat="false" ht="14.25" hidden="false" customHeight="true" outlineLevel="0" collapsed="false">
      <c r="A225" s="3" t="s">
        <v>117</v>
      </c>
      <c r="B225" s="3" t="s">
        <v>135</v>
      </c>
      <c r="C225" s="3" t="s">
        <v>88</v>
      </c>
      <c r="D225" s="3" t="s">
        <v>116</v>
      </c>
      <c r="E225" s="16" t="n">
        <v>3020</v>
      </c>
      <c r="F225" s="16" t="n">
        <v>3020</v>
      </c>
      <c r="G225" s="16" t="n">
        <v>3020</v>
      </c>
      <c r="H225" s="16" t="n">
        <v>3825</v>
      </c>
      <c r="I225" s="16" t="n">
        <v>2825</v>
      </c>
      <c r="J225" s="16" t="n">
        <v>2825</v>
      </c>
      <c r="K225" s="16" t="n">
        <v>2700</v>
      </c>
      <c r="L225" s="16" t="n">
        <v>2675</v>
      </c>
      <c r="M225" s="16" t="n">
        <v>2675</v>
      </c>
      <c r="N225" s="16" t="n">
        <v>2725</v>
      </c>
      <c r="O225" s="16" t="n">
        <v>2725</v>
      </c>
      <c r="P225" s="16" t="n">
        <v>2725</v>
      </c>
      <c r="Q225" s="16" t="n">
        <v>2725</v>
      </c>
      <c r="R225" s="16" t="n">
        <v>2725</v>
      </c>
      <c r="S225" s="16" t="n">
        <v>2525</v>
      </c>
      <c r="T225" s="16" t="n">
        <v>2525</v>
      </c>
      <c r="U225" s="16" t="n">
        <v>2363</v>
      </c>
      <c r="V225" s="16" t="n">
        <v>2363</v>
      </c>
      <c r="W225" s="16" t="n">
        <v>2363</v>
      </c>
      <c r="X225" s="16" t="n">
        <v>2363</v>
      </c>
      <c r="Y225" s="16" t="n">
        <v>2360</v>
      </c>
      <c r="Z225" s="16" t="n">
        <v>2360</v>
      </c>
      <c r="AA225" s="16" t="n">
        <v>2400</v>
      </c>
      <c r="AB225" s="16" t="n">
        <v>2400</v>
      </c>
      <c r="AC225" s="16" t="n">
        <v>2440</v>
      </c>
      <c r="AD225" s="16" t="n">
        <v>2440</v>
      </c>
      <c r="AE225" s="16" t="n">
        <v>2440</v>
      </c>
      <c r="AF225" s="16" t="n">
        <v>2475</v>
      </c>
      <c r="AG225" s="17" t="n">
        <f aca="false">IF(OR(AF225=0,AE225=0),"",AF225-AE225)</f>
        <v>35</v>
      </c>
      <c r="AH225" s="17" t="n">
        <f aca="false">IF(OR(AF225=0,AE225=0),"",AG225/AE225*100)</f>
        <v>1.4344262295082</v>
      </c>
    </row>
    <row r="226" customFormat="false" ht="14.25" hidden="false" customHeight="true" outlineLevel="0" collapsed="false">
      <c r="A226" s="3" t="s">
        <v>117</v>
      </c>
      <c r="B226" s="3" t="s">
        <v>134</v>
      </c>
      <c r="C226" s="3" t="s">
        <v>88</v>
      </c>
      <c r="D226" s="3" t="s">
        <v>116</v>
      </c>
      <c r="E226" s="16" t="n">
        <v>3145</v>
      </c>
      <c r="F226" s="16" t="n">
        <v>3145</v>
      </c>
      <c r="G226" s="16" t="n">
        <v>3145</v>
      </c>
      <c r="H226" s="16" t="n">
        <v>2912</v>
      </c>
      <c r="I226" s="16" t="n">
        <v>2962</v>
      </c>
      <c r="J226" s="16" t="n">
        <v>2962</v>
      </c>
      <c r="K226" s="16" t="n">
        <v>2788</v>
      </c>
      <c r="L226" s="16" t="n">
        <v>2763</v>
      </c>
      <c r="M226" s="16" t="n">
        <v>2763</v>
      </c>
      <c r="N226" s="16" t="n">
        <v>2788</v>
      </c>
      <c r="O226" s="16" t="n">
        <v>2788</v>
      </c>
      <c r="P226" s="16" t="n">
        <v>2788</v>
      </c>
      <c r="Q226" s="16" t="n">
        <v>2788</v>
      </c>
      <c r="R226" s="16" t="n">
        <v>2788</v>
      </c>
      <c r="S226" s="16" t="n">
        <v>2588</v>
      </c>
      <c r="T226" s="16" t="n">
        <v>2588</v>
      </c>
      <c r="U226" s="16" t="n">
        <v>2438</v>
      </c>
      <c r="V226" s="16" t="n">
        <v>2438</v>
      </c>
      <c r="W226" s="16" t="n">
        <v>2438</v>
      </c>
      <c r="X226" s="16" t="n">
        <v>2438</v>
      </c>
      <c r="Y226" s="16" t="n">
        <v>2460</v>
      </c>
      <c r="Z226" s="16" t="n">
        <v>2460</v>
      </c>
      <c r="AA226" s="16" t="n">
        <v>2500</v>
      </c>
      <c r="AB226" s="16" t="n">
        <v>2500</v>
      </c>
      <c r="AC226" s="16" t="n">
        <v>2540</v>
      </c>
      <c r="AD226" s="16" t="n">
        <v>2540</v>
      </c>
      <c r="AE226" s="16" t="n">
        <v>2540</v>
      </c>
      <c r="AF226" s="16" t="n">
        <v>2575</v>
      </c>
      <c r="AG226" s="17" t="n">
        <f aca="false">IF(OR(AF226=0,AE226=0),"",AF226-AE226)</f>
        <v>35</v>
      </c>
      <c r="AH226" s="17" t="n">
        <f aca="false">IF(OR(AF226=0,AE226=0),"",AG226/AE226*100)</f>
        <v>1.37795275590551</v>
      </c>
    </row>
    <row r="227" customFormat="false" ht="14.25" hidden="true" customHeight="true" outlineLevel="0" collapsed="false">
      <c r="A227" s="3" t="s">
        <v>117</v>
      </c>
      <c r="B227" s="3" t="s">
        <v>136</v>
      </c>
      <c r="C227" s="3" t="s">
        <v>47</v>
      </c>
      <c r="D227" s="3" t="s">
        <v>118</v>
      </c>
      <c r="E227" s="16" t="n">
        <v>350</v>
      </c>
      <c r="F227" s="16" t="n">
        <v>353</v>
      </c>
      <c r="G227" s="16" t="n">
        <v>353</v>
      </c>
      <c r="H227" s="16" t="n">
        <v>323</v>
      </c>
      <c r="I227" s="16" t="n">
        <v>309</v>
      </c>
      <c r="J227" s="16" t="n">
        <v>350</v>
      </c>
      <c r="K227" s="16" t="n">
        <v>350</v>
      </c>
      <c r="L227" s="16" t="n">
        <v>350</v>
      </c>
      <c r="M227" s="16"/>
      <c r="N227" s="16"/>
      <c r="O227" s="16"/>
      <c r="P227" s="16"/>
      <c r="Q227" s="16"/>
      <c r="R227" s="16"/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  <c r="AD227" s="16"/>
      <c r="AE227" s="16"/>
      <c r="AF227" s="16"/>
      <c r="AG227" s="17" t="str">
        <f aca="false">IF(OR(AF227=0,AE227=0),"",AF227-AE227)</f>
        <v/>
      </c>
      <c r="AH227" s="17" t="str">
        <f aca="false">IF(OR(AF227=0,AE227=0),"",AG227/AE227*100)</f>
        <v/>
      </c>
    </row>
    <row r="228" customFormat="false" ht="14.25" hidden="true" customHeight="true" outlineLevel="0" collapsed="false">
      <c r="A228" s="3" t="s">
        <v>117</v>
      </c>
      <c r="B228" s="3" t="s">
        <v>136</v>
      </c>
      <c r="C228" s="3" t="s">
        <v>88</v>
      </c>
      <c r="D228" s="3" t="s">
        <v>69</v>
      </c>
      <c r="E228" s="16" t="n">
        <v>3850</v>
      </c>
      <c r="F228" s="16" t="n">
        <v>3850</v>
      </c>
      <c r="G228" s="16" t="n">
        <v>3850</v>
      </c>
      <c r="H228" s="16" t="n">
        <v>3350</v>
      </c>
      <c r="I228" s="16" t="n">
        <v>3100</v>
      </c>
      <c r="J228" s="16" t="n">
        <v>2800</v>
      </c>
      <c r="K228" s="16" t="n">
        <v>2800</v>
      </c>
      <c r="L228" s="16" t="n">
        <v>2800</v>
      </c>
      <c r="M228" s="16" t="n">
        <v>2900</v>
      </c>
      <c r="N228" s="16" t="n">
        <v>2900</v>
      </c>
      <c r="O228" s="16" t="n">
        <v>3050</v>
      </c>
      <c r="P228" s="16" t="n">
        <v>3050</v>
      </c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  <c r="AB228" s="16"/>
      <c r="AC228" s="16"/>
      <c r="AD228" s="16"/>
      <c r="AE228" s="16"/>
      <c r="AF228" s="16"/>
      <c r="AG228" s="17" t="str">
        <f aca="false">IF(OR(AF228=0,AE228=0),"",AF228-AE228)</f>
        <v/>
      </c>
      <c r="AH228" s="17" t="str">
        <f aca="false">IF(OR(AF228=0,AE228=0),"",AG228/AE228*100)</f>
        <v/>
      </c>
    </row>
    <row r="229" customFormat="false" ht="14.25" hidden="true" customHeight="true" outlineLevel="0" collapsed="false">
      <c r="A229" s="3" t="s">
        <v>117</v>
      </c>
      <c r="B229" s="3" t="s">
        <v>136</v>
      </c>
      <c r="C229" s="3" t="s">
        <v>88</v>
      </c>
      <c r="D229" s="3" t="s">
        <v>68</v>
      </c>
      <c r="E229" s="16"/>
      <c r="F229" s="16"/>
      <c r="G229" s="16" t="n">
        <v>3400</v>
      </c>
      <c r="H229" s="16"/>
      <c r="I229" s="16" t="n">
        <v>2950</v>
      </c>
      <c r="J229" s="16"/>
      <c r="K229" s="16" t="n">
        <v>2950</v>
      </c>
      <c r="L229" s="16"/>
      <c r="M229" s="16" t="n">
        <v>3100</v>
      </c>
      <c r="N229" s="16"/>
      <c r="O229" s="16" t="n">
        <v>3100</v>
      </c>
      <c r="P229" s="16"/>
      <c r="Q229" s="16"/>
      <c r="R229" s="16"/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  <c r="AD229" s="16"/>
      <c r="AE229" s="16"/>
      <c r="AF229" s="16"/>
      <c r="AG229" s="17" t="str">
        <f aca="false">IF(OR(AF229=0,AE229=0),"",AF229-AE229)</f>
        <v/>
      </c>
      <c r="AH229" s="17" t="str">
        <f aca="false">IF(OR(AF229=0,AE229=0),"",AG229/AE229*100)</f>
        <v/>
      </c>
    </row>
    <row r="230" customFormat="false" ht="14.25" hidden="true" customHeight="true" outlineLevel="0" collapsed="false">
      <c r="A230" s="3" t="s">
        <v>117</v>
      </c>
      <c r="B230" s="3" t="s">
        <v>136</v>
      </c>
      <c r="C230" s="3" t="s">
        <v>88</v>
      </c>
      <c r="D230" s="3" t="s">
        <v>116</v>
      </c>
      <c r="E230" s="16" t="n">
        <v>4355</v>
      </c>
      <c r="F230" s="16" t="n">
        <v>4355</v>
      </c>
      <c r="G230" s="16" t="n">
        <v>4355</v>
      </c>
      <c r="H230" s="16" t="n">
        <v>4230</v>
      </c>
      <c r="I230" s="16" t="n">
        <v>4150</v>
      </c>
      <c r="J230" s="16" t="n">
        <v>4180</v>
      </c>
      <c r="K230" s="16" t="n">
        <v>4080</v>
      </c>
      <c r="L230" s="16" t="n">
        <v>4080</v>
      </c>
      <c r="M230" s="16" t="n">
        <v>4080</v>
      </c>
      <c r="N230" s="16" t="n">
        <v>4120</v>
      </c>
      <c r="O230" s="16" t="n">
        <v>4110</v>
      </c>
      <c r="P230" s="16"/>
      <c r="Q230" s="16"/>
      <c r="R230" s="16"/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  <c r="AD230" s="16"/>
      <c r="AE230" s="16"/>
      <c r="AF230" s="16"/>
      <c r="AG230" s="17" t="str">
        <f aca="false">IF(OR(AF230=0,AE230=0),"",AF230-AE230)</f>
        <v/>
      </c>
      <c r="AH230" s="17" t="str">
        <f aca="false">IF(OR(AF230=0,AE230=0),"",AG230/AE230*100)</f>
        <v/>
      </c>
    </row>
    <row r="231" customFormat="false" ht="14.25" hidden="true" customHeight="true" outlineLevel="0" collapsed="false">
      <c r="A231" s="3" t="s">
        <v>117</v>
      </c>
      <c r="B231" s="3" t="s">
        <v>136</v>
      </c>
      <c r="C231" s="3" t="s">
        <v>47</v>
      </c>
      <c r="D231" s="3" t="s">
        <v>43</v>
      </c>
      <c r="E231" s="16" t="n">
        <v>360</v>
      </c>
      <c r="F231" s="16" t="n">
        <v>350</v>
      </c>
      <c r="G231" s="16" t="n">
        <v>350</v>
      </c>
      <c r="H231" s="16" t="n">
        <v>350</v>
      </c>
      <c r="I231" s="16" t="n">
        <v>360</v>
      </c>
      <c r="J231" s="16" t="n">
        <v>320</v>
      </c>
      <c r="K231" s="16" t="n">
        <v>310</v>
      </c>
      <c r="L231" s="16" t="n">
        <v>345</v>
      </c>
      <c r="M231" s="16" t="n">
        <v>345</v>
      </c>
      <c r="N231" s="16" t="n">
        <v>345</v>
      </c>
      <c r="O231" s="16" t="n">
        <v>345</v>
      </c>
      <c r="P231" s="16" t="n">
        <v>345</v>
      </c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  <c r="AD231" s="16"/>
      <c r="AE231" s="16"/>
      <c r="AF231" s="16"/>
      <c r="AG231" s="17" t="str">
        <f aca="false">IF(OR(AF231=0,AE231=0),"",AF231-AE231)</f>
        <v/>
      </c>
      <c r="AH231" s="17" t="str">
        <f aca="false">IF(OR(AF231=0,AE231=0),"",AG231/AE231*100)</f>
        <v/>
      </c>
    </row>
    <row r="232" customFormat="false" ht="14.25" hidden="true" customHeight="true" outlineLevel="0" collapsed="false">
      <c r="A232" s="3" t="s">
        <v>117</v>
      </c>
      <c r="B232" s="3" t="s">
        <v>137</v>
      </c>
      <c r="C232" s="3" t="s">
        <v>47</v>
      </c>
      <c r="D232" s="3" t="s">
        <v>118</v>
      </c>
      <c r="E232" s="16" t="n">
        <v>420</v>
      </c>
      <c r="F232" s="16" t="n">
        <v>424</v>
      </c>
      <c r="G232" s="16" t="n">
        <v>424</v>
      </c>
      <c r="H232" s="16" t="n">
        <v>445</v>
      </c>
      <c r="I232" s="16" t="n">
        <v>445</v>
      </c>
      <c r="J232" s="16" t="n">
        <v>445</v>
      </c>
      <c r="K232" s="16" t="n">
        <v>445</v>
      </c>
      <c r="L232" s="16"/>
      <c r="M232" s="16"/>
      <c r="N232" s="16"/>
      <c r="O232" s="16"/>
      <c r="P232" s="16"/>
      <c r="Q232" s="16"/>
      <c r="R232" s="16"/>
      <c r="S232" s="16"/>
      <c r="T232" s="16"/>
      <c r="U232" s="16"/>
      <c r="V232" s="16"/>
      <c r="W232" s="16"/>
      <c r="X232" s="16"/>
      <c r="Y232" s="16"/>
      <c r="Z232" s="16"/>
      <c r="AA232" s="16"/>
      <c r="AB232" s="16"/>
      <c r="AC232" s="16"/>
      <c r="AD232" s="16"/>
      <c r="AE232" s="16"/>
      <c r="AF232" s="16"/>
      <c r="AG232" s="17" t="str">
        <f aca="false">IF(OR(AF232=0,AE232=0),"",AF232-AE232)</f>
        <v/>
      </c>
      <c r="AH232" s="17" t="str">
        <f aca="false">IF(OR(AF232=0,AE232=0),"",AG232/AE232*100)</f>
        <v/>
      </c>
    </row>
    <row r="233" customFormat="false" ht="14.25" hidden="true" customHeight="true" outlineLevel="0" collapsed="false">
      <c r="A233" s="3" t="s">
        <v>117</v>
      </c>
      <c r="B233" s="3" t="s">
        <v>137</v>
      </c>
      <c r="C233" s="3" t="s">
        <v>88</v>
      </c>
      <c r="D233" s="3" t="s">
        <v>69</v>
      </c>
      <c r="E233" s="16" t="n">
        <v>4750</v>
      </c>
      <c r="F233" s="16" t="n">
        <v>4750</v>
      </c>
      <c r="G233" s="16" t="n">
        <v>4500</v>
      </c>
      <c r="H233" s="16" t="n">
        <v>4400</v>
      </c>
      <c r="I233" s="16"/>
      <c r="J233" s="16"/>
      <c r="K233" s="16"/>
      <c r="L233" s="16"/>
      <c r="M233" s="16"/>
      <c r="N233" s="16"/>
      <c r="O233" s="16"/>
      <c r="P233" s="16"/>
      <c r="Q233" s="16"/>
      <c r="R233" s="16"/>
      <c r="S233" s="16"/>
      <c r="T233" s="16"/>
      <c r="U233" s="16"/>
      <c r="V233" s="16"/>
      <c r="W233" s="16"/>
      <c r="X233" s="16"/>
      <c r="Y233" s="16"/>
      <c r="Z233" s="16"/>
      <c r="AA233" s="16"/>
      <c r="AB233" s="16"/>
      <c r="AC233" s="16"/>
      <c r="AD233" s="16"/>
      <c r="AE233" s="16"/>
      <c r="AF233" s="16"/>
      <c r="AG233" s="17" t="str">
        <f aca="false">IF(OR(AF233=0,AE233=0),"",AF233-AE233)</f>
        <v/>
      </c>
      <c r="AH233" s="17" t="str">
        <f aca="false">IF(OR(AF233=0,AE233=0),"",AG233/AE233*100)</f>
        <v/>
      </c>
    </row>
    <row r="234" customFormat="false" ht="14.25" hidden="true" customHeight="true" outlineLevel="0" collapsed="false">
      <c r="A234" s="3" t="s">
        <v>117</v>
      </c>
      <c r="B234" s="3" t="s">
        <v>137</v>
      </c>
      <c r="C234" s="3" t="s">
        <v>88</v>
      </c>
      <c r="D234" s="3" t="s">
        <v>68</v>
      </c>
      <c r="E234" s="16"/>
      <c r="F234" s="16"/>
      <c r="G234" s="16" t="n">
        <v>4350</v>
      </c>
      <c r="H234" s="16"/>
      <c r="I234" s="16"/>
      <c r="J234" s="16"/>
      <c r="K234" s="16" t="n">
        <v>4750</v>
      </c>
      <c r="L234" s="16"/>
      <c r="M234" s="16"/>
      <c r="N234" s="16"/>
      <c r="O234" s="16"/>
      <c r="P234" s="16"/>
      <c r="Q234" s="16"/>
      <c r="R234" s="16"/>
      <c r="S234" s="16"/>
      <c r="T234" s="16"/>
      <c r="U234" s="16"/>
      <c r="V234" s="16"/>
      <c r="W234" s="16"/>
      <c r="X234" s="16"/>
      <c r="Y234" s="16"/>
      <c r="Z234" s="16"/>
      <c r="AA234" s="16"/>
      <c r="AB234" s="16"/>
      <c r="AC234" s="16"/>
      <c r="AD234" s="16"/>
      <c r="AE234" s="16"/>
      <c r="AF234" s="16"/>
      <c r="AG234" s="17" t="str">
        <f aca="false">IF(OR(AF234=0,AE234=0),"",AF234-AE234)</f>
        <v/>
      </c>
      <c r="AH234" s="17" t="str">
        <f aca="false">IF(OR(AF234=0,AE234=0),"",AG234/AE234*100)</f>
        <v/>
      </c>
    </row>
    <row r="235" customFormat="false" ht="14.25" hidden="true" customHeight="true" outlineLevel="0" collapsed="false">
      <c r="A235" s="3" t="s">
        <v>117</v>
      </c>
      <c r="B235" s="3" t="s">
        <v>137</v>
      </c>
      <c r="C235" s="3" t="s">
        <v>88</v>
      </c>
      <c r="D235" s="3" t="s">
        <v>116</v>
      </c>
      <c r="E235" s="16" t="n">
        <v>4837</v>
      </c>
      <c r="F235" s="16" t="n">
        <v>4837</v>
      </c>
      <c r="G235" s="16" t="n">
        <v>4837</v>
      </c>
      <c r="H235" s="16" t="n">
        <v>4837</v>
      </c>
      <c r="I235" s="16" t="n">
        <v>4837</v>
      </c>
      <c r="J235" s="16" t="n">
        <v>4837</v>
      </c>
      <c r="K235" s="16" t="n">
        <v>4837</v>
      </c>
      <c r="L235" s="16" t="n">
        <v>4837</v>
      </c>
      <c r="M235" s="16" t="n">
        <v>4837</v>
      </c>
      <c r="N235" s="16" t="n">
        <v>4837</v>
      </c>
      <c r="O235" s="16" t="n">
        <v>4838</v>
      </c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  <c r="AB235" s="16"/>
      <c r="AC235" s="16"/>
      <c r="AD235" s="16"/>
      <c r="AE235" s="16"/>
      <c r="AF235" s="16"/>
      <c r="AG235" s="17" t="str">
        <f aca="false">IF(OR(AF235=0,AE235=0),"",AF235-AE235)</f>
        <v/>
      </c>
      <c r="AH235" s="17" t="str">
        <f aca="false">IF(OR(AF235=0,AE235=0),"",AG235/AE235*100)</f>
        <v/>
      </c>
    </row>
    <row r="236" customFormat="false" ht="14.25" hidden="true" customHeight="true" outlineLevel="0" collapsed="false">
      <c r="A236" s="3" t="s">
        <v>117</v>
      </c>
      <c r="B236" s="3" t="s">
        <v>137</v>
      </c>
      <c r="C236" s="3" t="s">
        <v>47</v>
      </c>
      <c r="D236" s="3" t="s">
        <v>43</v>
      </c>
      <c r="E236" s="16" t="n">
        <v>400</v>
      </c>
      <c r="F236" s="16" t="n">
        <v>405</v>
      </c>
      <c r="G236" s="16"/>
      <c r="H236" s="16" t="n">
        <v>470</v>
      </c>
      <c r="I236" s="16" t="n">
        <v>415</v>
      </c>
      <c r="J236" s="16" t="n">
        <v>415</v>
      </c>
      <c r="K236" s="16" t="n">
        <v>415</v>
      </c>
      <c r="L236" s="16"/>
      <c r="M236" s="16" t="n">
        <v>415</v>
      </c>
      <c r="N236" s="16" t="n">
        <v>415</v>
      </c>
      <c r="O236" s="16" t="n">
        <v>415</v>
      </c>
      <c r="P236" s="16" t="n">
        <v>415</v>
      </c>
      <c r="Q236" s="16"/>
      <c r="R236" s="16"/>
      <c r="S236" s="16"/>
      <c r="T236" s="16"/>
      <c r="U236" s="16"/>
      <c r="V236" s="16"/>
      <c r="W236" s="16"/>
      <c r="X236" s="16"/>
      <c r="Y236" s="16"/>
      <c r="Z236" s="16"/>
      <c r="AA236" s="16"/>
      <c r="AB236" s="16"/>
      <c r="AC236" s="16"/>
      <c r="AD236" s="16"/>
      <c r="AE236" s="16"/>
      <c r="AF236" s="16"/>
      <c r="AG236" s="17" t="str">
        <f aca="false">IF(OR(AF236=0,AE236=0),"",AF236-AE236)</f>
        <v/>
      </c>
      <c r="AH236" s="17" t="str">
        <f aca="false">IF(OR(AF236=0,AE236=0),"",AG236/AE236*100)</f>
        <v/>
      </c>
    </row>
    <row r="237" customFormat="false" ht="14.25" hidden="true" customHeight="true" outlineLevel="0" collapsed="false">
      <c r="A237" s="3" t="s">
        <v>117</v>
      </c>
      <c r="B237" s="3" t="s">
        <v>138</v>
      </c>
      <c r="C237" s="3" t="s">
        <v>88</v>
      </c>
      <c r="D237" s="3" t="s">
        <v>69</v>
      </c>
      <c r="E237" s="16"/>
      <c r="F237" s="16"/>
      <c r="G237" s="16"/>
      <c r="H237" s="16"/>
      <c r="I237" s="16"/>
      <c r="J237" s="16"/>
      <c r="K237" s="16"/>
      <c r="L237" s="16"/>
      <c r="M237" s="16"/>
      <c r="N237" s="16"/>
      <c r="O237" s="16"/>
      <c r="P237" s="16"/>
      <c r="Q237" s="16"/>
      <c r="R237" s="16"/>
      <c r="S237" s="16"/>
      <c r="T237" s="16"/>
      <c r="U237" s="16"/>
      <c r="V237" s="16"/>
      <c r="W237" s="16"/>
      <c r="X237" s="16"/>
      <c r="Y237" s="16"/>
      <c r="Z237" s="16"/>
      <c r="AA237" s="16"/>
      <c r="AB237" s="16"/>
      <c r="AC237" s="16"/>
      <c r="AD237" s="16"/>
      <c r="AE237" s="16"/>
      <c r="AF237" s="16"/>
      <c r="AG237" s="17" t="str">
        <f aca="false">IF(OR(AF237=0,AE237=0),"",AF237-AE237)</f>
        <v/>
      </c>
      <c r="AH237" s="17" t="str">
        <f aca="false">IF(OR(AF237=0,AE237=0),"",AG237/AE237*100)</f>
        <v/>
      </c>
    </row>
    <row r="238" customFormat="false" ht="14.25" hidden="true" customHeight="true" outlineLevel="0" collapsed="false">
      <c r="A238" s="3" t="s">
        <v>117</v>
      </c>
      <c r="B238" s="3" t="s">
        <v>138</v>
      </c>
      <c r="C238" s="3" t="s">
        <v>88</v>
      </c>
      <c r="D238" s="3" t="s">
        <v>116</v>
      </c>
      <c r="E238" s="16"/>
      <c r="F238" s="16"/>
      <c r="G238" s="16"/>
      <c r="H238" s="16"/>
      <c r="I238" s="16"/>
      <c r="J238" s="16"/>
      <c r="K238" s="16"/>
      <c r="L238" s="16"/>
      <c r="M238" s="16"/>
      <c r="N238" s="16"/>
      <c r="O238" s="16"/>
      <c r="P238" s="16"/>
      <c r="Q238" s="16"/>
      <c r="R238" s="16"/>
      <c r="S238" s="16"/>
      <c r="T238" s="16"/>
      <c r="U238" s="16"/>
      <c r="V238" s="16"/>
      <c r="W238" s="16"/>
      <c r="X238" s="16"/>
      <c r="Y238" s="16"/>
      <c r="Z238" s="16"/>
      <c r="AA238" s="16"/>
      <c r="AB238" s="16"/>
      <c r="AC238" s="16"/>
      <c r="AD238" s="16"/>
      <c r="AE238" s="16"/>
      <c r="AF238" s="16"/>
      <c r="AG238" s="17" t="str">
        <f aca="false">IF(OR(AF238=0,AE238=0),"",AF238-AE238)</f>
        <v/>
      </c>
      <c r="AH238" s="17" t="str">
        <f aca="false">IF(OR(AF238=0,AE238=0),"",AG238/AE238*100)</f>
        <v/>
      </c>
    </row>
    <row r="239" customFormat="false" ht="14.25" hidden="true" customHeight="true" outlineLevel="0" collapsed="false">
      <c r="A239" s="3" t="s">
        <v>117</v>
      </c>
      <c r="B239" s="3" t="s">
        <v>139</v>
      </c>
      <c r="C239" s="3"/>
      <c r="D239" s="3"/>
      <c r="E239" s="16" t="n">
        <v>3217</v>
      </c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  <c r="AB239" s="16"/>
      <c r="AC239" s="16"/>
      <c r="AD239" s="16"/>
      <c r="AE239" s="16"/>
      <c r="AF239" s="16"/>
      <c r="AG239" s="17" t="str">
        <f aca="false">IF(OR(AF239=0,AE239=0),"",AF239-AE239)</f>
        <v/>
      </c>
      <c r="AH239" s="17" t="str">
        <f aca="false">IF(OR(AF239=0,AE239=0),"",AG239/AE239*100)</f>
        <v/>
      </c>
    </row>
    <row r="240" customFormat="false" ht="14.25" hidden="true" customHeight="true" outlineLevel="0" collapsed="false">
      <c r="A240" s="3" t="s">
        <v>117</v>
      </c>
      <c r="B240" s="3" t="s">
        <v>140</v>
      </c>
      <c r="C240" s="3"/>
      <c r="D240" s="3" t="s">
        <v>69</v>
      </c>
      <c r="E240" s="16"/>
      <c r="F240" s="16"/>
      <c r="G240" s="16"/>
      <c r="H240" s="16"/>
      <c r="I240" s="16"/>
      <c r="J240" s="16"/>
      <c r="K240" s="16"/>
      <c r="L240" s="16"/>
      <c r="M240" s="16"/>
      <c r="N240" s="16"/>
      <c r="O240" s="16"/>
      <c r="P240" s="16"/>
      <c r="Q240" s="16"/>
      <c r="R240" s="16"/>
      <c r="S240" s="16"/>
      <c r="T240" s="16"/>
      <c r="U240" s="16"/>
      <c r="V240" s="16"/>
      <c r="W240" s="16"/>
      <c r="X240" s="16"/>
      <c r="Y240" s="16"/>
      <c r="Z240" s="16"/>
      <c r="AA240" s="16"/>
      <c r="AB240" s="16"/>
      <c r="AC240" s="16"/>
      <c r="AD240" s="16"/>
      <c r="AE240" s="16"/>
      <c r="AF240" s="16"/>
      <c r="AG240" s="17" t="str">
        <f aca="false">IF(OR(AF240=0,AE240=0),"",AF240-AE240)</f>
        <v/>
      </c>
      <c r="AH240" s="17" t="str">
        <f aca="false">IF(OR(AF240=0,AE240=0),"",AG240/AE240*100)</f>
        <v/>
      </c>
    </row>
    <row r="241" customFormat="false" ht="14.25" hidden="false" customHeight="true" outlineLevel="0" collapsed="false">
      <c r="A241" s="3" t="s">
        <v>117</v>
      </c>
      <c r="B241" s="3" t="s">
        <v>140</v>
      </c>
      <c r="C241" s="3"/>
      <c r="D241" s="3" t="s">
        <v>68</v>
      </c>
      <c r="E241" s="16"/>
      <c r="F241" s="16"/>
      <c r="G241" s="16" t="n">
        <v>45000</v>
      </c>
      <c r="H241" s="16"/>
      <c r="I241" s="16" t="n">
        <v>45000</v>
      </c>
      <c r="J241" s="16"/>
      <c r="K241" s="16" t="n">
        <v>45000</v>
      </c>
      <c r="L241" s="16"/>
      <c r="M241" s="16" t="n">
        <v>45000</v>
      </c>
      <c r="N241" s="16"/>
      <c r="O241" s="16" t="n">
        <v>45000</v>
      </c>
      <c r="P241" s="16"/>
      <c r="Q241" s="16" t="n">
        <v>45000</v>
      </c>
      <c r="R241" s="16"/>
      <c r="S241" s="16"/>
      <c r="T241" s="16" t="n">
        <v>45000</v>
      </c>
      <c r="U241" s="16"/>
      <c r="V241" s="16" t="n">
        <v>45000</v>
      </c>
      <c r="W241" s="16"/>
      <c r="X241" s="16" t="n">
        <v>45000</v>
      </c>
      <c r="Y241" s="16"/>
      <c r="Z241" s="16" t="n">
        <v>45000</v>
      </c>
      <c r="AA241" s="16"/>
      <c r="AB241" s="16" t="n">
        <v>45000</v>
      </c>
      <c r="AC241" s="16"/>
      <c r="AD241" s="16" t="n">
        <v>45000</v>
      </c>
      <c r="AE241" s="16"/>
      <c r="AF241" s="16"/>
      <c r="AG241" s="17" t="str">
        <f aca="false">IF(OR(AF241=0,AE241=0),"",AF241-AE241)</f>
        <v/>
      </c>
      <c r="AH241" s="17" t="str">
        <f aca="false">IF(OR(AF241=0,AE241=0),"",AG241/AE241*100)</f>
        <v/>
      </c>
    </row>
    <row r="242" customFormat="false" ht="14.25" hidden="false" customHeight="true" outlineLevel="0" collapsed="false">
      <c r="A242" s="3" t="s">
        <v>117</v>
      </c>
      <c r="B242" s="3" t="s">
        <v>141</v>
      </c>
      <c r="C242" s="3"/>
      <c r="D242" s="3" t="s">
        <v>116</v>
      </c>
      <c r="E242" s="16"/>
      <c r="F242" s="16" t="n">
        <v>45000</v>
      </c>
      <c r="G242" s="16" t="n">
        <v>45000</v>
      </c>
      <c r="H242" s="16" t="n">
        <v>45000</v>
      </c>
      <c r="I242" s="16" t="n">
        <v>45000</v>
      </c>
      <c r="J242" s="16" t="n">
        <v>45000</v>
      </c>
      <c r="K242" s="16" t="n">
        <v>45000</v>
      </c>
      <c r="L242" s="16" t="n">
        <v>45000</v>
      </c>
      <c r="M242" s="16" t="n">
        <v>45000</v>
      </c>
      <c r="N242" s="16" t="n">
        <v>45000</v>
      </c>
      <c r="O242" s="16" t="n">
        <v>45000</v>
      </c>
      <c r="P242" s="16" t="n">
        <v>45000</v>
      </c>
      <c r="Q242" s="16" t="n">
        <v>45000</v>
      </c>
      <c r="R242" s="16" t="n">
        <v>45000</v>
      </c>
      <c r="S242" s="16" t="n">
        <v>45000</v>
      </c>
      <c r="T242" s="16" t="n">
        <v>45000</v>
      </c>
      <c r="U242" s="16" t="n">
        <v>45000</v>
      </c>
      <c r="V242" s="16" t="n">
        <v>45000</v>
      </c>
      <c r="W242" s="16" t="n">
        <v>45000</v>
      </c>
      <c r="X242" s="16" t="n">
        <v>45000</v>
      </c>
      <c r="Y242" s="16" t="n">
        <v>45000</v>
      </c>
      <c r="Z242" s="16" t="n">
        <v>45000</v>
      </c>
      <c r="AA242" s="16" t="n">
        <v>45000</v>
      </c>
      <c r="AB242" s="16" t="n">
        <v>45000</v>
      </c>
      <c r="AC242" s="16" t="n">
        <v>45000</v>
      </c>
      <c r="AD242" s="16" t="n">
        <v>45000</v>
      </c>
      <c r="AE242" s="16" t="n">
        <v>45000</v>
      </c>
      <c r="AF242" s="16" t="n">
        <v>45000</v>
      </c>
      <c r="AG242" s="17" t="n">
        <f aca="false">IF(OR(AF242=0,AE242=0),"",AF242-AE242)</f>
        <v>0</v>
      </c>
      <c r="AH242" s="17" t="n">
        <f aca="false">IF(OR(AF242=0,AE242=0),"",AG242/AE242*100)</f>
        <v>0</v>
      </c>
    </row>
    <row r="243" customFormat="false" ht="14.25" hidden="false" customHeight="true" outlineLevel="0" collapsed="false">
      <c r="A243" s="3"/>
      <c r="B243" s="3" t="s">
        <v>142</v>
      </c>
      <c r="C243" s="3"/>
      <c r="D243" s="3"/>
      <c r="E243" s="16"/>
      <c r="F243" s="16"/>
      <c r="G243" s="16"/>
      <c r="H243" s="16"/>
      <c r="I243" s="16"/>
      <c r="J243" s="16"/>
      <c r="K243" s="16"/>
      <c r="L243" s="16"/>
      <c r="M243" s="16"/>
      <c r="N243" s="16"/>
      <c r="O243" s="16"/>
      <c r="P243" s="16"/>
      <c r="Q243" s="16"/>
      <c r="R243" s="16"/>
      <c r="S243" s="16"/>
      <c r="T243" s="16"/>
      <c r="U243" s="16"/>
      <c r="V243" s="16"/>
      <c r="W243" s="16"/>
      <c r="X243" s="16"/>
      <c r="Y243" s="16"/>
      <c r="Z243" s="16"/>
      <c r="AA243" s="16"/>
      <c r="AB243" s="16"/>
      <c r="AC243" s="16"/>
      <c r="AD243" s="16"/>
      <c r="AE243" s="16"/>
      <c r="AF243" s="16"/>
      <c r="AG243" s="17" t="str">
        <f aca="false">IF(OR(AF243=0,AE243=0),"",AF243-AE243)</f>
        <v/>
      </c>
      <c r="AH243" s="17" t="str">
        <f aca="false">IF(OR(AF243=0,AE243=0),"",AG243/AE243*100)</f>
        <v/>
      </c>
    </row>
    <row r="244" customFormat="false" ht="14.25" hidden="false" customHeight="true" outlineLevel="0" collapsed="false">
      <c r="A244" s="3" t="s">
        <v>113</v>
      </c>
      <c r="B244" s="3" t="s">
        <v>143</v>
      </c>
      <c r="C244" s="3" t="s">
        <v>47</v>
      </c>
      <c r="D244" s="19" t="s">
        <v>144</v>
      </c>
      <c r="E244" s="16" t="n">
        <v>70</v>
      </c>
      <c r="F244" s="16" t="n">
        <v>70</v>
      </c>
      <c r="G244" s="16" t="n">
        <v>70</v>
      </c>
      <c r="H244" s="16" t="n">
        <v>70</v>
      </c>
      <c r="I244" s="16" t="n">
        <v>70</v>
      </c>
      <c r="J244" s="16" t="n">
        <v>70</v>
      </c>
      <c r="K244" s="16" t="n">
        <v>70</v>
      </c>
      <c r="L244" s="16" t="n">
        <v>70</v>
      </c>
      <c r="M244" s="16" t="n">
        <v>70</v>
      </c>
      <c r="N244" s="16" t="n">
        <v>80</v>
      </c>
      <c r="O244" s="16" t="n">
        <v>80</v>
      </c>
      <c r="P244" s="16" t="n">
        <v>70</v>
      </c>
      <c r="Q244" s="16" t="n">
        <v>90</v>
      </c>
      <c r="R244" s="16" t="n">
        <v>90</v>
      </c>
      <c r="S244" s="16" t="n">
        <v>100</v>
      </c>
      <c r="T244" s="16" t="n">
        <v>100</v>
      </c>
      <c r="U244" s="16" t="n">
        <v>100</v>
      </c>
      <c r="V244" s="16" t="n">
        <v>105</v>
      </c>
      <c r="W244" s="16" t="n">
        <v>105</v>
      </c>
      <c r="X244" s="16" t="n">
        <v>105</v>
      </c>
      <c r="Y244" s="16" t="n">
        <v>105</v>
      </c>
      <c r="Z244" s="16" t="n">
        <v>110</v>
      </c>
      <c r="AA244" s="16" t="n">
        <v>110</v>
      </c>
      <c r="AB244" s="16" t="n">
        <v>110</v>
      </c>
      <c r="AC244" s="16" t="n">
        <v>110</v>
      </c>
      <c r="AD244" s="16" t="n">
        <v>110</v>
      </c>
      <c r="AE244" s="16" t="n">
        <v>110</v>
      </c>
      <c r="AF244" s="16" t="n">
        <v>110</v>
      </c>
      <c r="AG244" s="17" t="n">
        <f aca="false">IF(OR(AF244=0,AE244=0),"",AF244-AE244)</f>
        <v>0</v>
      </c>
      <c r="AH244" s="17" t="n">
        <f aca="false">IF(OR(AF244=0,AE244=0),"",AG244/AE244*100)</f>
        <v>0</v>
      </c>
    </row>
    <row r="245" customFormat="false" ht="14.25" hidden="false" customHeight="true" outlineLevel="0" collapsed="false">
      <c r="A245" s="3"/>
      <c r="B245" s="3" t="s">
        <v>145</v>
      </c>
      <c r="C245" s="3" t="s">
        <v>47</v>
      </c>
      <c r="D245" s="3" t="s">
        <v>126</v>
      </c>
      <c r="E245" s="16" t="n">
        <v>87.5</v>
      </c>
      <c r="F245" s="16" t="n">
        <v>88</v>
      </c>
      <c r="G245" s="16" t="n">
        <v>88</v>
      </c>
      <c r="H245" s="16" t="n">
        <v>88</v>
      </c>
      <c r="I245" s="16" t="n">
        <v>88</v>
      </c>
      <c r="J245" s="16" t="n">
        <v>88</v>
      </c>
      <c r="K245" s="16" t="n">
        <v>88</v>
      </c>
      <c r="L245" s="16" t="n">
        <v>98</v>
      </c>
      <c r="M245" s="16" t="n">
        <v>102.5</v>
      </c>
      <c r="N245" s="16" t="n">
        <v>107.5</v>
      </c>
      <c r="O245" s="16" t="n">
        <v>107.5</v>
      </c>
      <c r="P245" s="16" t="n">
        <v>107.5</v>
      </c>
      <c r="Q245" s="18" t="n">
        <v>112.5</v>
      </c>
      <c r="R245" s="18" t="n">
        <v>127.5</v>
      </c>
      <c r="S245" s="18" t="n">
        <v>127.5</v>
      </c>
      <c r="T245" s="18" t="n">
        <v>127.5</v>
      </c>
      <c r="U245" s="18" t="n">
        <v>127.5</v>
      </c>
      <c r="V245" s="18" t="n">
        <v>127.5</v>
      </c>
      <c r="W245" s="18" t="n">
        <v>127.5</v>
      </c>
      <c r="X245" s="18" t="n">
        <v>132.5</v>
      </c>
      <c r="Y245" s="18" t="n">
        <v>127.5</v>
      </c>
      <c r="Z245" s="18" t="n">
        <v>132.5</v>
      </c>
      <c r="AA245" s="18" t="n">
        <v>132.5</v>
      </c>
      <c r="AB245" s="18" t="n">
        <v>132.5</v>
      </c>
      <c r="AC245" s="18" t="n">
        <v>137.5</v>
      </c>
      <c r="AD245" s="18" t="n">
        <v>137.5</v>
      </c>
      <c r="AE245" s="18" t="n">
        <v>137.5</v>
      </c>
      <c r="AF245" s="18" t="n">
        <v>137.5</v>
      </c>
      <c r="AG245" s="17" t="n">
        <f aca="false">IF(OR(AF245=0,AE245=0),"",AF245-AE245)</f>
        <v>0</v>
      </c>
      <c r="AH245" s="17" t="n">
        <f aca="false">IF(OR(AF245=0,AE245=0),"",AG245/AE245*100)</f>
        <v>0</v>
      </c>
    </row>
    <row r="246" customFormat="false" ht="14.25" hidden="false" customHeight="true" outlineLevel="0" collapsed="false">
      <c r="A246" s="3" t="s">
        <v>117</v>
      </c>
      <c r="B246" s="3" t="s">
        <v>143</v>
      </c>
      <c r="C246" s="3" t="s">
        <v>88</v>
      </c>
      <c r="D246" s="3" t="s">
        <v>116</v>
      </c>
      <c r="E246" s="16" t="n">
        <v>1150</v>
      </c>
      <c r="F246" s="16" t="n">
        <v>1150</v>
      </c>
      <c r="G246" s="16" t="n">
        <v>1150</v>
      </c>
      <c r="H246" s="16" t="n">
        <v>1150</v>
      </c>
      <c r="I246" s="16" t="n">
        <v>1150</v>
      </c>
      <c r="J246" s="16" t="n">
        <v>1150</v>
      </c>
      <c r="K246" s="16" t="n">
        <v>1150</v>
      </c>
      <c r="L246" s="16" t="n">
        <v>1150</v>
      </c>
      <c r="M246" s="16" t="n">
        <v>1150</v>
      </c>
      <c r="N246" s="16" t="n">
        <v>1150</v>
      </c>
      <c r="O246" s="16" t="n">
        <v>1150</v>
      </c>
      <c r="P246" s="16" t="n">
        <v>1150</v>
      </c>
      <c r="Q246" s="16" t="n">
        <v>1150</v>
      </c>
      <c r="R246" s="16" t="n">
        <v>1150</v>
      </c>
      <c r="S246" s="16" t="n">
        <v>1150</v>
      </c>
      <c r="T246" s="16" t="n">
        <v>1150</v>
      </c>
      <c r="U246" s="16" t="n">
        <v>1150</v>
      </c>
      <c r="V246" s="16" t="n">
        <v>1150</v>
      </c>
      <c r="W246" s="16" t="n">
        <v>1150</v>
      </c>
      <c r="X246" s="16" t="n">
        <v>1150</v>
      </c>
      <c r="Y246" s="16" t="n">
        <v>1150</v>
      </c>
      <c r="Z246" s="16" t="n">
        <v>1150</v>
      </c>
      <c r="AA246" s="16" t="n">
        <v>1150</v>
      </c>
      <c r="AB246" s="16" t="n">
        <v>1150</v>
      </c>
      <c r="AC246" s="16" t="n">
        <v>900</v>
      </c>
      <c r="AD246" s="16" t="n">
        <v>900</v>
      </c>
      <c r="AE246" s="16" t="n">
        <v>900</v>
      </c>
      <c r="AF246" s="16" t="n">
        <v>900</v>
      </c>
      <c r="AG246" s="17" t="n">
        <f aca="false">IF(OR(AF246=0,AE246=0),"",AF246-AE246)</f>
        <v>0</v>
      </c>
      <c r="AH246" s="17" t="n">
        <f aca="false">IF(OR(AF246=0,AE246=0),"",AG246/AE246*100)</f>
        <v>0</v>
      </c>
    </row>
    <row r="247" customFormat="false" ht="14.25" hidden="false" customHeight="true" outlineLevel="0" collapsed="false">
      <c r="A247" s="15" t="s">
        <v>146</v>
      </c>
      <c r="B247" s="3"/>
      <c r="C247" s="3"/>
      <c r="D247" s="3"/>
      <c r="E247" s="16"/>
      <c r="F247" s="16"/>
      <c r="G247" s="16"/>
      <c r="H247" s="16"/>
      <c r="I247" s="16"/>
      <c r="J247" s="16"/>
      <c r="K247" s="16"/>
      <c r="L247" s="16"/>
      <c r="M247" s="16"/>
      <c r="N247" s="16"/>
      <c r="O247" s="16"/>
      <c r="P247" s="16"/>
      <c r="Q247" s="16"/>
      <c r="R247" s="16"/>
      <c r="S247" s="16"/>
      <c r="T247" s="16"/>
      <c r="U247" s="16"/>
      <c r="V247" s="16"/>
      <c r="W247" s="16"/>
      <c r="X247" s="16"/>
      <c r="Y247" s="16"/>
      <c r="Z247" s="16"/>
      <c r="AA247" s="16"/>
      <c r="AB247" s="16"/>
      <c r="AC247" s="16"/>
      <c r="AD247" s="16"/>
      <c r="AE247" s="16"/>
      <c r="AF247" s="16"/>
      <c r="AG247" s="17" t="str">
        <f aca="false">IF(OR(AF247=0,AE247=0),"",AF247-AE247)</f>
        <v/>
      </c>
      <c r="AH247" s="17" t="str">
        <f aca="false">IF(OR(AF247=0,AE247=0),"",AG247/AE247*100)</f>
        <v/>
      </c>
    </row>
    <row r="248" customFormat="false" ht="14.25" hidden="false" customHeight="true" outlineLevel="0" collapsed="false">
      <c r="A248" s="3"/>
      <c r="B248" s="3" t="s">
        <v>147</v>
      </c>
      <c r="C248" s="3"/>
      <c r="D248" s="3"/>
      <c r="E248" s="16"/>
      <c r="F248" s="16"/>
      <c r="G248" s="16"/>
      <c r="H248" s="16"/>
      <c r="I248" s="16"/>
      <c r="J248" s="16"/>
      <c r="K248" s="16"/>
      <c r="L248" s="16"/>
      <c r="M248" s="16"/>
      <c r="N248" s="16"/>
      <c r="O248" s="16"/>
      <c r="P248" s="16"/>
      <c r="Q248" s="16"/>
      <c r="R248" s="16"/>
      <c r="S248" s="16"/>
      <c r="T248" s="16"/>
      <c r="U248" s="16"/>
      <c r="V248" s="16"/>
      <c r="W248" s="16"/>
      <c r="X248" s="16"/>
      <c r="Y248" s="16"/>
      <c r="Z248" s="16"/>
      <c r="AA248" s="16"/>
      <c r="AB248" s="16"/>
      <c r="AC248" s="16"/>
      <c r="AD248" s="16"/>
      <c r="AE248" s="16"/>
      <c r="AF248" s="16"/>
      <c r="AG248" s="17" t="str">
        <f aca="false">IF(OR(AF248=0,AE248=0),"",AF248-AE248)</f>
        <v/>
      </c>
      <c r="AH248" s="17" t="str">
        <f aca="false">IF(OR(AF248=0,AE248=0),"",AG248/AE248*100)</f>
        <v/>
      </c>
    </row>
    <row r="249" customFormat="false" ht="14.25" hidden="true" customHeight="true" outlineLevel="0" collapsed="false">
      <c r="A249" s="3"/>
      <c r="B249" s="3"/>
      <c r="C249" s="3" t="s">
        <v>47</v>
      </c>
      <c r="D249" s="3" t="s">
        <v>93</v>
      </c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  <c r="AB249" s="16"/>
      <c r="AC249" s="16"/>
      <c r="AD249" s="16"/>
      <c r="AE249" s="16"/>
      <c r="AF249" s="16"/>
      <c r="AG249" s="17" t="str">
        <f aca="false">IF(OR(AF249=0,AE249=0),"",AF249-AE249)</f>
        <v/>
      </c>
      <c r="AH249" s="17" t="str">
        <f aca="false">IF(OR(AF249=0,AE249=0),"",AG249/AE249*100)</f>
        <v/>
      </c>
    </row>
    <row r="250" customFormat="false" ht="14.25" hidden="false" customHeight="true" outlineLevel="0" collapsed="false">
      <c r="A250" s="3"/>
      <c r="B250" s="3"/>
      <c r="C250" s="3" t="s">
        <v>132</v>
      </c>
      <c r="D250" s="3" t="s">
        <v>43</v>
      </c>
      <c r="E250" s="16" t="n">
        <v>135</v>
      </c>
      <c r="F250" s="16" t="n">
        <v>135</v>
      </c>
      <c r="G250" s="16" t="n">
        <v>135</v>
      </c>
      <c r="H250" s="16" t="n">
        <v>160</v>
      </c>
      <c r="I250" s="16" t="n">
        <v>185</v>
      </c>
      <c r="J250" s="16" t="n">
        <v>195</v>
      </c>
      <c r="K250" s="16" t="n">
        <v>195</v>
      </c>
      <c r="L250" s="16" t="n">
        <v>177</v>
      </c>
      <c r="M250" s="16" t="n">
        <v>170</v>
      </c>
      <c r="N250" s="16" t="n">
        <v>182</v>
      </c>
      <c r="O250" s="16" t="n">
        <v>192</v>
      </c>
      <c r="P250" s="16" t="n">
        <v>182</v>
      </c>
      <c r="Q250" s="16" t="n">
        <v>205</v>
      </c>
      <c r="R250" s="16" t="n">
        <v>205</v>
      </c>
      <c r="S250" s="16" t="n">
        <v>205</v>
      </c>
      <c r="T250" s="16" t="n">
        <v>195</v>
      </c>
      <c r="U250" s="16" t="n">
        <v>195</v>
      </c>
      <c r="V250" s="16" t="n">
        <v>195</v>
      </c>
      <c r="W250" s="16" t="n">
        <v>182</v>
      </c>
      <c r="X250" s="16" t="n">
        <v>180</v>
      </c>
      <c r="Y250" s="16" t="n">
        <v>170</v>
      </c>
      <c r="Z250" s="16" t="n">
        <v>160</v>
      </c>
      <c r="AA250" s="16" t="n">
        <v>160</v>
      </c>
      <c r="AB250" s="16" t="n">
        <v>175</v>
      </c>
      <c r="AC250" s="16" t="n">
        <v>175</v>
      </c>
      <c r="AD250" s="16" t="n">
        <v>165</v>
      </c>
      <c r="AE250" s="16" t="n">
        <v>160</v>
      </c>
      <c r="AF250" s="16" t="n">
        <v>165</v>
      </c>
      <c r="AG250" s="17" t="n">
        <f aca="false">IF(OR(AF250=0,AE250=0),"",AF250-AE250)</f>
        <v>5</v>
      </c>
      <c r="AH250" s="17" t="n">
        <f aca="false">IF(OR(AF250=0,AE250=0),"",AG250/AE250*100)</f>
        <v>3.125</v>
      </c>
    </row>
    <row r="251" customFormat="false" ht="14.25" hidden="false" customHeight="true" outlineLevel="0" collapsed="false">
      <c r="A251" s="3"/>
      <c r="B251" s="3" t="s">
        <v>148</v>
      </c>
      <c r="C251" s="3"/>
      <c r="D251" s="3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  <c r="AB251" s="16"/>
      <c r="AC251" s="16"/>
      <c r="AD251" s="16"/>
      <c r="AE251" s="16"/>
      <c r="AF251" s="16"/>
      <c r="AG251" s="17" t="str">
        <f aca="false">IF(OR(AF251=0,AE251=0),"",AF251-AE251)</f>
        <v/>
      </c>
      <c r="AH251" s="17" t="str">
        <f aca="false">IF(OR(AF251=0,AE251=0),"",AG251/AE251*100)</f>
        <v/>
      </c>
    </row>
    <row r="252" customFormat="false" ht="14.25" hidden="false" customHeight="true" outlineLevel="0" collapsed="false">
      <c r="A252" s="3"/>
      <c r="B252" s="3" t="s">
        <v>149</v>
      </c>
      <c r="C252" s="3" t="s">
        <v>150</v>
      </c>
      <c r="D252" s="3" t="s">
        <v>43</v>
      </c>
      <c r="E252" s="16" t="n">
        <v>495</v>
      </c>
      <c r="F252" s="16" t="n">
        <v>495</v>
      </c>
      <c r="G252" s="16" t="n">
        <v>420</v>
      </c>
      <c r="H252" s="16" t="n">
        <v>420</v>
      </c>
      <c r="I252" s="16" t="n">
        <v>420</v>
      </c>
      <c r="J252" s="16" t="n">
        <v>420</v>
      </c>
      <c r="K252" s="16" t="n">
        <v>420</v>
      </c>
      <c r="L252" s="16" t="n">
        <v>420</v>
      </c>
      <c r="M252" s="16" t="n">
        <v>420</v>
      </c>
      <c r="N252" s="16" t="n">
        <v>445</v>
      </c>
      <c r="O252" s="16" t="n">
        <v>465</v>
      </c>
      <c r="P252" s="16" t="n">
        <v>445</v>
      </c>
      <c r="Q252" s="16" t="n">
        <v>530</v>
      </c>
      <c r="R252" s="16" t="n">
        <v>530</v>
      </c>
      <c r="S252" s="16" t="n">
        <v>530</v>
      </c>
      <c r="T252" s="16" t="n">
        <v>530</v>
      </c>
      <c r="U252" s="16" t="n">
        <v>530</v>
      </c>
      <c r="V252" s="16" t="n">
        <v>530</v>
      </c>
      <c r="W252" s="16" t="n">
        <v>465</v>
      </c>
      <c r="X252" s="16" t="n">
        <v>465</v>
      </c>
      <c r="Y252" s="16" t="n">
        <v>435</v>
      </c>
      <c r="Z252" s="16" t="n">
        <v>420</v>
      </c>
      <c r="AA252" s="16" t="n">
        <v>420</v>
      </c>
      <c r="AB252" s="16" t="n">
        <v>435</v>
      </c>
      <c r="AC252" s="16" t="n">
        <v>435</v>
      </c>
      <c r="AD252" s="16" t="n">
        <v>435</v>
      </c>
      <c r="AE252" s="16" t="n">
        <v>435</v>
      </c>
      <c r="AF252" s="16" t="n">
        <v>435</v>
      </c>
      <c r="AG252" s="17" t="n">
        <f aca="false">IF(OR(AF252=0,AE252=0),"",AF252-AE252)</f>
        <v>0</v>
      </c>
      <c r="AH252" s="17" t="n">
        <f aca="false">IF(OR(AF252=0,AE252=0),"",AG252/AE252*100)</f>
        <v>0</v>
      </c>
    </row>
    <row r="253" customFormat="false" ht="14.25" hidden="true" customHeight="true" outlineLevel="0" collapsed="false">
      <c r="A253" s="3"/>
      <c r="B253" s="3" t="s">
        <v>151</v>
      </c>
      <c r="C253" s="3" t="s">
        <v>132</v>
      </c>
      <c r="D253" s="3" t="s">
        <v>93</v>
      </c>
      <c r="E253" s="16"/>
      <c r="F253" s="16"/>
      <c r="G253" s="16"/>
      <c r="H253" s="16"/>
      <c r="I253" s="16"/>
      <c r="J253" s="16"/>
      <c r="K253" s="16"/>
      <c r="L253" s="16"/>
      <c r="M253" s="16"/>
      <c r="N253" s="16"/>
      <c r="O253" s="16"/>
      <c r="P253" s="16"/>
      <c r="Q253" s="16"/>
      <c r="R253" s="16"/>
      <c r="S253" s="16"/>
      <c r="T253" s="16"/>
      <c r="U253" s="16"/>
      <c r="V253" s="16"/>
      <c r="W253" s="16"/>
      <c r="X253" s="16"/>
      <c r="Y253" s="16"/>
      <c r="Z253" s="16"/>
      <c r="AA253" s="16"/>
      <c r="AB253" s="16"/>
      <c r="AC253" s="16"/>
      <c r="AD253" s="16"/>
      <c r="AE253" s="16"/>
      <c r="AF253" s="16"/>
      <c r="AG253" s="17" t="str">
        <f aca="false">IF(OR(AF253=0,AE253=0),"",AF253-AE253)</f>
        <v/>
      </c>
      <c r="AH253" s="17" t="str">
        <f aca="false">IF(OR(AF253=0,AE253=0),"",AG253/AE253*100)</f>
        <v/>
      </c>
    </row>
    <row r="254" customFormat="false" ht="14.25" hidden="false" customHeight="true" outlineLevel="0" collapsed="false">
      <c r="A254" s="3"/>
      <c r="B254" s="3" t="s">
        <v>152</v>
      </c>
      <c r="C254" s="3"/>
      <c r="D254" s="3"/>
      <c r="E254" s="16"/>
      <c r="F254" s="16"/>
      <c r="G254" s="16"/>
      <c r="H254" s="16"/>
      <c r="I254" s="16"/>
      <c r="J254" s="16"/>
      <c r="K254" s="16"/>
      <c r="L254" s="16"/>
      <c r="M254" s="16"/>
      <c r="N254" s="16"/>
      <c r="O254" s="16"/>
      <c r="P254" s="16"/>
      <c r="Q254" s="16"/>
      <c r="R254" s="16"/>
      <c r="S254" s="16"/>
      <c r="T254" s="16"/>
      <c r="U254" s="16"/>
      <c r="V254" s="16"/>
      <c r="W254" s="16"/>
      <c r="X254" s="16"/>
      <c r="Y254" s="16"/>
      <c r="Z254" s="16"/>
      <c r="AA254" s="16"/>
      <c r="AB254" s="16"/>
      <c r="AC254" s="16"/>
      <c r="AD254" s="16"/>
      <c r="AE254" s="16"/>
      <c r="AF254" s="16"/>
      <c r="AG254" s="17" t="str">
        <f aca="false">IF(OR(AF254=0,AE254=0),"",AF254-AE254)</f>
        <v/>
      </c>
      <c r="AH254" s="17" t="str">
        <f aca="false">IF(OR(AF254=0,AE254=0),"",AG254/AE254*100)</f>
        <v/>
      </c>
    </row>
    <row r="255" customFormat="false" ht="14.25" hidden="false" customHeight="true" outlineLevel="0" collapsed="false">
      <c r="A255" s="3"/>
      <c r="B255" s="3" t="s">
        <v>153</v>
      </c>
      <c r="C255" s="3"/>
      <c r="D255" s="3" t="s">
        <v>93</v>
      </c>
      <c r="E255" s="16" t="n">
        <v>155</v>
      </c>
      <c r="F255" s="16" t="n">
        <v>158</v>
      </c>
      <c r="G255" s="16" t="n">
        <v>156</v>
      </c>
      <c r="H255" s="16" t="n">
        <v>153</v>
      </c>
      <c r="I255" s="16" t="n">
        <v>150</v>
      </c>
      <c r="J255" s="16" t="n">
        <v>148</v>
      </c>
      <c r="K255" s="16" t="n">
        <v>150</v>
      </c>
      <c r="L255" s="16" t="n">
        <v>150</v>
      </c>
      <c r="M255" s="16" t="n">
        <v>148</v>
      </c>
      <c r="N255" s="16" t="n">
        <v>153</v>
      </c>
      <c r="O255" s="16" t="n">
        <v>150</v>
      </c>
      <c r="P255" s="16" t="n">
        <v>160</v>
      </c>
      <c r="Q255" s="16" t="n">
        <v>165</v>
      </c>
      <c r="R255" s="16" t="n">
        <v>165</v>
      </c>
      <c r="S255" s="16" t="n">
        <v>166</v>
      </c>
      <c r="T255" s="16" t="n">
        <v>168</v>
      </c>
      <c r="U255" s="16" t="n">
        <v>170</v>
      </c>
      <c r="V255" s="16" t="n">
        <v>170</v>
      </c>
      <c r="W255" s="16" t="n">
        <v>178</v>
      </c>
      <c r="X255" s="16" t="n">
        <v>173</v>
      </c>
      <c r="Y255" s="16" t="n">
        <v>170</v>
      </c>
      <c r="Z255" s="16"/>
      <c r="AA255" s="16" t="n">
        <v>173</v>
      </c>
      <c r="AB255" s="16" t="n">
        <v>173</v>
      </c>
      <c r="AC255" s="16" t="n">
        <v>173</v>
      </c>
      <c r="AD255" s="16" t="n">
        <v>181</v>
      </c>
      <c r="AE255" s="16" t="n">
        <v>183</v>
      </c>
      <c r="AF255" s="16" t="n">
        <v>183</v>
      </c>
      <c r="AG255" s="17" t="n">
        <f aca="false">IF(OR(AF255=0,AE255=0),"",AF255-AE255)</f>
        <v>0</v>
      </c>
      <c r="AH255" s="17" t="n">
        <f aca="false">IF(OR(AF255=0,AE255=0),"",AG255/AE255*100)</f>
        <v>0</v>
      </c>
    </row>
    <row r="256" customFormat="false" ht="14.25" hidden="false" customHeight="true" outlineLevel="0" collapsed="false">
      <c r="A256" s="3"/>
      <c r="B256" s="3" t="s">
        <v>153</v>
      </c>
      <c r="C256" s="3" t="s">
        <v>154</v>
      </c>
      <c r="D256" s="3" t="s">
        <v>43</v>
      </c>
      <c r="E256" s="16" t="n">
        <v>125</v>
      </c>
      <c r="F256" s="16" t="n">
        <v>125</v>
      </c>
      <c r="G256" s="16" t="n">
        <v>125</v>
      </c>
      <c r="H256" s="16" t="n">
        <v>120</v>
      </c>
      <c r="I256" s="16" t="n">
        <v>120</v>
      </c>
      <c r="J256" s="16" t="n">
        <v>125</v>
      </c>
      <c r="K256" s="16" t="n">
        <v>135</v>
      </c>
      <c r="L256" s="16" t="n">
        <v>140</v>
      </c>
      <c r="M256" s="16" t="n">
        <v>135</v>
      </c>
      <c r="N256" s="16" t="n">
        <v>135</v>
      </c>
      <c r="O256" s="16" t="n">
        <v>135</v>
      </c>
      <c r="P256" s="16" t="n">
        <v>135</v>
      </c>
      <c r="Q256" s="16" t="n">
        <v>150</v>
      </c>
      <c r="R256" s="16" t="n">
        <v>150</v>
      </c>
      <c r="S256" s="16" t="n">
        <v>150</v>
      </c>
      <c r="T256" s="16" t="n">
        <v>145</v>
      </c>
      <c r="U256" s="16" t="n">
        <v>145</v>
      </c>
      <c r="V256" s="16" t="n">
        <v>145</v>
      </c>
      <c r="W256" s="16" t="n">
        <v>145</v>
      </c>
      <c r="X256" s="16" t="n">
        <v>140</v>
      </c>
      <c r="Y256" s="16" t="n">
        <v>140</v>
      </c>
      <c r="Z256" s="16" t="n">
        <v>142</v>
      </c>
      <c r="AA256" s="16" t="n">
        <v>135</v>
      </c>
      <c r="AB256" s="16" t="n">
        <v>135</v>
      </c>
      <c r="AC256" s="16" t="n">
        <v>137</v>
      </c>
      <c r="AD256" s="16" t="n">
        <v>147</v>
      </c>
      <c r="AE256" s="16" t="n">
        <v>165</v>
      </c>
      <c r="AF256" s="16" t="n">
        <v>165</v>
      </c>
      <c r="AG256" s="17" t="n">
        <f aca="false">IF(OR(AF256=0,AE256=0),"",AF256-AE256)</f>
        <v>0</v>
      </c>
      <c r="AH256" s="17" t="n">
        <f aca="false">IF(OR(AF256=0,AE256=0),"",AG256/AE256*100)</f>
        <v>0</v>
      </c>
    </row>
    <row r="257" customFormat="false" ht="14.25" hidden="false" customHeight="true" outlineLevel="0" collapsed="false">
      <c r="A257" s="3"/>
      <c r="B257" s="3" t="s">
        <v>155</v>
      </c>
      <c r="C257" s="3"/>
      <c r="D257" s="3" t="s">
        <v>93</v>
      </c>
      <c r="E257" s="16" t="n">
        <v>140</v>
      </c>
      <c r="F257" s="16" t="n">
        <v>145</v>
      </c>
      <c r="G257" s="16" t="n">
        <v>139</v>
      </c>
      <c r="H257" s="16" t="n">
        <v>135</v>
      </c>
      <c r="I257" s="16" t="n">
        <v>135</v>
      </c>
      <c r="J257" s="16" t="n">
        <v>133</v>
      </c>
      <c r="K257" s="16" t="n">
        <v>133</v>
      </c>
      <c r="L257" s="16" t="n">
        <v>133</v>
      </c>
      <c r="M257" s="16" t="n">
        <v>133</v>
      </c>
      <c r="N257" s="16" t="n">
        <v>135</v>
      </c>
      <c r="O257" s="16" t="n">
        <v>135</v>
      </c>
      <c r="P257" s="16" t="n">
        <v>141</v>
      </c>
      <c r="Q257" s="16" t="n">
        <v>148</v>
      </c>
      <c r="R257" s="16" t="n">
        <v>148</v>
      </c>
      <c r="S257" s="16" t="n">
        <v>148</v>
      </c>
      <c r="T257" s="16" t="n">
        <v>148</v>
      </c>
      <c r="U257" s="16" t="n">
        <v>150</v>
      </c>
      <c r="V257" s="16" t="n">
        <v>150</v>
      </c>
      <c r="W257" s="16" t="n">
        <v>153</v>
      </c>
      <c r="X257" s="16" t="n">
        <v>150</v>
      </c>
      <c r="Y257" s="16" t="n">
        <v>150</v>
      </c>
      <c r="Z257" s="16"/>
      <c r="AA257" s="16" t="n">
        <v>143</v>
      </c>
      <c r="AB257" s="16" t="n">
        <v>140</v>
      </c>
      <c r="AC257" s="16" t="n">
        <v>145</v>
      </c>
      <c r="AD257" s="16" t="n">
        <v>138</v>
      </c>
      <c r="AE257" s="16" t="n">
        <v>145</v>
      </c>
      <c r="AF257" s="16" t="n">
        <v>145</v>
      </c>
      <c r="AG257" s="17" t="n">
        <f aca="false">IF(OR(AF257=0,AE257=0),"",AF257-AE257)</f>
        <v>0</v>
      </c>
      <c r="AH257" s="17" t="n">
        <f aca="false">IF(OR(AF257=0,AE257=0),"",AG257/AE257*100)</f>
        <v>0</v>
      </c>
    </row>
    <row r="258" customFormat="false" ht="14.25" hidden="false" customHeight="true" outlineLevel="0" collapsed="false">
      <c r="A258" s="3"/>
      <c r="B258" s="3" t="s">
        <v>155</v>
      </c>
      <c r="C258" s="3" t="s">
        <v>154</v>
      </c>
      <c r="D258" s="3" t="s">
        <v>43</v>
      </c>
      <c r="E258" s="16" t="n">
        <v>105</v>
      </c>
      <c r="F258" s="16" t="n">
        <v>105</v>
      </c>
      <c r="G258" s="16" t="n">
        <v>105</v>
      </c>
      <c r="H258" s="16" t="n">
        <v>100</v>
      </c>
      <c r="I258" s="16" t="n">
        <v>105</v>
      </c>
      <c r="J258" s="16" t="n">
        <v>110</v>
      </c>
      <c r="K258" s="16" t="n">
        <v>117</v>
      </c>
      <c r="L258" s="16" t="n">
        <v>117</v>
      </c>
      <c r="M258" s="16" t="n">
        <v>115</v>
      </c>
      <c r="N258" s="16" t="n">
        <v>115</v>
      </c>
      <c r="O258" s="16" t="n">
        <v>115</v>
      </c>
      <c r="P258" s="16" t="n">
        <v>115</v>
      </c>
      <c r="Q258" s="16" t="n">
        <v>135</v>
      </c>
      <c r="R258" s="16" t="n">
        <v>135</v>
      </c>
      <c r="S258" s="16" t="n">
        <v>135</v>
      </c>
      <c r="T258" s="16" t="n">
        <v>130</v>
      </c>
      <c r="U258" s="16" t="n">
        <v>130</v>
      </c>
      <c r="V258" s="16" t="n">
        <v>130</v>
      </c>
      <c r="W258" s="16" t="n">
        <v>130</v>
      </c>
      <c r="X258" s="16" t="n">
        <v>120</v>
      </c>
      <c r="Y258" s="16" t="n">
        <v>120</v>
      </c>
      <c r="Z258" s="16" t="n">
        <v>120</v>
      </c>
      <c r="AA258" s="16" t="n">
        <v>105</v>
      </c>
      <c r="AB258" s="16" t="n">
        <v>95</v>
      </c>
      <c r="AC258" s="16" t="n">
        <v>105</v>
      </c>
      <c r="AD258" s="16" t="n">
        <v>105</v>
      </c>
      <c r="AE258" s="16" t="n">
        <v>110</v>
      </c>
      <c r="AF258" s="16" t="n">
        <v>110</v>
      </c>
      <c r="AG258" s="17" t="n">
        <f aca="false">IF(OR(AF258=0,AE258=0),"",AF258-AE258)</f>
        <v>0</v>
      </c>
      <c r="AH258" s="17" t="n">
        <f aca="false">IF(OR(AF258=0,AE258=0),"",AG258/AE258*100)</f>
        <v>0</v>
      </c>
    </row>
    <row r="259" customFormat="false" ht="14.25" hidden="false" customHeight="true" outlineLevel="0" collapsed="false">
      <c r="A259" s="3"/>
      <c r="B259" s="3" t="s">
        <v>156</v>
      </c>
      <c r="C259" s="3"/>
      <c r="D259" s="3" t="s">
        <v>93</v>
      </c>
      <c r="E259" s="16" t="n">
        <v>125</v>
      </c>
      <c r="F259" s="16" t="n">
        <v>128</v>
      </c>
      <c r="G259" s="16" t="n">
        <v>120</v>
      </c>
      <c r="H259" s="16" t="n">
        <v>115</v>
      </c>
      <c r="I259" s="16" t="n">
        <v>115</v>
      </c>
      <c r="J259" s="16" t="n">
        <v>113</v>
      </c>
      <c r="K259" s="16" t="n">
        <v>115</v>
      </c>
      <c r="L259" s="16" t="n">
        <v>113</v>
      </c>
      <c r="M259" s="16" t="n">
        <v>110</v>
      </c>
      <c r="N259" s="16" t="n">
        <v>110</v>
      </c>
      <c r="O259" s="16" t="n">
        <v>113</v>
      </c>
      <c r="P259" s="16" t="n">
        <v>116</v>
      </c>
      <c r="Q259" s="16" t="n">
        <v>125</v>
      </c>
      <c r="R259" s="16" t="n">
        <v>125</v>
      </c>
      <c r="S259" s="16" t="n">
        <v>126</v>
      </c>
      <c r="T259" s="16" t="n">
        <v>125</v>
      </c>
      <c r="U259" s="16" t="n">
        <v>128</v>
      </c>
      <c r="V259" s="16" t="n">
        <v>128</v>
      </c>
      <c r="W259" s="16" t="n">
        <v>133</v>
      </c>
      <c r="X259" s="16" t="n">
        <v>128</v>
      </c>
      <c r="Y259" s="16" t="n">
        <v>123</v>
      </c>
      <c r="Z259" s="16"/>
      <c r="AA259" s="16" t="n">
        <v>125</v>
      </c>
      <c r="AB259" s="16" t="n">
        <v>123</v>
      </c>
      <c r="AC259" s="16" t="n">
        <v>125</v>
      </c>
      <c r="AD259" s="16" t="n">
        <v>122</v>
      </c>
      <c r="AE259" s="16" t="n">
        <v>130</v>
      </c>
      <c r="AF259" s="16" t="n">
        <v>130</v>
      </c>
      <c r="AG259" s="17" t="n">
        <f aca="false">IF(OR(AF259=0,AE259=0),"",AF259-AE259)</f>
        <v>0</v>
      </c>
      <c r="AH259" s="17" t="n">
        <f aca="false">IF(OR(AF259=0,AE259=0),"",AG259/AE259*100)</f>
        <v>0</v>
      </c>
    </row>
    <row r="260" customFormat="false" ht="14.25" hidden="false" customHeight="true" outlineLevel="0" collapsed="false">
      <c r="A260" s="3"/>
      <c r="B260" s="3" t="s">
        <v>156</v>
      </c>
      <c r="C260" s="3" t="s">
        <v>154</v>
      </c>
      <c r="D260" s="3" t="s">
        <v>43</v>
      </c>
      <c r="E260" s="16" t="n">
        <v>100</v>
      </c>
      <c r="F260" s="16" t="n">
        <v>100</v>
      </c>
      <c r="G260" s="16" t="n">
        <v>100</v>
      </c>
      <c r="H260" s="16" t="n">
        <v>95</v>
      </c>
      <c r="I260" s="16" t="n">
        <v>100</v>
      </c>
      <c r="J260" s="16" t="n">
        <v>105</v>
      </c>
      <c r="K260" s="16" t="n">
        <v>110</v>
      </c>
      <c r="L260" s="16" t="n">
        <v>110</v>
      </c>
      <c r="M260" s="16" t="n">
        <v>110</v>
      </c>
      <c r="N260" s="16" t="n">
        <v>110</v>
      </c>
      <c r="O260" s="16" t="n">
        <v>110</v>
      </c>
      <c r="P260" s="16" t="n">
        <v>110</v>
      </c>
      <c r="Q260" s="16" t="n">
        <v>120</v>
      </c>
      <c r="R260" s="16" t="n">
        <v>120</v>
      </c>
      <c r="S260" s="16" t="n">
        <v>120</v>
      </c>
      <c r="T260" s="16" t="n">
        <v>115</v>
      </c>
      <c r="U260" s="16" t="n">
        <v>115</v>
      </c>
      <c r="V260" s="16" t="n">
        <v>115</v>
      </c>
      <c r="W260" s="16" t="n">
        <v>115</v>
      </c>
      <c r="X260" s="16" t="n">
        <v>105</v>
      </c>
      <c r="Y260" s="16" t="n">
        <v>105</v>
      </c>
      <c r="Z260" s="16" t="n">
        <v>105</v>
      </c>
      <c r="AA260" s="16" t="n">
        <v>90</v>
      </c>
      <c r="AB260" s="16" t="n">
        <v>80</v>
      </c>
      <c r="AC260" s="16" t="n">
        <v>90</v>
      </c>
      <c r="AD260" s="16" t="n">
        <v>90</v>
      </c>
      <c r="AE260" s="16" t="n">
        <v>90</v>
      </c>
      <c r="AF260" s="16" t="n">
        <v>90</v>
      </c>
      <c r="AG260" s="17" t="n">
        <f aca="false">IF(OR(AF260=0,AE260=0),"",AF260-AE260)</f>
        <v>0</v>
      </c>
      <c r="AH260" s="17" t="n">
        <f aca="false">IF(OR(AF260=0,AE260=0),"",AG260/AE260*100)</f>
        <v>0</v>
      </c>
    </row>
    <row r="261" customFormat="false" ht="14.25" hidden="false" customHeight="true" outlineLevel="0" collapsed="false">
      <c r="A261" s="3"/>
      <c r="B261" s="3" t="s">
        <v>157</v>
      </c>
      <c r="C261" s="3"/>
      <c r="D261" s="3" t="s">
        <v>93</v>
      </c>
      <c r="E261" s="16" t="n">
        <v>100</v>
      </c>
      <c r="F261" s="16" t="n">
        <v>100</v>
      </c>
      <c r="G261" s="16" t="n">
        <v>95</v>
      </c>
      <c r="H261" s="16" t="n">
        <v>90</v>
      </c>
      <c r="I261" s="16" t="n">
        <v>90</v>
      </c>
      <c r="J261" s="16" t="n">
        <v>90</v>
      </c>
      <c r="K261" s="16" t="n">
        <v>90</v>
      </c>
      <c r="L261" s="16" t="n">
        <v>90</v>
      </c>
      <c r="M261" s="16" t="n">
        <v>89</v>
      </c>
      <c r="N261" s="16" t="n">
        <v>90</v>
      </c>
      <c r="O261" s="16" t="n">
        <v>93</v>
      </c>
      <c r="P261" s="16" t="n">
        <v>100</v>
      </c>
      <c r="Q261" s="16" t="n">
        <v>108</v>
      </c>
      <c r="R261" s="16" t="n">
        <v>108</v>
      </c>
      <c r="S261" s="16" t="n">
        <v>108</v>
      </c>
      <c r="T261" s="16" t="n">
        <v>108</v>
      </c>
      <c r="U261" s="16" t="n">
        <v>108</v>
      </c>
      <c r="V261" s="16" t="n">
        <v>108</v>
      </c>
      <c r="W261" s="16" t="n">
        <v>115</v>
      </c>
      <c r="X261" s="16" t="n">
        <v>110</v>
      </c>
      <c r="Y261" s="16" t="n">
        <v>105</v>
      </c>
      <c r="Z261" s="16"/>
      <c r="AA261" s="16" t="n">
        <v>100</v>
      </c>
      <c r="AB261" s="16" t="n">
        <v>98</v>
      </c>
      <c r="AC261" s="16" t="n">
        <v>103</v>
      </c>
      <c r="AD261" s="16" t="n">
        <v>97</v>
      </c>
      <c r="AE261" s="16" t="n">
        <v>108</v>
      </c>
      <c r="AF261" s="16" t="n">
        <v>115</v>
      </c>
      <c r="AG261" s="17" t="n">
        <f aca="false">IF(OR(AF261=0,AE261=0),"",AF261-AE261)</f>
        <v>7</v>
      </c>
      <c r="AH261" s="17" t="n">
        <f aca="false">IF(OR(AF261=0,AE261=0),"",AG261/AE261*100)</f>
        <v>6.48148148148148</v>
      </c>
    </row>
    <row r="262" customFormat="false" ht="14.25" hidden="false" customHeight="true" outlineLevel="0" collapsed="false">
      <c r="A262" s="3"/>
      <c r="B262" s="3" t="s">
        <v>157</v>
      </c>
      <c r="C262" s="3" t="s">
        <v>154</v>
      </c>
      <c r="D262" s="3" t="s">
        <v>43</v>
      </c>
      <c r="E262" s="16" t="n">
        <v>70</v>
      </c>
      <c r="F262" s="16" t="n">
        <v>70</v>
      </c>
      <c r="G262" s="16" t="n">
        <v>70</v>
      </c>
      <c r="H262" s="16" t="n">
        <v>70</v>
      </c>
      <c r="I262" s="16" t="n">
        <v>75</v>
      </c>
      <c r="J262" s="16" t="n">
        <v>75</v>
      </c>
      <c r="K262" s="16" t="n">
        <v>77</v>
      </c>
      <c r="L262" s="16" t="n">
        <v>77</v>
      </c>
      <c r="M262" s="16" t="n">
        <v>75</v>
      </c>
      <c r="N262" s="16" t="n">
        <v>75</v>
      </c>
      <c r="O262" s="16" t="n">
        <v>75</v>
      </c>
      <c r="P262" s="16" t="n">
        <v>71</v>
      </c>
      <c r="Q262" s="16" t="n">
        <v>85</v>
      </c>
      <c r="R262" s="16" t="n">
        <v>90</v>
      </c>
      <c r="S262" s="16" t="n">
        <v>90</v>
      </c>
      <c r="T262" s="16" t="n">
        <v>85</v>
      </c>
      <c r="U262" s="16" t="n">
        <v>85</v>
      </c>
      <c r="V262" s="16" t="n">
        <v>85</v>
      </c>
      <c r="W262" s="16" t="n">
        <v>85</v>
      </c>
      <c r="X262" s="16" t="n">
        <v>75</v>
      </c>
      <c r="Y262" s="16" t="n">
        <v>75</v>
      </c>
      <c r="Z262" s="16" t="n">
        <v>75</v>
      </c>
      <c r="AA262" s="16" t="n">
        <v>60</v>
      </c>
      <c r="AB262" s="16" t="n">
        <v>55</v>
      </c>
      <c r="AC262" s="16" t="n">
        <v>60</v>
      </c>
      <c r="AD262" s="16" t="n">
        <v>60</v>
      </c>
      <c r="AE262" s="16" t="n">
        <v>60</v>
      </c>
      <c r="AF262" s="16" t="n">
        <v>60</v>
      </c>
      <c r="AG262" s="17" t="n">
        <f aca="false">IF(OR(AF262=0,AE262=0),"",AF262-AE262)</f>
        <v>0</v>
      </c>
      <c r="AH262" s="17" t="n">
        <f aca="false">IF(OR(AF262=0,AE262=0),"",AG262/AE262*100)</f>
        <v>0</v>
      </c>
    </row>
    <row r="263" customFormat="false" ht="14.25" hidden="false" customHeight="true" outlineLevel="0" collapsed="false">
      <c r="A263" s="3"/>
      <c r="B263" s="3" t="s">
        <v>158</v>
      </c>
      <c r="C263" s="3"/>
      <c r="D263" s="3"/>
      <c r="E263" s="16"/>
      <c r="F263" s="16"/>
      <c r="G263" s="16"/>
      <c r="H263" s="16"/>
      <c r="I263" s="16"/>
      <c r="J263" s="16"/>
      <c r="K263" s="16"/>
      <c r="L263" s="16"/>
      <c r="M263" s="16"/>
      <c r="N263" s="16"/>
      <c r="O263" s="16"/>
      <c r="P263" s="16"/>
      <c r="Q263" s="16"/>
      <c r="R263" s="16"/>
      <c r="S263" s="16"/>
      <c r="T263" s="16"/>
      <c r="U263" s="16"/>
      <c r="V263" s="16"/>
      <c r="W263" s="16"/>
      <c r="X263" s="16"/>
      <c r="Y263" s="16"/>
      <c r="Z263" s="16"/>
      <c r="AA263" s="16"/>
      <c r="AB263" s="16"/>
      <c r="AC263" s="16"/>
      <c r="AD263" s="16"/>
      <c r="AE263" s="16"/>
      <c r="AF263" s="16"/>
      <c r="AG263" s="17" t="str">
        <f aca="false">IF(OR(AF263=0,AE263=0),"",AF263-AE263)</f>
        <v/>
      </c>
      <c r="AH263" s="17" t="str">
        <f aca="false">IF(OR(AF263=0,AE263=0),"",AG263/AE263*100)</f>
        <v/>
      </c>
    </row>
    <row r="264" customFormat="false" ht="14.25" hidden="false" customHeight="true" outlineLevel="0" collapsed="false">
      <c r="A264" s="3"/>
      <c r="B264" s="3" t="s">
        <v>159</v>
      </c>
      <c r="C264" s="3" t="s">
        <v>160</v>
      </c>
      <c r="D264" s="3" t="s">
        <v>49</v>
      </c>
      <c r="E264" s="16" t="n">
        <v>53</v>
      </c>
      <c r="F264" s="16" t="n">
        <v>53</v>
      </c>
      <c r="G264" s="16" t="n">
        <v>53</v>
      </c>
      <c r="H264" s="16" t="n">
        <v>53</v>
      </c>
      <c r="I264" s="16" t="n">
        <v>53</v>
      </c>
      <c r="J264" s="16" t="n">
        <v>53</v>
      </c>
      <c r="K264" s="16" t="n">
        <v>53</v>
      </c>
      <c r="L264" s="16" t="n">
        <v>51</v>
      </c>
      <c r="M264" s="16" t="n">
        <v>51</v>
      </c>
      <c r="N264" s="16" t="n">
        <v>51</v>
      </c>
      <c r="O264" s="16" t="n">
        <v>51</v>
      </c>
      <c r="P264" s="16" t="n">
        <v>52</v>
      </c>
      <c r="Q264" s="16" t="n">
        <v>51</v>
      </c>
      <c r="R264" s="16" t="n">
        <v>51</v>
      </c>
      <c r="S264" s="16" t="n">
        <v>51</v>
      </c>
      <c r="T264" s="16" t="n">
        <v>51</v>
      </c>
      <c r="U264" s="16" t="n">
        <v>51</v>
      </c>
      <c r="V264" s="16" t="n">
        <v>51</v>
      </c>
      <c r="W264" s="16" t="n">
        <v>52</v>
      </c>
      <c r="X264" s="16" t="n">
        <v>51</v>
      </c>
      <c r="Y264" s="16" t="n">
        <v>51</v>
      </c>
      <c r="Z264" s="16" t="n">
        <v>51</v>
      </c>
      <c r="AA264" s="16" t="n">
        <v>51</v>
      </c>
      <c r="AB264" s="16" t="n">
        <v>52</v>
      </c>
      <c r="AC264" s="16" t="n">
        <v>48</v>
      </c>
      <c r="AD264" s="16" t="n">
        <v>48</v>
      </c>
      <c r="AE264" s="16" t="n">
        <v>47</v>
      </c>
      <c r="AF264" s="16" t="n">
        <v>46</v>
      </c>
      <c r="AG264" s="17" t="n">
        <f aca="false">IF(OR(AF264=0,AE264=0),"",AF264-AE264)</f>
        <v>-1</v>
      </c>
      <c r="AH264" s="17" t="n">
        <f aca="false">IF(OR(AF264=0,AE264=0),"",AG264/AE264*100)</f>
        <v>-2.12765957446809</v>
      </c>
    </row>
    <row r="265" customFormat="false" ht="14.25" hidden="false" customHeight="true" outlineLevel="0" collapsed="false">
      <c r="A265" s="3"/>
      <c r="B265" s="3" t="s">
        <v>159</v>
      </c>
      <c r="C265" s="3" t="s">
        <v>160</v>
      </c>
      <c r="D265" s="3" t="s">
        <v>42</v>
      </c>
      <c r="E265" s="16" t="n">
        <v>45</v>
      </c>
      <c r="F265" s="16" t="n">
        <v>45</v>
      </c>
      <c r="G265" s="16" t="n">
        <v>45</v>
      </c>
      <c r="H265" s="16" t="n">
        <v>45</v>
      </c>
      <c r="I265" s="16" t="n">
        <v>45</v>
      </c>
      <c r="J265" s="16" t="n">
        <v>45</v>
      </c>
      <c r="K265" s="16" t="n">
        <v>45</v>
      </c>
      <c r="L265" s="16" t="n">
        <v>45</v>
      </c>
      <c r="M265" s="16" t="n">
        <v>45</v>
      </c>
      <c r="N265" s="16" t="n">
        <v>45</v>
      </c>
      <c r="O265" s="16" t="n">
        <v>47.5</v>
      </c>
      <c r="P265" s="16" t="n">
        <v>47.5</v>
      </c>
      <c r="Q265" s="18" t="n">
        <v>47.5</v>
      </c>
      <c r="R265" s="18" t="n">
        <v>47.5</v>
      </c>
      <c r="S265" s="18" t="n">
        <v>47.5</v>
      </c>
      <c r="T265" s="18" t="n">
        <v>47.5</v>
      </c>
      <c r="U265" s="18" t="n">
        <v>47.5</v>
      </c>
      <c r="V265" s="18" t="n">
        <v>47.5</v>
      </c>
      <c r="W265" s="18" t="n">
        <v>47.5</v>
      </c>
      <c r="X265" s="18" t="n">
        <v>47.5</v>
      </c>
      <c r="Y265" s="18" t="n">
        <v>47.5</v>
      </c>
      <c r="Z265" s="18" t="n">
        <v>47.5</v>
      </c>
      <c r="AA265" s="18" t="n">
        <v>47.5</v>
      </c>
      <c r="AB265" s="18" t="n">
        <v>47.5</v>
      </c>
      <c r="AC265" s="18" t="n">
        <v>47.5</v>
      </c>
      <c r="AD265" s="18" t="n">
        <v>47.5</v>
      </c>
      <c r="AE265" s="18" t="n">
        <v>47.5</v>
      </c>
      <c r="AF265" s="18" t="n">
        <v>47.5</v>
      </c>
      <c r="AG265" s="17" t="n">
        <f aca="false">IF(OR(AF265=0,AE265=0),"",AF265-AE265)</f>
        <v>0</v>
      </c>
      <c r="AH265" s="17" t="n">
        <f aca="false">IF(OR(AF265=0,AE265=0),"",AG265/AE265*100)</f>
        <v>0</v>
      </c>
    </row>
    <row r="266" customFormat="false" ht="14.25" hidden="false" customHeight="true" outlineLevel="0" collapsed="false">
      <c r="A266" s="3"/>
      <c r="B266" s="3" t="s">
        <v>159</v>
      </c>
      <c r="C266" s="3" t="s">
        <v>160</v>
      </c>
      <c r="D266" s="3" t="s">
        <v>43</v>
      </c>
      <c r="E266" s="16" t="n">
        <v>45</v>
      </c>
      <c r="F266" s="16" t="n">
        <v>45</v>
      </c>
      <c r="G266" s="16" t="n">
        <v>45</v>
      </c>
      <c r="H266" s="16" t="n">
        <v>48</v>
      </c>
      <c r="I266" s="16" t="n">
        <v>48</v>
      </c>
      <c r="J266" s="16" t="n">
        <v>48</v>
      </c>
      <c r="K266" s="16" t="n">
        <v>48</v>
      </c>
      <c r="L266" s="16" t="n">
        <v>48</v>
      </c>
      <c r="M266" s="16" t="n">
        <v>48</v>
      </c>
      <c r="N266" s="16" t="n">
        <v>48</v>
      </c>
      <c r="O266" s="16" t="n">
        <v>48</v>
      </c>
      <c r="P266" s="16" t="n">
        <v>48</v>
      </c>
      <c r="Q266" s="16" t="n">
        <v>48</v>
      </c>
      <c r="R266" s="16" t="n">
        <v>48</v>
      </c>
      <c r="S266" s="16" t="n">
        <v>48</v>
      </c>
      <c r="T266" s="16" t="n">
        <v>48</v>
      </c>
      <c r="U266" s="16" t="n">
        <v>48</v>
      </c>
      <c r="V266" s="16" t="n">
        <v>48</v>
      </c>
      <c r="W266" s="16" t="n">
        <v>48</v>
      </c>
      <c r="X266" s="16" t="n">
        <v>48</v>
      </c>
      <c r="Y266" s="16" t="n">
        <v>45</v>
      </c>
      <c r="Z266" s="16" t="n">
        <v>45</v>
      </c>
      <c r="AA266" s="16" t="n">
        <v>45</v>
      </c>
      <c r="AB266" s="16" t="n">
        <v>45</v>
      </c>
      <c r="AC266" s="16" t="n">
        <v>45</v>
      </c>
      <c r="AD266" s="16" t="n">
        <v>45</v>
      </c>
      <c r="AE266" s="16" t="n">
        <v>48</v>
      </c>
      <c r="AF266" s="16" t="n">
        <v>47</v>
      </c>
      <c r="AG266" s="17" t="n">
        <f aca="false">IF(OR(AF266=0,AE266=0),"",AF266-AE266)</f>
        <v>-1</v>
      </c>
      <c r="AH266" s="17" t="n">
        <f aca="false">IF(OR(AF266=0,AE266=0),"",AG266/AE266*100)</f>
        <v>-2.08333333333333</v>
      </c>
    </row>
    <row r="267" customFormat="false" ht="14.25" hidden="false" customHeight="true" outlineLevel="0" collapsed="false">
      <c r="A267" s="3"/>
      <c r="B267" s="3" t="s">
        <v>161</v>
      </c>
      <c r="C267" s="3" t="s">
        <v>160</v>
      </c>
      <c r="D267" s="3" t="s">
        <v>162</v>
      </c>
      <c r="E267" s="16" t="n">
        <v>80</v>
      </c>
      <c r="F267" s="16" t="n">
        <v>80</v>
      </c>
      <c r="G267" s="16" t="n">
        <v>80</v>
      </c>
      <c r="H267" s="16" t="n">
        <v>80</v>
      </c>
      <c r="I267" s="16" t="n">
        <v>80</v>
      </c>
      <c r="J267" s="16" t="n">
        <v>75</v>
      </c>
      <c r="K267" s="16" t="n">
        <v>75</v>
      </c>
      <c r="L267" s="16" t="n">
        <v>75</v>
      </c>
      <c r="M267" s="16" t="n">
        <v>72</v>
      </c>
      <c r="N267" s="16" t="n">
        <v>70</v>
      </c>
      <c r="O267" s="16" t="n">
        <v>70</v>
      </c>
      <c r="P267" s="16" t="n">
        <v>64</v>
      </c>
      <c r="Q267" s="16" t="n">
        <v>65</v>
      </c>
      <c r="R267" s="16" t="n">
        <v>65</v>
      </c>
      <c r="S267" s="16" t="n">
        <v>65</v>
      </c>
      <c r="T267" s="16" t="n">
        <v>65</v>
      </c>
      <c r="U267" s="16" t="n">
        <v>65</v>
      </c>
      <c r="V267" s="16" t="n">
        <v>65</v>
      </c>
      <c r="W267" s="16" t="n">
        <v>65</v>
      </c>
      <c r="X267" s="16" t="n">
        <v>62</v>
      </c>
      <c r="Y267" s="16" t="n">
        <v>62</v>
      </c>
      <c r="Z267" s="16" t="n">
        <v>62</v>
      </c>
      <c r="AA267" s="16" t="n">
        <v>62</v>
      </c>
      <c r="AB267" s="16" t="n">
        <v>62</v>
      </c>
      <c r="AC267" s="16" t="n">
        <v>62</v>
      </c>
      <c r="AD267" s="16" t="n">
        <v>62</v>
      </c>
      <c r="AE267" s="16" t="n">
        <v>62</v>
      </c>
      <c r="AF267" s="16" t="n">
        <v>62</v>
      </c>
      <c r="AG267" s="17" t="n">
        <f aca="false">IF(OR(AF267=0,AE267=0),"",AF267-AE267)</f>
        <v>0</v>
      </c>
      <c r="AH267" s="17" t="n">
        <f aca="false">IF(OR(AF267=0,AE267=0),"",AG267/AE267*100)</f>
        <v>0</v>
      </c>
    </row>
    <row r="268" customFormat="false" ht="14.25" hidden="false" customHeight="true" outlineLevel="0" collapsed="false">
      <c r="A268" s="3"/>
      <c r="B268" s="3" t="s">
        <v>161</v>
      </c>
      <c r="C268" s="3" t="s">
        <v>160</v>
      </c>
      <c r="D268" s="3" t="s">
        <v>101</v>
      </c>
      <c r="E268" s="16" t="n">
        <v>68</v>
      </c>
      <c r="F268" s="16" t="n">
        <v>68</v>
      </c>
      <c r="G268" s="16" t="n">
        <v>68</v>
      </c>
      <c r="H268" s="16" t="n">
        <v>65</v>
      </c>
      <c r="I268" s="16" t="n">
        <v>65</v>
      </c>
      <c r="J268" s="16" t="n">
        <v>68</v>
      </c>
      <c r="K268" s="16" t="n">
        <v>73</v>
      </c>
      <c r="L268" s="16" t="n">
        <v>73</v>
      </c>
      <c r="M268" s="16" t="n">
        <v>73</v>
      </c>
      <c r="N268" s="16" t="n">
        <v>76</v>
      </c>
      <c r="O268" s="16" t="n">
        <v>76</v>
      </c>
      <c r="P268" s="16" t="n">
        <v>76</v>
      </c>
      <c r="Q268" s="16" t="n">
        <v>67</v>
      </c>
      <c r="R268" s="16" t="n">
        <v>67</v>
      </c>
      <c r="S268" s="16" t="n">
        <v>67</v>
      </c>
      <c r="T268" s="16" t="n">
        <v>67</v>
      </c>
      <c r="U268" s="16" t="n">
        <v>67</v>
      </c>
      <c r="V268" s="16" t="n">
        <v>65</v>
      </c>
      <c r="W268" s="16" t="n">
        <v>65</v>
      </c>
      <c r="X268" s="16" t="n">
        <v>67</v>
      </c>
      <c r="Y268" s="16" t="n">
        <v>67</v>
      </c>
      <c r="Z268" s="16" t="n">
        <v>67</v>
      </c>
      <c r="AA268" s="16" t="n">
        <v>67</v>
      </c>
      <c r="AB268" s="16" t="n">
        <v>68</v>
      </c>
      <c r="AC268" s="16" t="n">
        <v>68</v>
      </c>
      <c r="AD268" s="16" t="n">
        <v>68</v>
      </c>
      <c r="AE268" s="16" t="n">
        <v>68</v>
      </c>
      <c r="AF268" s="16" t="n">
        <v>68</v>
      </c>
      <c r="AG268" s="17" t="n">
        <f aca="false">IF(OR(AF268=0,AE268=0),"",AF268-AE268)</f>
        <v>0</v>
      </c>
      <c r="AH268" s="17" t="n">
        <f aca="false">IF(OR(AF268=0,AE268=0),"",AG268/AE268*100)</f>
        <v>0</v>
      </c>
    </row>
    <row r="269" customFormat="false" ht="14.25" hidden="false" customHeight="true" outlineLevel="0" collapsed="false">
      <c r="A269" s="3"/>
      <c r="B269" s="3" t="s">
        <v>161</v>
      </c>
      <c r="C269" s="3" t="s">
        <v>160</v>
      </c>
      <c r="D269" s="3" t="s">
        <v>43</v>
      </c>
      <c r="E269" s="16" t="n">
        <v>72</v>
      </c>
      <c r="F269" s="16" t="n">
        <v>75</v>
      </c>
      <c r="G269" s="16" t="n">
        <v>75</v>
      </c>
      <c r="H269" s="16" t="n">
        <v>75</v>
      </c>
      <c r="I269" s="16" t="n">
        <v>75</v>
      </c>
      <c r="J269" s="16" t="n">
        <v>75</v>
      </c>
      <c r="K269" s="16" t="n">
        <v>75</v>
      </c>
      <c r="L269" s="16" t="n">
        <v>75</v>
      </c>
      <c r="M269" s="16" t="n">
        <v>75</v>
      </c>
      <c r="N269" s="16" t="n">
        <v>75</v>
      </c>
      <c r="O269" s="16" t="n">
        <v>75</v>
      </c>
      <c r="P269" s="16" t="n">
        <v>75</v>
      </c>
      <c r="Q269" s="16" t="n">
        <v>75</v>
      </c>
      <c r="R269" s="16" t="n">
        <v>75</v>
      </c>
      <c r="S269" s="16" t="n">
        <v>75</v>
      </c>
      <c r="T269" s="16" t="n">
        <v>75</v>
      </c>
      <c r="U269" s="16" t="n">
        <v>75</v>
      </c>
      <c r="V269" s="16" t="n">
        <v>75</v>
      </c>
      <c r="W269" s="16" t="n">
        <v>75</v>
      </c>
      <c r="X269" s="16" t="n">
        <v>75</v>
      </c>
      <c r="Y269" s="16" t="n">
        <v>70</v>
      </c>
      <c r="Z269" s="16" t="n">
        <v>70</v>
      </c>
      <c r="AA269" s="16" t="n">
        <v>70</v>
      </c>
      <c r="AB269" s="16" t="n">
        <v>70</v>
      </c>
      <c r="AC269" s="16" t="n">
        <v>70</v>
      </c>
      <c r="AD269" s="16" t="n">
        <v>70</v>
      </c>
      <c r="AE269" s="16" t="n">
        <v>70</v>
      </c>
      <c r="AF269" s="16" t="n">
        <v>70</v>
      </c>
      <c r="AG269" s="17" t="n">
        <f aca="false">IF(OR(AF269=0,AE269=0),"",AF269-AE269)</f>
        <v>0</v>
      </c>
      <c r="AH269" s="17" t="n">
        <f aca="false">IF(OR(AF269=0,AE269=0),"",AG269/AE269*100)</f>
        <v>0</v>
      </c>
    </row>
    <row r="270" customFormat="false" ht="14.25" hidden="false" customHeight="true" outlineLevel="0" collapsed="false">
      <c r="A270" s="3"/>
      <c r="B270" s="3"/>
      <c r="C270" s="3"/>
      <c r="D270" s="3"/>
      <c r="E270" s="4"/>
      <c r="F270" s="4"/>
      <c r="G270" s="4"/>
      <c r="H270" s="4"/>
      <c r="I270" s="4"/>
      <c r="J270" s="4"/>
      <c r="K270" s="4"/>
      <c r="L270" s="4"/>
      <c r="M270" s="4"/>
      <c r="N270" s="4"/>
      <c r="O270" s="4"/>
      <c r="P270" s="4"/>
      <c r="Q270" s="4"/>
      <c r="R270" s="4"/>
      <c r="S270" s="4"/>
      <c r="T270" s="4"/>
      <c r="U270" s="4"/>
      <c r="V270" s="4"/>
      <c r="W270" s="4"/>
      <c r="X270" s="4"/>
      <c r="Y270" s="4"/>
      <c r="Z270" s="4"/>
      <c r="AA270" s="4"/>
      <c r="AB270" s="4"/>
      <c r="AC270" s="4"/>
      <c r="AD270" s="4"/>
      <c r="AE270" s="4"/>
      <c r="AF270" s="4"/>
      <c r="AG270" s="17" t="str">
        <f aca="false">IF(OR(AD270=0,AE270=0),"",AE270-AD270)</f>
        <v/>
      </c>
      <c r="AH270" s="17" t="str">
        <f aca="false">IF(OR(AD270=0,AE270=0),"",AG270/AD270*100)</f>
        <v/>
      </c>
    </row>
    <row r="271" customFormat="false" ht="14.65" hidden="true" customHeight="false" outlineLevel="0" collapsed="false">
      <c r="AG271" s="17" t="str">
        <f aca="false">IF(OR(AB271=0,AC271=0),"",AC271-AB271)</f>
        <v/>
      </c>
      <c r="AH271" s="17" t="str">
        <f aca="false">IF(OR(AB271=0,AC271=0),"",AG271/AB271*100)</f>
        <v/>
      </c>
    </row>
    <row r="272" customFormat="false" ht="14.65" hidden="true" customHeight="false" outlineLevel="0" collapsed="false">
      <c r="AG272" s="17" t="str">
        <f aca="false">IF(OR(AB272=0,AC272=0),"",AC272-AB272)</f>
        <v/>
      </c>
      <c r="AH272" s="17" t="str">
        <f aca="false">IF(OR(AB272=0,AC272=0),"",AG272/AB272*100)</f>
        <v/>
      </c>
    </row>
    <row r="273" customFormat="false" ht="14.65" hidden="false" customHeight="false" outlineLevel="0" collapsed="false">
      <c r="AG273" s="17" t="str">
        <f aca="false">IF(OR(AB273=0,AC273=0),"",AC273-AB273)</f>
        <v/>
      </c>
      <c r="AH273" s="17" t="str">
        <f aca="false">IF(OR(AB273=0,AC273=0),"",AG273/AB273*100)</f>
        <v/>
      </c>
    </row>
    <row r="274" customFormat="false" ht="14.65" hidden="false" customHeight="false" outlineLevel="0" collapsed="false">
      <c r="AG274" s="17" t="str">
        <f aca="false">IF(OR(AB274=0,AC274=0),"",AC274-AB274)</f>
        <v/>
      </c>
      <c r="AH274" s="17" t="str">
        <f aca="false">IF(OR(AB274=0,AC274=0),"",AG274/AB274*100)</f>
        <v/>
      </c>
    </row>
    <row r="275" customFormat="false" ht="14.65" hidden="false" customHeight="false" outlineLevel="0" collapsed="false">
      <c r="AG275" s="17" t="str">
        <f aca="false">IF(OR(AB275=0,AC275=0),"",AC275-AB275)</f>
        <v/>
      </c>
      <c r="AH275" s="17" t="str">
        <f aca="false">IF(OR(AB275=0,AC275=0),"",AG275/AB275*100)</f>
        <v/>
      </c>
    </row>
    <row r="276" customFormat="false" ht="14.65" hidden="false" customHeight="false" outlineLevel="0" collapsed="false">
      <c r="AG276" s="17" t="str">
        <f aca="false">IF(OR(F276=0,E276=0),"",F276-E276)</f>
        <v/>
      </c>
      <c r="AH276" s="17" t="str">
        <f aca="false">IF(OR(F276=0,E276=0),"",AG276/E276*100)</f>
        <v/>
      </c>
    </row>
    <row r="277" customFormat="false" ht="14.65" hidden="false" customHeight="false" outlineLevel="0" collapsed="false">
      <c r="E277" s="20"/>
      <c r="F277" s="20"/>
      <c r="G277" s="20"/>
      <c r="H277" s="20"/>
      <c r="I277" s="20"/>
      <c r="J277" s="20"/>
      <c r="K277" s="20"/>
      <c r="L277" s="20"/>
      <c r="M277" s="20"/>
      <c r="N277" s="20"/>
      <c r="O277" s="20"/>
      <c r="P277" s="20"/>
      <c r="Q277" s="20"/>
      <c r="R277" s="20"/>
      <c r="S277" s="20"/>
      <c r="T277" s="20"/>
      <c r="U277" s="20"/>
      <c r="V277" s="20"/>
      <c r="W277" s="20"/>
      <c r="X277" s="20"/>
      <c r="Y277" s="20"/>
      <c r="Z277" s="20"/>
      <c r="AA277" s="20"/>
      <c r="AB277" s="20"/>
      <c r="AC277" s="20"/>
      <c r="AD277" s="20"/>
      <c r="AE277" s="20"/>
      <c r="AF277" s="20"/>
      <c r="AG277" s="17" t="str">
        <f aca="false">IF(OR(F277=0,E277=0),"",F277-E277)</f>
        <v/>
      </c>
      <c r="AH277" s="17" t="str">
        <f aca="false">IF(OR(F277=0,E277=0),"",AG277/E277*100)</f>
        <v/>
      </c>
    </row>
    <row r="278" customFormat="false" ht="14.65" hidden="false" customHeight="false" outlineLevel="0" collapsed="false">
      <c r="AG278" s="17" t="str">
        <f aca="false">IF(OR(F278=0,E278=0),"",F278-E278)</f>
        <v/>
      </c>
      <c r="AH278" s="17" t="str">
        <f aca="false">IF(OR(F278=0,E278=0),"",AG278/E278*100)</f>
        <v/>
      </c>
    </row>
    <row r="279" customFormat="false" ht="14.65" hidden="false" customHeight="false" outlineLevel="0" collapsed="false">
      <c r="AG279" s="17" t="str">
        <f aca="false">IF(OR(F279=0,E279=0),"",F279-E279)</f>
        <v/>
      </c>
      <c r="AH279" s="17" t="str">
        <f aca="false">IF(OR(F279=0,E279=0),"",AG279/E279*100)</f>
        <v/>
      </c>
    </row>
    <row r="280" customFormat="false" ht="14.65" hidden="false" customHeight="false" outlineLevel="0" collapsed="false">
      <c r="AG280" s="17" t="str">
        <f aca="false">IF(OR(F280=0,E280=0),"",F280-E280)</f>
        <v/>
      </c>
      <c r="AH280" s="17" t="str">
        <f aca="false">IF(OR(F280=0,E280=0),"",AG280/E280*100)</f>
        <v/>
      </c>
    </row>
    <row r="281" customFormat="false" ht="14.65" hidden="false" customHeight="false" outlineLevel="0" collapsed="false">
      <c r="AG281" s="17" t="str">
        <f aca="false">IF(OR(F281=0,E281=0),"",F281-E281)</f>
        <v/>
      </c>
      <c r="AH281" s="17" t="str">
        <f aca="false">IF(OR(F281=0,E281=0),"",AG281/E281*100)</f>
        <v/>
      </c>
    </row>
    <row r="282" customFormat="false" ht="14.65" hidden="false" customHeight="false" outlineLevel="0" collapsed="false">
      <c r="AG282" s="17"/>
      <c r="AH282" s="17"/>
    </row>
    <row r="283" customFormat="false" ht="14.65" hidden="false" customHeight="false" outlineLevel="0" collapsed="false">
      <c r="AG283" s="17"/>
      <c r="AH283" s="17"/>
    </row>
    <row r="284" customFormat="false" ht="14.65" hidden="false" customHeight="false" outlineLevel="0" collapsed="false">
      <c r="AG284" s="17"/>
      <c r="AH284" s="17"/>
    </row>
    <row r="285" customFormat="false" ht="14.65" hidden="false" customHeight="false" outlineLevel="0" collapsed="false">
      <c r="AG285" s="17"/>
      <c r="AH285" s="17"/>
    </row>
    <row r="286" customFormat="false" ht="14.65" hidden="false" customHeight="false" outlineLevel="0" collapsed="false">
      <c r="AG286" s="17"/>
      <c r="AH286" s="17"/>
    </row>
    <row r="287" customFormat="false" ht="14.65" hidden="false" customHeight="false" outlineLevel="0" collapsed="false">
      <c r="AG287" s="17"/>
      <c r="AH287" s="17"/>
    </row>
    <row r="288" customFormat="false" ht="14.65" hidden="false" customHeight="false" outlineLevel="0" collapsed="false">
      <c r="AG288" s="17"/>
      <c r="AH288" s="17"/>
    </row>
    <row r="289" customFormat="false" ht="14.65" hidden="false" customHeight="false" outlineLevel="0" collapsed="false">
      <c r="AG289" s="17"/>
      <c r="AH289" s="17"/>
    </row>
    <row r="290" customFormat="false" ht="14.65" hidden="false" customHeight="false" outlineLevel="0" collapsed="false">
      <c r="AG290" s="17"/>
      <c r="AH290" s="17"/>
    </row>
    <row r="291" customFormat="false" ht="14.65" hidden="false" customHeight="false" outlineLevel="0" collapsed="false">
      <c r="AG291" s="17"/>
      <c r="AH291" s="17"/>
    </row>
    <row r="292" customFormat="false" ht="14.65" hidden="false" customHeight="false" outlineLevel="0" collapsed="false">
      <c r="AG292" s="17"/>
      <c r="AH292" s="17"/>
    </row>
    <row r="293" customFormat="false" ht="14.65" hidden="false" customHeight="false" outlineLevel="0" collapsed="false">
      <c r="AG293" s="17"/>
      <c r="AH293" s="17"/>
    </row>
    <row r="294" customFormat="false" ht="14.65" hidden="false" customHeight="false" outlineLevel="0" collapsed="false">
      <c r="AG294" s="17"/>
      <c r="AH294" s="17"/>
    </row>
  </sheetData>
  <mergeCells count="1">
    <mergeCell ref="AG2:AH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