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t xml:space="preserve">1.6  Situación de los Embalses</t>
  </si>
  <si>
    <t xml:space="preserve">CONFEDERACION HIDROGRAFICA DEL GUADALQUIVIR</t>
  </si>
  <si>
    <t xml:space="preserve">EMBALSE</t>
  </si>
  <si>
    <t xml:space="preserve">CAPACIDAD</t>
  </si>
  <si>
    <t xml:space="preserve">   VOLUMEN    EMBALSADO</t>
  </si>
  <si>
    <t xml:space="preserve">A</t>
  </si>
  <si>
    <t xml:space="preserve">VARIACION</t>
  </si>
  <si>
    <t xml:space="preserve">% CAP.</t>
  </si>
  <si>
    <t xml:space="preserve">00/99 (%)</t>
  </si>
  <si>
    <t xml:space="preserve">Hm3</t>
  </si>
  <si>
    <t xml:space="preserve">Tranco de Beas (JA)</t>
  </si>
  <si>
    <t xml:space="preserve">Guadalmena (JA)</t>
  </si>
  <si>
    <t xml:space="preserve">Giribaile (JA)</t>
  </si>
  <si>
    <t xml:space="preserve">La Fernandina (JA)</t>
  </si>
  <si>
    <t xml:space="preserve">Guadalén (JA)</t>
  </si>
  <si>
    <t xml:space="preserve">Rumblar (JA)</t>
  </si>
  <si>
    <t xml:space="preserve">Jándula (JA)</t>
  </si>
  <si>
    <t xml:space="preserve">Yeguas (CO)</t>
  </si>
  <si>
    <t xml:space="preserve">Guadalmellato (CO)</t>
  </si>
  <si>
    <t xml:space="preserve">S. Rafael Navallana (CO)</t>
  </si>
  <si>
    <t xml:space="preserve">Puente Nuevo (CO)</t>
  </si>
  <si>
    <t xml:space="preserve">La Breña (CO)</t>
  </si>
  <si>
    <t xml:space="preserve">Bembézar (CO)</t>
  </si>
  <si>
    <t xml:space="preserve">Retortillo (SE)</t>
  </si>
  <si>
    <t xml:space="preserve">JoséTorán (SE)</t>
  </si>
  <si>
    <t xml:space="preserve">Huesna (SE)</t>
  </si>
  <si>
    <t xml:space="preserve">Pintado  (SE)</t>
  </si>
  <si>
    <t xml:space="preserve">Aracena (HU)</t>
  </si>
  <si>
    <t xml:space="preserve">Zufre (HU)</t>
  </si>
  <si>
    <t xml:space="preserve">San Clemente (GR)</t>
  </si>
  <si>
    <t xml:space="preserve">Negratín (GR)</t>
  </si>
  <si>
    <t xml:space="preserve">Vadomojón (JA)</t>
  </si>
  <si>
    <t xml:space="preserve">Canales (GR)</t>
  </si>
  <si>
    <t xml:space="preserve">Bermejales (GR)</t>
  </si>
  <si>
    <t xml:space="preserve">Iznájar (CO)</t>
  </si>
  <si>
    <t xml:space="preserve">Torre del Aguila (SE)</t>
  </si>
  <si>
    <t xml:space="preserve">Zahara (CA)</t>
  </si>
  <si>
    <t xml:space="preserve">Bornos (CA)</t>
  </si>
  <si>
    <t xml:space="preserve">Hurones (CA)</t>
  </si>
  <si>
    <t xml:space="preserve">Guadalcacín (CA)</t>
  </si>
  <si>
    <t xml:space="preserve">Barbate (CA)</t>
  </si>
  <si>
    <t xml:space="preserve">Otros Embalses</t>
  </si>
  <si>
    <t xml:space="preserve">TOTAL</t>
  </si>
  <si>
    <t xml:space="preserve">RESUMEN POR PROVINCIAS</t>
  </si>
  <si>
    <t xml:space="preserve">PROVINCIA</t>
  </si>
  <si>
    <t xml:space="preserve">%s/ CAP</t>
  </si>
  <si>
    <t xml:space="preserve">JAEN</t>
  </si>
  <si>
    <t xml:space="preserve">CORDOBA</t>
  </si>
  <si>
    <t xml:space="preserve">CIUDAD REAL</t>
  </si>
  <si>
    <t xml:space="preserve">SEVILLA</t>
  </si>
  <si>
    <t xml:space="preserve">HUELVA</t>
  </si>
  <si>
    <t xml:space="preserve">GRANADA</t>
  </si>
  <si>
    <t xml:space="preserve">CADIZ</t>
  </si>
  <si>
    <t xml:space="preserve">RESUMEN POR CUENCAS</t>
  </si>
  <si>
    <t xml:space="preserve">CUENCA</t>
  </si>
  <si>
    <t xml:space="preserve">1.-GUADALQUIVIR</t>
  </si>
  <si>
    <t xml:space="preserve">   1.1 Emb.Reg.General</t>
  </si>
  <si>
    <t xml:space="preserve">   1.2 Otros Embalses</t>
  </si>
  <si>
    <t xml:space="preserve">Suma GUADALQUIVIR</t>
  </si>
  <si>
    <t xml:space="preserve"> 2.-GUADALETE</t>
  </si>
  <si>
    <t xml:space="preserve"> 3.-BARBATE</t>
  </si>
  <si>
    <t xml:space="preserve">CONFEDERACION HIDROGRAFICA DEL SUR</t>
  </si>
  <si>
    <t xml:space="preserve">       VOLUMEN EMBALSADO</t>
  </si>
  <si>
    <t xml:space="preserve">A </t>
  </si>
  <si>
    <t xml:space="preserve">% CAP</t>
  </si>
  <si>
    <t xml:space="preserve">Charco Redondo (CA)</t>
  </si>
  <si>
    <t xml:space="preserve">Guadarranque (CA)</t>
  </si>
  <si>
    <t xml:space="preserve">Concepción (MA cap.)</t>
  </si>
  <si>
    <t xml:space="preserve">Limonero (MA)</t>
  </si>
  <si>
    <t xml:space="preserve">Conde de Guadalhorce (MA)</t>
  </si>
  <si>
    <t xml:space="preserve">Guadalhorce (MA) </t>
  </si>
  <si>
    <t xml:space="preserve">Guadalteba(MA)</t>
  </si>
  <si>
    <t xml:space="preserve">Viñuela (MA cap.)</t>
  </si>
  <si>
    <t xml:space="preserve">Benínar (AL)</t>
  </si>
  <si>
    <t xml:space="preserve">C. Almanzora (AL)</t>
  </si>
  <si>
    <t xml:space="preserve">Béznar (GR)</t>
  </si>
  <si>
    <t xml:space="preserve">Total</t>
  </si>
  <si>
    <t xml:space="preserve">CONFEDERACION HIDROGRÁFICA DEL GUADIANA</t>
  </si>
  <si>
    <t xml:space="preserve">Chanza</t>
  </si>
  <si>
    <t xml:space="preserve">Piedras</t>
  </si>
  <si>
    <t xml:space="preserve">Los Machos</t>
  </si>
  <si>
    <t xml:space="preserve">Corumbel Baj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_)"/>
    <numFmt numFmtId="166" formatCode="0.00&quot;  &quot;_)"/>
    <numFmt numFmtId="167" formatCode="dd\-mmm\-yy_)"/>
    <numFmt numFmtId="168" formatCode="0.000_)"/>
    <numFmt numFmtId="169" formatCode="0.0_)"/>
    <numFmt numFmtId="170" formatCode="0_)"/>
    <numFmt numFmtId="171" formatCode="mmm\-yy"/>
    <numFmt numFmtId="172" formatCode="0.000&quot;  &quot;_)"/>
    <numFmt numFmtId="173" formatCode="0.0"/>
    <numFmt numFmtId="174" formatCode="0.0&quot;  &quot;_)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0"/>
      <name val="Courier Ne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56"/>
    <col collapsed="false" customWidth="true" hidden="false" outlineLevel="0" max="4" min="4" style="0" width="10.85"/>
    <col collapsed="false" customWidth="true" hidden="false" outlineLevel="0" max="5" min="5" style="0" width="11.7"/>
    <col collapsed="false" customWidth="true" hidden="false" outlineLevel="0" max="6" min="6" style="0" width="11.85"/>
    <col collapsed="false" customWidth="true" hidden="false" outlineLevel="0" max="7" min="7" style="0" width="12.14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/>
      <c r="F1" s="2"/>
      <c r="G1" s="2"/>
    </row>
    <row r="2" customFormat="false" ht="14.65" hidden="false" customHeight="false" outlineLevel="0" collapsed="false">
      <c r="E2" s="4"/>
    </row>
    <row r="3" customFormat="false" ht="14.65" hidden="false" customHeight="false" outlineLevel="0" collapsed="false">
      <c r="A3" s="5" t="s">
        <v>1</v>
      </c>
      <c r="B3" s="2"/>
      <c r="C3" s="2"/>
      <c r="D3" s="2"/>
      <c r="E3" s="3"/>
      <c r="F3" s="2"/>
      <c r="G3" s="2"/>
    </row>
    <row r="4" customFormat="false" ht="14.65" hidden="false" customHeight="false" outlineLevel="0" collapsed="false">
      <c r="E4" s="4"/>
    </row>
    <row r="5" customFormat="false" ht="14.65" hidden="false" customHeight="false" outlineLevel="0" collapsed="false">
      <c r="E5" s="4"/>
    </row>
    <row r="6" customFormat="false" ht="14.65" hidden="false" customHeight="false" outlineLevel="0" collapsed="false">
      <c r="A6" s="1" t="s">
        <v>2</v>
      </c>
      <c r="B6" s="6" t="s">
        <v>3</v>
      </c>
      <c r="C6" s="7" t="s">
        <v>4</v>
      </c>
      <c r="D6" s="7"/>
      <c r="E6" s="7"/>
      <c r="F6" s="7"/>
      <c r="G6" s="7"/>
    </row>
    <row r="7" customFormat="false" ht="14.65" hidden="false" customHeight="false" outlineLevel="0" collapsed="false">
      <c r="E7" s="4"/>
    </row>
    <row r="8" customFormat="false" ht="14.65" hidden="false" customHeight="false" outlineLevel="0" collapsed="false">
      <c r="A8" s="2"/>
      <c r="B8" s="6"/>
      <c r="C8" s="8" t="s">
        <v>5</v>
      </c>
      <c r="D8" s="2"/>
      <c r="E8" s="9" t="s">
        <v>5</v>
      </c>
      <c r="F8" s="8"/>
      <c r="G8" s="10" t="s">
        <v>6</v>
      </c>
    </row>
    <row r="9" customFormat="false" ht="14.65" hidden="false" customHeight="false" outlineLevel="0" collapsed="false">
      <c r="A9" s="2"/>
      <c r="B9" s="6"/>
      <c r="C9" s="11" t="n">
        <v>36714</v>
      </c>
      <c r="D9" s="12" t="s">
        <v>7</v>
      </c>
      <c r="E9" s="11" t="n">
        <v>36350</v>
      </c>
      <c r="F9" s="12" t="s">
        <v>7</v>
      </c>
      <c r="G9" s="13" t="s">
        <v>8</v>
      </c>
    </row>
    <row r="10" customFormat="false" ht="14.65" hidden="false" customHeight="false" outlineLevel="0" collapsed="false">
      <c r="B10" s="12" t="s">
        <v>9</v>
      </c>
      <c r="C10" s="14" t="s">
        <v>9</v>
      </c>
      <c r="E10" s="14" t="s">
        <v>9</v>
      </c>
    </row>
    <row r="12" customFormat="false" ht="14.65" hidden="false" customHeight="false" outlineLevel="0" collapsed="false">
      <c r="A12" s="1" t="s">
        <v>10</v>
      </c>
      <c r="B12" s="15" t="n">
        <v>498</v>
      </c>
      <c r="C12" s="16" t="n">
        <v>194.38</v>
      </c>
      <c r="D12" s="17" t="n">
        <f aca="false">(C12/B12)*100</f>
        <v>39.0321285140562</v>
      </c>
      <c r="E12" s="16" t="n">
        <v>267.405</v>
      </c>
      <c r="F12" s="17" t="n">
        <f aca="false">(E12/B12)*100</f>
        <v>53.6957831325301</v>
      </c>
      <c r="G12" s="18" t="n">
        <f aca="false">(C12/E12)*100-100</f>
        <v>-27.3087638600624</v>
      </c>
    </row>
    <row r="13" customFormat="false" ht="14.65" hidden="false" customHeight="false" outlineLevel="0" collapsed="false">
      <c r="A13" s="1" t="s">
        <v>11</v>
      </c>
      <c r="B13" s="15" t="n">
        <v>346</v>
      </c>
      <c r="C13" s="16" t="n">
        <v>131.035</v>
      </c>
      <c r="D13" s="17" t="n">
        <f aca="false">(C13/B13)*100</f>
        <v>37.871387283237</v>
      </c>
      <c r="E13" s="16" t="n">
        <v>199.367</v>
      </c>
      <c r="F13" s="17" t="n">
        <f aca="false">(E13/B13)*100</f>
        <v>57.6205202312139</v>
      </c>
      <c r="G13" s="18" t="n">
        <f aca="false">(C13/E13)*100-100</f>
        <v>-34.2744787251652</v>
      </c>
    </row>
    <row r="14" customFormat="false" ht="14.65" hidden="false" customHeight="false" outlineLevel="0" collapsed="false">
      <c r="A14" s="1" t="s">
        <v>12</v>
      </c>
      <c r="B14" s="15" t="n">
        <v>475</v>
      </c>
      <c r="C14" s="16" t="n">
        <v>162.568</v>
      </c>
      <c r="D14" s="17" t="n">
        <f aca="false">(C14/B14)*100</f>
        <v>34.2248421052632</v>
      </c>
      <c r="E14" s="16" t="n">
        <v>116.286</v>
      </c>
      <c r="F14" s="17" t="n">
        <f aca="false">(E14/B14)*100</f>
        <v>24.4812631578947</v>
      </c>
      <c r="G14" s="18" t="n">
        <f aca="false">(C14/E14)*100-100</f>
        <v>39.8001479111845</v>
      </c>
    </row>
    <row r="15" customFormat="false" ht="14.65" hidden="false" customHeight="false" outlineLevel="0" collapsed="false">
      <c r="A15" s="1" t="s">
        <v>13</v>
      </c>
      <c r="B15" s="15" t="n">
        <v>245</v>
      </c>
      <c r="C15" s="16" t="n">
        <v>89.512</v>
      </c>
      <c r="D15" s="17" t="n">
        <f aca="false">(C15/B15)*100</f>
        <v>36.5355102040816</v>
      </c>
      <c r="E15" s="16" t="n">
        <v>121.945</v>
      </c>
      <c r="F15" s="17" t="n">
        <f aca="false">(E15/B15)*100</f>
        <v>49.7734693877551</v>
      </c>
      <c r="G15" s="18" t="n">
        <f aca="false">(C15/E15)*100-100</f>
        <v>-26.5964164172373</v>
      </c>
    </row>
    <row r="16" customFormat="false" ht="14.65" hidden="false" customHeight="false" outlineLevel="0" collapsed="false">
      <c r="A16" s="1" t="s">
        <v>14</v>
      </c>
      <c r="B16" s="15" t="n">
        <v>163</v>
      </c>
      <c r="C16" s="16" t="n">
        <v>77.423</v>
      </c>
      <c r="D16" s="17" t="n">
        <f aca="false">(C16/B16)*100</f>
        <v>47.498773006135</v>
      </c>
      <c r="E16" s="16" t="n">
        <v>80.781</v>
      </c>
      <c r="F16" s="17" t="n">
        <f aca="false">(E16/B16)*100</f>
        <v>49.5588957055215</v>
      </c>
      <c r="G16" s="18" t="n">
        <f aca="false">(C16/E16)*100-100</f>
        <v>-4.15691808717396</v>
      </c>
    </row>
    <row r="17" customFormat="false" ht="14.65" hidden="false" customHeight="false" outlineLevel="0" collapsed="false">
      <c r="A17" s="1" t="s">
        <v>15</v>
      </c>
      <c r="B17" s="15" t="n">
        <v>126</v>
      </c>
      <c r="C17" s="16" t="n">
        <v>86.554</v>
      </c>
      <c r="D17" s="17" t="n">
        <f aca="false">(C17/B17)*100</f>
        <v>68.6936507936508</v>
      </c>
      <c r="E17" s="16" t="n">
        <v>83.963</v>
      </c>
      <c r="F17" s="17" t="n">
        <f aca="false">(E17/B17)*100</f>
        <v>66.6373015873016</v>
      </c>
      <c r="G17" s="18" t="n">
        <f aca="false">(C17/E17)*100-100</f>
        <v>3.08588306754167</v>
      </c>
    </row>
    <row r="18" customFormat="false" ht="14.65" hidden="false" customHeight="false" outlineLevel="0" collapsed="false">
      <c r="A18" s="1" t="s">
        <v>16</v>
      </c>
      <c r="B18" s="15" t="n">
        <v>322</v>
      </c>
      <c r="C18" s="16" t="n">
        <v>102.337</v>
      </c>
      <c r="D18" s="17" t="n">
        <f aca="false">(C18/B18)*100</f>
        <v>31.7816770186335</v>
      </c>
      <c r="E18" s="16" t="n">
        <v>93.538</v>
      </c>
      <c r="F18" s="17" t="n">
        <f aca="false">(E18/B18)*100</f>
        <v>29.0490683229814</v>
      </c>
      <c r="G18" s="18" t="n">
        <f aca="false">(C18/E18)*100-100</f>
        <v>9.40687207338196</v>
      </c>
    </row>
    <row r="19" customFormat="false" ht="14.65" hidden="false" customHeight="false" outlineLevel="0" collapsed="false">
      <c r="A19" s="1" t="s">
        <v>17</v>
      </c>
      <c r="B19" s="15" t="n">
        <v>229</v>
      </c>
      <c r="C19" s="16" t="n">
        <v>85.589</v>
      </c>
      <c r="D19" s="17" t="n">
        <f aca="false">(C19/B19)*100</f>
        <v>37.3751091703057</v>
      </c>
      <c r="E19" s="16" t="n">
        <v>77.091</v>
      </c>
      <c r="F19" s="17" t="n">
        <f aca="false">(E19/B19)*100</f>
        <v>33.664192139738</v>
      </c>
      <c r="G19" s="18" t="n">
        <f aca="false">(C19/E19)*100-100</f>
        <v>11.0233360573867</v>
      </c>
    </row>
    <row r="20" customFormat="false" ht="14.65" hidden="false" customHeight="false" outlineLevel="0" collapsed="false">
      <c r="A20" s="1" t="s">
        <v>18</v>
      </c>
      <c r="B20" s="15" t="n">
        <v>147</v>
      </c>
      <c r="C20" s="16" t="n">
        <v>83.88</v>
      </c>
      <c r="D20" s="17" t="n">
        <f aca="false">(C20/B20)*100</f>
        <v>57.0612244897959</v>
      </c>
      <c r="E20" s="16" t="n">
        <v>36.879</v>
      </c>
      <c r="F20" s="17" t="n">
        <f aca="false">(E20/B20)*100</f>
        <v>25.0877551020408</v>
      </c>
      <c r="G20" s="18" t="n">
        <f aca="false">(C20/E20)*100-100</f>
        <v>127.446514276417</v>
      </c>
    </row>
    <row r="21" customFormat="false" ht="14.65" hidden="false" customHeight="false" outlineLevel="0" collapsed="false">
      <c r="A21" s="1" t="s">
        <v>19</v>
      </c>
      <c r="B21" s="15" t="n">
        <v>157</v>
      </c>
      <c r="C21" s="16" t="n">
        <v>68.288</v>
      </c>
      <c r="D21" s="17" t="n">
        <f aca="false">(C21/B21)*100</f>
        <v>43.4955414012739</v>
      </c>
      <c r="E21" s="16" t="n">
        <v>60.49</v>
      </c>
      <c r="F21" s="17" t="n">
        <f aca="false">(E21/B21)*100</f>
        <v>38.5286624203822</v>
      </c>
      <c r="G21" s="18" t="n">
        <f aca="false">(C21/E21)*100-100</f>
        <v>12.8913870061167</v>
      </c>
    </row>
    <row r="22" customFormat="false" ht="14.65" hidden="false" customHeight="false" outlineLevel="0" collapsed="false">
      <c r="A22" s="1" t="s">
        <v>20</v>
      </c>
      <c r="B22" s="15" t="n">
        <v>282</v>
      </c>
      <c r="C22" s="16" t="n">
        <v>81.165</v>
      </c>
      <c r="D22" s="17" t="n">
        <f aca="false">(C22/B22)*100</f>
        <v>28.781914893617</v>
      </c>
      <c r="E22" s="16" t="n">
        <v>126.691</v>
      </c>
      <c r="F22" s="17" t="n">
        <f aca="false">(E22/B22)*100</f>
        <v>44.9258865248227</v>
      </c>
      <c r="G22" s="18" t="n">
        <f aca="false">(C22/E22)*100-100</f>
        <v>-35.9346757070352</v>
      </c>
    </row>
    <row r="23" customFormat="false" ht="14.65" hidden="false" customHeight="false" outlineLevel="0" collapsed="false">
      <c r="A23" s="1" t="s">
        <v>21</v>
      </c>
      <c r="B23" s="15" t="n">
        <v>100</v>
      </c>
      <c r="C23" s="16" t="n">
        <v>58.769</v>
      </c>
      <c r="D23" s="17" t="n">
        <f aca="false">(C23/B23)*100</f>
        <v>58.769</v>
      </c>
      <c r="E23" s="16" t="n">
        <v>42.226</v>
      </c>
      <c r="F23" s="17" t="n">
        <f aca="false">(E23/B23)*100</f>
        <v>42.226</v>
      </c>
      <c r="G23" s="18" t="n">
        <f aca="false">(C23/E23)*100-100</f>
        <v>39.1772841377351</v>
      </c>
    </row>
    <row r="24" customFormat="false" ht="14.65" hidden="false" customHeight="false" outlineLevel="0" collapsed="false">
      <c r="A24" s="1" t="s">
        <v>22</v>
      </c>
      <c r="B24" s="15" t="n">
        <v>342</v>
      </c>
      <c r="C24" s="16" t="n">
        <v>136.592</v>
      </c>
      <c r="D24" s="17" t="n">
        <f aca="false">(C24/B24)*100</f>
        <v>39.9391812865497</v>
      </c>
      <c r="E24" s="16" t="n">
        <v>139.917</v>
      </c>
      <c r="F24" s="17" t="n">
        <f aca="false">(E24/B24)*100</f>
        <v>40.9114035087719</v>
      </c>
      <c r="G24" s="18" t="n">
        <f aca="false">(C24/E24)*100-100</f>
        <v>-2.37640887097351</v>
      </c>
    </row>
    <row r="25" customFormat="false" ht="14.65" hidden="false" customHeight="false" outlineLevel="0" collapsed="false">
      <c r="A25" s="1" t="s">
        <v>23</v>
      </c>
      <c r="B25" s="15" t="n">
        <v>61</v>
      </c>
      <c r="C25" s="16" t="n">
        <v>41.534</v>
      </c>
      <c r="D25" s="17" t="n">
        <f aca="false">(C25/B25)*100</f>
        <v>68.0885245901639</v>
      </c>
      <c r="E25" s="16" t="n">
        <v>35.266</v>
      </c>
      <c r="F25" s="17" t="n">
        <f aca="false">(E25/B25)*100</f>
        <v>57.8131147540984</v>
      </c>
      <c r="G25" s="18" t="n">
        <f aca="false">(C25/E25)*100-100</f>
        <v>17.7734928826632</v>
      </c>
    </row>
    <row r="26" customFormat="false" ht="14.65" hidden="false" customHeight="false" outlineLevel="0" collapsed="false">
      <c r="A26" s="1" t="s">
        <v>24</v>
      </c>
      <c r="B26" s="15" t="n">
        <v>113</v>
      </c>
      <c r="C26" s="16" t="n">
        <v>50.968</v>
      </c>
      <c r="D26" s="17" t="n">
        <f aca="false">(C26/B26)*100</f>
        <v>45.1044247787611</v>
      </c>
      <c r="E26" s="16" t="n">
        <v>61.079</v>
      </c>
      <c r="F26" s="17" t="n">
        <f aca="false">(E26/B26)*100</f>
        <v>54.0522123893805</v>
      </c>
      <c r="G26" s="18" t="n">
        <f aca="false">(C26/E26)*100-100</f>
        <v>-16.5539710866255</v>
      </c>
    </row>
    <row r="27" customFormat="false" ht="14.65" hidden="false" customHeight="false" outlineLevel="0" collapsed="false">
      <c r="A27" s="1" t="s">
        <v>25</v>
      </c>
      <c r="B27" s="15" t="n">
        <v>138</v>
      </c>
      <c r="C27" s="16" t="n">
        <v>108.251</v>
      </c>
      <c r="D27" s="17" t="n">
        <f aca="false">(C27/B27)*100</f>
        <v>78.4427536231884</v>
      </c>
      <c r="E27" s="16" t="n">
        <v>86.344</v>
      </c>
      <c r="F27" s="17" t="n">
        <f aca="false">(E27/B27)*100</f>
        <v>62.568115942029</v>
      </c>
      <c r="G27" s="18" t="n">
        <f aca="false">(C27/E27)*100-100</f>
        <v>25.3717687389975</v>
      </c>
    </row>
    <row r="28" customFormat="false" ht="14.65" hidden="false" customHeight="false" outlineLevel="0" collapsed="false">
      <c r="A28" s="1" t="s">
        <v>26</v>
      </c>
      <c r="B28" s="15" t="n">
        <v>213</v>
      </c>
      <c r="C28" s="16" t="n">
        <v>84.283</v>
      </c>
      <c r="D28" s="17" t="n">
        <f aca="false">(C28/B28)*100</f>
        <v>39.5694835680751</v>
      </c>
      <c r="E28" s="16" t="n">
        <v>91.403</v>
      </c>
      <c r="F28" s="17" t="n">
        <f aca="false">(E28/B28)*100</f>
        <v>42.91220657277</v>
      </c>
      <c r="G28" s="18" t="n">
        <f aca="false">(C28/E28)*100-100</f>
        <v>-7.78967867575463</v>
      </c>
    </row>
    <row r="29" customFormat="false" ht="14.65" hidden="false" customHeight="false" outlineLevel="0" collapsed="false">
      <c r="A29" s="1" t="s">
        <v>27</v>
      </c>
      <c r="B29" s="15" t="n">
        <v>127</v>
      </c>
      <c r="C29" s="16" t="n">
        <v>36.075</v>
      </c>
      <c r="D29" s="17" t="n">
        <f aca="false">(C29/B29)*100</f>
        <v>28.4055118110236</v>
      </c>
      <c r="E29" s="16" t="n">
        <v>65.991</v>
      </c>
      <c r="F29" s="17" t="n">
        <f aca="false">(E29/B29)*100</f>
        <v>51.9614173228347</v>
      </c>
      <c r="G29" s="18" t="n">
        <f aca="false">(C29/E29)*100-100</f>
        <v>-45.3334545619857</v>
      </c>
    </row>
    <row r="30" customFormat="false" ht="14.65" hidden="false" customHeight="false" outlineLevel="0" collapsed="false">
      <c r="A30" s="1" t="s">
        <v>28</v>
      </c>
      <c r="B30" s="15" t="n">
        <v>179</v>
      </c>
      <c r="C30" s="16" t="n">
        <v>82.138</v>
      </c>
      <c r="D30" s="17" t="n">
        <f aca="false">(C30/B30)*100</f>
        <v>45.8871508379888</v>
      </c>
      <c r="E30" s="16" t="n">
        <v>89.309</v>
      </c>
      <c r="F30" s="17" t="n">
        <f aca="false">(E30/B30)*100</f>
        <v>49.8932960893855</v>
      </c>
      <c r="G30" s="18" t="n">
        <f aca="false">(C30/E30)*100-100</f>
        <v>-8.02942592571857</v>
      </c>
    </row>
    <row r="31" customFormat="false" ht="14.65" hidden="false" customHeight="false" outlineLevel="0" collapsed="false">
      <c r="A31" s="1" t="s">
        <v>29</v>
      </c>
      <c r="B31" s="15" t="n">
        <v>118</v>
      </c>
      <c r="C31" s="19" t="n">
        <v>7.458</v>
      </c>
      <c r="D31" s="17" t="n">
        <f aca="false">(C31/B31)*100</f>
        <v>6.32033898305085</v>
      </c>
      <c r="E31" s="19" t="n">
        <v>10.117</v>
      </c>
      <c r="F31" s="17" t="n">
        <f aca="false">(E31/B31)*100</f>
        <v>8.57372881355932</v>
      </c>
      <c r="G31" s="18" t="n">
        <f aca="false">(C31/E31)*100-100</f>
        <v>-26.2824948107146</v>
      </c>
    </row>
    <row r="32" customFormat="false" ht="14.65" hidden="false" customHeight="false" outlineLevel="0" collapsed="false">
      <c r="A32" s="1" t="s">
        <v>30</v>
      </c>
      <c r="B32" s="15" t="n">
        <v>567</v>
      </c>
      <c r="C32" s="16" t="n">
        <v>328.377</v>
      </c>
      <c r="D32" s="17" t="n">
        <f aca="false">(C32/B32)*100</f>
        <v>57.9148148148148</v>
      </c>
      <c r="E32" s="16" t="n">
        <v>348.175</v>
      </c>
      <c r="F32" s="17" t="n">
        <f aca="false">(E32/B32)*100</f>
        <v>61.4065255731922</v>
      </c>
      <c r="G32" s="18" t="n">
        <f aca="false">(C32/E32)*100-100</f>
        <v>-5.6862210095498</v>
      </c>
    </row>
    <row r="33" customFormat="false" ht="14.65" hidden="false" customHeight="false" outlineLevel="0" collapsed="false">
      <c r="A33" s="1" t="s">
        <v>31</v>
      </c>
      <c r="B33" s="15" t="n">
        <v>163</v>
      </c>
      <c r="C33" s="16" t="n">
        <v>95.435</v>
      </c>
      <c r="D33" s="17" t="n">
        <f aca="false">(C33/B33)*100</f>
        <v>58.5490797546012</v>
      </c>
      <c r="E33" s="16" t="n">
        <v>93.323</v>
      </c>
      <c r="F33" s="17" t="n">
        <f aca="false">(E33/B33)*100</f>
        <v>57.2533742331288</v>
      </c>
      <c r="G33" s="18" t="n">
        <f aca="false">(C33/E33)*100-100</f>
        <v>2.26310770120979</v>
      </c>
    </row>
    <row r="34" customFormat="false" ht="14.65" hidden="false" customHeight="false" outlineLevel="0" collapsed="false">
      <c r="A34" s="1" t="s">
        <v>32</v>
      </c>
      <c r="B34" s="15" t="n">
        <v>70</v>
      </c>
      <c r="C34" s="16" t="n">
        <v>42.092</v>
      </c>
      <c r="D34" s="17" t="n">
        <f aca="false">(C34/B34)*100</f>
        <v>60.1314285714286</v>
      </c>
      <c r="E34" s="16" t="n">
        <v>44.355</v>
      </c>
      <c r="F34" s="17" t="n">
        <f aca="false">(E34/B34)*100</f>
        <v>63.3642857142857</v>
      </c>
      <c r="G34" s="18" t="n">
        <f aca="false">(C34/E34)*100-100</f>
        <v>-5.10201781084432</v>
      </c>
    </row>
    <row r="35" customFormat="false" ht="14.65" hidden="false" customHeight="false" outlineLevel="0" collapsed="false">
      <c r="A35" s="1" t="s">
        <v>33</v>
      </c>
      <c r="B35" s="15" t="n">
        <v>103</v>
      </c>
      <c r="C35" s="16" t="n">
        <v>84.085</v>
      </c>
      <c r="D35" s="17" t="n">
        <f aca="false">(C35/B35)*100</f>
        <v>81.6359223300971</v>
      </c>
      <c r="E35" s="16" t="n">
        <v>81.082</v>
      </c>
      <c r="F35" s="17" t="n">
        <f aca="false">(E35/B35)*100</f>
        <v>78.7203883495146</v>
      </c>
      <c r="G35" s="18" t="n">
        <f aca="false">(C35/E35)*100-100</f>
        <v>3.70365802520905</v>
      </c>
    </row>
    <row r="36" customFormat="false" ht="14.65" hidden="false" customHeight="false" outlineLevel="0" collapsed="false">
      <c r="A36" s="1" t="s">
        <v>34</v>
      </c>
      <c r="B36" s="15" t="n">
        <v>981</v>
      </c>
      <c r="C36" s="16" t="n">
        <v>409.559</v>
      </c>
      <c r="D36" s="17" t="n">
        <f aca="false">(C36/B36)*100</f>
        <v>41.7491335372069</v>
      </c>
      <c r="E36" s="16" t="n">
        <v>581.661</v>
      </c>
      <c r="F36" s="17" t="n">
        <f aca="false">(E36/B36)*100</f>
        <v>59.2926605504587</v>
      </c>
      <c r="G36" s="18" t="n">
        <f aca="false">(C36/E36)*100-100</f>
        <v>-29.5880246397816</v>
      </c>
    </row>
    <row r="37" customFormat="false" ht="14.65" hidden="false" customHeight="false" outlineLevel="0" collapsed="false">
      <c r="A37" s="1" t="s">
        <v>35</v>
      </c>
      <c r="B37" s="15" t="n">
        <v>64</v>
      </c>
      <c r="C37" s="16" t="n">
        <v>20.191</v>
      </c>
      <c r="D37" s="17" t="n">
        <f aca="false">(C37/B37)*100</f>
        <v>31.5484375</v>
      </c>
      <c r="E37" s="16" t="n">
        <v>9.506</v>
      </c>
      <c r="F37" s="17" t="n">
        <f aca="false">(E37/B37)*100</f>
        <v>14.853125</v>
      </c>
      <c r="G37" s="18" t="n">
        <f aca="false">(C37/E37)*100-100</f>
        <v>112.402693035977</v>
      </c>
    </row>
    <row r="38" customFormat="false" ht="14.65" hidden="false" customHeight="false" outlineLevel="0" collapsed="false">
      <c r="A38" s="1" t="s">
        <v>36</v>
      </c>
      <c r="B38" s="15" t="n">
        <v>223</v>
      </c>
      <c r="C38" s="16" t="n">
        <v>201.914</v>
      </c>
      <c r="D38" s="17" t="n">
        <f aca="false">(C38/B38)*100</f>
        <v>90.5443946188341</v>
      </c>
      <c r="E38" s="16" t="n">
        <v>193.661</v>
      </c>
      <c r="F38" s="17" t="n">
        <f aca="false">(E38/B38)*100</f>
        <v>86.8434977578475</v>
      </c>
      <c r="G38" s="18" t="n">
        <f aca="false">(C38/E38)*100-100</f>
        <v>4.26157047624456</v>
      </c>
    </row>
    <row r="39" customFormat="false" ht="14.65" hidden="false" customHeight="false" outlineLevel="0" collapsed="false">
      <c r="A39" s="1" t="s">
        <v>37</v>
      </c>
      <c r="B39" s="15" t="n">
        <v>200</v>
      </c>
      <c r="C39" s="16" t="n">
        <v>65.215</v>
      </c>
      <c r="D39" s="17" t="n">
        <f aca="false">(C39/B39)*100</f>
        <v>32.6075</v>
      </c>
      <c r="E39" s="16" t="n">
        <v>57.75</v>
      </c>
      <c r="F39" s="17" t="n">
        <f aca="false">(E39/B39)*100</f>
        <v>28.875</v>
      </c>
      <c r="G39" s="18" t="n">
        <f aca="false">(C39/E39)*100-100</f>
        <v>12.9264069264069</v>
      </c>
    </row>
    <row r="40" customFormat="false" ht="14.65" hidden="false" customHeight="false" outlineLevel="0" collapsed="false">
      <c r="A40" s="1" t="s">
        <v>38</v>
      </c>
      <c r="B40" s="15" t="n">
        <v>135</v>
      </c>
      <c r="C40" s="16" t="n">
        <v>56.555</v>
      </c>
      <c r="D40" s="17" t="n">
        <f aca="false">(C40/B40)*100</f>
        <v>41.8925925925926</v>
      </c>
      <c r="E40" s="16" t="n">
        <v>62.675</v>
      </c>
      <c r="F40" s="17" t="n">
        <f aca="false">(E40/B40)*100</f>
        <v>46.4259259259259</v>
      </c>
      <c r="G40" s="18" t="n">
        <f aca="false">(C40/E40)*100-100</f>
        <v>-9.76465895492621</v>
      </c>
    </row>
    <row r="41" customFormat="false" ht="14.65" hidden="false" customHeight="false" outlineLevel="0" collapsed="false">
      <c r="A41" s="1" t="s">
        <v>39</v>
      </c>
      <c r="B41" s="15" t="n">
        <v>800</v>
      </c>
      <c r="C41" s="16" t="n">
        <v>379.33</v>
      </c>
      <c r="D41" s="17" t="n">
        <f aca="false">(C41/B41)*100</f>
        <v>47.41625</v>
      </c>
      <c r="E41" s="16" t="n">
        <v>476.037</v>
      </c>
      <c r="F41" s="17" t="n">
        <f aca="false">(E41/B41)*100</f>
        <v>59.504625</v>
      </c>
      <c r="G41" s="18" t="n">
        <f aca="false">(C41/E41)*100-100</f>
        <v>-20.31501753015</v>
      </c>
    </row>
    <row r="42" customFormat="false" ht="14.65" hidden="false" customHeight="false" outlineLevel="0" collapsed="false">
      <c r="A42" s="1" t="s">
        <v>40</v>
      </c>
      <c r="B42" s="15" t="n">
        <v>228</v>
      </c>
      <c r="C42" s="16" t="n">
        <v>53.921</v>
      </c>
      <c r="D42" s="17" t="n">
        <f aca="false">(C42/B42)*100</f>
        <v>23.6495614035088</v>
      </c>
      <c r="E42" s="16" t="n">
        <v>93.624</v>
      </c>
      <c r="F42" s="17" t="n">
        <f aca="false">(E42/B42)*100</f>
        <v>41.0631578947368</v>
      </c>
      <c r="G42" s="18" t="n">
        <f aca="false">(C42/E42)*100-100</f>
        <v>-42.4068614885072</v>
      </c>
    </row>
    <row r="43" customFormat="false" ht="14.65" hidden="false" customHeight="false" outlineLevel="0" collapsed="false">
      <c r="A43" s="1" t="s">
        <v>41</v>
      </c>
      <c r="B43" s="20" t="n">
        <f aca="false">B46-SUM(B12:B42)</f>
        <v>641</v>
      </c>
      <c r="C43" s="21" t="n">
        <f aca="false">C46-SUM(C12:C42)</f>
        <v>376.446</v>
      </c>
      <c r="D43" s="17" t="n">
        <f aca="false">(C43/B43)*100</f>
        <v>58.7279251170047</v>
      </c>
      <c r="E43" s="21" t="n">
        <f aca="false">E46-SUM(E12:E42)</f>
        <v>279.539</v>
      </c>
      <c r="F43" s="17" t="n">
        <f aca="false">(E43/B43)*100</f>
        <v>43.6098283931357</v>
      </c>
      <c r="G43" s="18" t="n">
        <f aca="false">(C43/E43)*100-100</f>
        <v>34.6667191340029</v>
      </c>
    </row>
    <row r="44" customFormat="false" ht="14.65" hidden="false" customHeight="false" outlineLevel="0" collapsed="false">
      <c r="A44" s="22"/>
      <c r="B44" s="22"/>
      <c r="C44" s="22"/>
      <c r="D44" s="22"/>
      <c r="E44" s="22"/>
      <c r="F44" s="22"/>
      <c r="G44" s="22"/>
    </row>
    <row r="46" customFormat="false" ht="14.65" hidden="false" customHeight="false" outlineLevel="0" collapsed="false">
      <c r="A46" s="1" t="s">
        <v>42</v>
      </c>
      <c r="B46" s="15" t="n">
        <v>8556</v>
      </c>
      <c r="C46" s="16" t="n">
        <v>3881.919</v>
      </c>
      <c r="D46" s="17" t="n">
        <f aca="false">(C46/B46)*100</f>
        <v>45.3707223001403</v>
      </c>
      <c r="E46" s="16" t="n">
        <v>4207.476</v>
      </c>
      <c r="F46" s="17" t="n">
        <f aca="false">(E46/B46)*100</f>
        <v>49.1757363253857</v>
      </c>
      <c r="G46" s="18" t="n">
        <f aca="false">(C46/E46)*100-100</f>
        <v>-7.73758424290477</v>
      </c>
    </row>
    <row r="47" customFormat="false" ht="14.65" hidden="false" customHeight="false" outlineLevel="0" collapsed="false">
      <c r="A47" s="1"/>
      <c r="B47" s="15"/>
      <c r="C47" s="16"/>
      <c r="D47" s="17"/>
      <c r="E47" s="16"/>
      <c r="F47" s="17"/>
      <c r="G47" s="16"/>
    </row>
    <row r="48" customFormat="false" ht="14.65" hidden="false" customHeight="false" outlineLevel="0" collapsed="false">
      <c r="A48" s="1"/>
      <c r="B48" s="7" t="s">
        <v>43</v>
      </c>
      <c r="C48" s="7"/>
      <c r="D48" s="7"/>
      <c r="E48" s="7"/>
      <c r="F48" s="17"/>
      <c r="G48" s="16"/>
    </row>
    <row r="49" customFormat="false" ht="14.65" hidden="false" customHeight="false" outlineLevel="0" collapsed="false">
      <c r="A49" s="1"/>
      <c r="B49" s="15"/>
      <c r="C49" s="16"/>
      <c r="D49" s="17"/>
      <c r="E49" s="16"/>
      <c r="F49" s="23"/>
      <c r="G49" s="16"/>
    </row>
    <row r="50" customFormat="false" ht="14.65" hidden="false" customHeight="false" outlineLevel="0" collapsed="false">
      <c r="A50" s="1" t="s">
        <v>44</v>
      </c>
      <c r="B50" s="6" t="s">
        <v>3</v>
      </c>
      <c r="C50" s="7" t="s">
        <v>4</v>
      </c>
      <c r="D50" s="7"/>
      <c r="E50" s="7"/>
      <c r="F50" s="7"/>
      <c r="G50" s="16"/>
    </row>
    <row r="51" customFormat="false" ht="14.65" hidden="false" customHeight="false" outlineLevel="0" collapsed="false">
      <c r="A51" s="1"/>
      <c r="B51" s="6" t="s">
        <v>9</v>
      </c>
      <c r="C51" s="6" t="s">
        <v>9</v>
      </c>
      <c r="D51" s="24" t="s">
        <v>45</v>
      </c>
      <c r="E51" s="6" t="s">
        <v>9</v>
      </c>
      <c r="F51" s="24" t="s">
        <v>45</v>
      </c>
      <c r="G51" s="16"/>
    </row>
    <row r="52" customFormat="false" ht="14.65" hidden="false" customHeight="false" outlineLevel="0" collapsed="false">
      <c r="A52" s="1"/>
      <c r="B52" s="15"/>
      <c r="C52" s="6" t="n">
        <v>2000</v>
      </c>
      <c r="D52" s="17"/>
      <c r="E52" s="25" t="n">
        <v>1999</v>
      </c>
      <c r="F52" s="17"/>
      <c r="G52" s="16"/>
    </row>
    <row r="53" customFormat="false" ht="14.65" hidden="false" customHeight="false" outlineLevel="0" collapsed="false">
      <c r="A53" s="1"/>
      <c r="B53" s="15"/>
      <c r="C53" s="25"/>
      <c r="D53" s="17"/>
      <c r="E53" s="25"/>
      <c r="F53" s="17"/>
      <c r="G53" s="16"/>
    </row>
    <row r="54" customFormat="false" ht="14.65" hidden="false" customHeight="false" outlineLevel="0" collapsed="false">
      <c r="A54" s="1" t="s">
        <v>46</v>
      </c>
      <c r="B54" s="15" t="n">
        <v>2433</v>
      </c>
      <c r="C54" s="16" t="n">
        <v>978.594</v>
      </c>
      <c r="D54" s="17" t="n">
        <f aca="false">(C54/B54)*100</f>
        <v>40.2217016029593</v>
      </c>
      <c r="E54" s="16" t="n">
        <v>1089.185</v>
      </c>
      <c r="F54" s="17" t="n">
        <f aca="false">(E54/B54)*100</f>
        <v>44.7671598849157</v>
      </c>
      <c r="G54" s="16"/>
    </row>
    <row r="55" customFormat="false" ht="14.65" hidden="false" customHeight="false" outlineLevel="0" collapsed="false">
      <c r="A55" s="1" t="s">
        <v>47</v>
      </c>
      <c r="B55" s="15" t="n">
        <v>2299</v>
      </c>
      <c r="C55" s="16" t="n">
        <v>963.396</v>
      </c>
      <c r="D55" s="17" t="n">
        <f aca="false">(C55/B55)*100</f>
        <v>41.9050021748586</v>
      </c>
      <c r="E55" s="16" t="n">
        <v>1101.698</v>
      </c>
      <c r="F55" s="17" t="n">
        <f aca="false">(E55/B55)*100</f>
        <v>47.9207481513702</v>
      </c>
      <c r="G55" s="16"/>
    </row>
    <row r="56" customFormat="false" ht="14.65" hidden="false" customHeight="false" outlineLevel="0" collapsed="false">
      <c r="A56" s="1" t="s">
        <v>48</v>
      </c>
      <c r="B56" s="15" t="n">
        <v>58</v>
      </c>
      <c r="C56" s="16" t="n">
        <v>50.331</v>
      </c>
      <c r="D56" s="17" t="n">
        <f aca="false">(C56/B56)*100</f>
        <v>86.7775862068966</v>
      </c>
      <c r="E56" s="16" t="n">
        <v>32.665</v>
      </c>
      <c r="F56" s="17" t="n">
        <f aca="false">(E56/B56)*100</f>
        <v>56.3189655172414</v>
      </c>
      <c r="G56" s="16"/>
    </row>
    <row r="57" customFormat="false" ht="14.65" hidden="false" customHeight="false" outlineLevel="0" collapsed="false">
      <c r="A57" s="1" t="s">
        <v>49</v>
      </c>
      <c r="B57" s="15" t="n">
        <v>834</v>
      </c>
      <c r="C57" s="16" t="n">
        <v>467.807</v>
      </c>
      <c r="D57" s="17" t="n">
        <f aca="false">(C57/B57)*100</f>
        <v>56.0919664268585</v>
      </c>
      <c r="E57" s="16" t="n">
        <v>401.251</v>
      </c>
      <c r="F57" s="17" t="n">
        <f aca="false">(E57/B57)*100</f>
        <v>48.1116306954436</v>
      </c>
      <c r="G57" s="16"/>
    </row>
    <row r="58" customFormat="false" ht="14.65" hidden="false" customHeight="false" outlineLevel="0" collapsed="false">
      <c r="A58" s="1" t="s">
        <v>50</v>
      </c>
      <c r="B58" s="15" t="n">
        <v>306</v>
      </c>
      <c r="C58" s="16" t="n">
        <v>118.213</v>
      </c>
      <c r="D58" s="17" t="n">
        <f aca="false">(C58/B58)*100</f>
        <v>38.6316993464052</v>
      </c>
      <c r="E58" s="16" t="n">
        <v>155.3</v>
      </c>
      <c r="F58" s="17" t="n">
        <f aca="false">(E58/B58)*100</f>
        <v>50.7516339869281</v>
      </c>
      <c r="G58" s="16"/>
    </row>
    <row r="59" customFormat="false" ht="14.65" hidden="false" customHeight="false" outlineLevel="0" collapsed="false">
      <c r="A59" s="1" t="s">
        <v>51</v>
      </c>
      <c r="B59" s="15" t="n">
        <v>991</v>
      </c>
      <c r="C59" s="16" t="n">
        <v>534.645</v>
      </c>
      <c r="D59" s="17" t="n">
        <f aca="false">(C59/B59)*100</f>
        <v>53.9500504540868</v>
      </c>
      <c r="E59" s="16" t="n">
        <v>527.793</v>
      </c>
      <c r="F59" s="17" t="n">
        <f aca="false">(E59/B59)*100</f>
        <v>53.2586276488396</v>
      </c>
      <c r="G59" s="16"/>
    </row>
    <row r="60" customFormat="false" ht="14.65" hidden="false" customHeight="false" outlineLevel="0" collapsed="false">
      <c r="A60" s="1" t="s">
        <v>52</v>
      </c>
      <c r="B60" s="15" t="n">
        <v>1635</v>
      </c>
      <c r="C60" s="16" t="n">
        <v>768.933</v>
      </c>
      <c r="D60" s="17" t="n">
        <f aca="false">(C60/B60)*100</f>
        <v>47.0295412844037</v>
      </c>
      <c r="E60" s="16" t="n">
        <v>899.584</v>
      </c>
      <c r="F60" s="17" t="n">
        <f aca="false">(E60/B60)*100</f>
        <v>55.0204281345566</v>
      </c>
      <c r="G60" s="16"/>
    </row>
    <row r="61" customFormat="false" ht="14.65" hidden="false" customHeight="false" outlineLevel="0" collapsed="false">
      <c r="A61" s="26" t="s">
        <v>42</v>
      </c>
      <c r="B61" s="27" t="n">
        <f aca="false">SUM(B54:B60)</f>
        <v>8556</v>
      </c>
      <c r="C61" s="28" t="n">
        <f aca="false">SUM(C54:C60)</f>
        <v>3881.919</v>
      </c>
      <c r="D61" s="29" t="n">
        <f aca="false">(C61/B61)*100</f>
        <v>45.3707223001403</v>
      </c>
      <c r="E61" s="28" t="n">
        <f aca="false">SUM(E54:E60)</f>
        <v>4207.476</v>
      </c>
      <c r="F61" s="29" t="n">
        <f aca="false">(E61/B61)*100</f>
        <v>49.1757363253857</v>
      </c>
      <c r="G61" s="16"/>
    </row>
    <row r="62" customFormat="false" ht="14.65" hidden="false" customHeight="false" outlineLevel="0" collapsed="false">
      <c r="A62" s="1"/>
      <c r="B62" s="15"/>
      <c r="C62" s="16"/>
      <c r="D62" s="17"/>
      <c r="E62" s="30"/>
      <c r="F62" s="17"/>
      <c r="G62" s="16"/>
    </row>
    <row r="63" customFormat="false" ht="14.65" hidden="false" customHeight="false" outlineLevel="0" collapsed="false">
      <c r="A63" s="1"/>
      <c r="B63" s="15"/>
      <c r="C63" s="16"/>
      <c r="D63" s="17"/>
      <c r="E63" s="30"/>
      <c r="F63" s="17"/>
      <c r="G63" s="16"/>
    </row>
    <row r="64" customFormat="false" ht="14.65" hidden="false" customHeight="false" outlineLevel="0" collapsed="false">
      <c r="A64" s="31" t="s">
        <v>53</v>
      </c>
      <c r="B64" s="2"/>
      <c r="C64" s="2"/>
      <c r="D64" s="2"/>
      <c r="E64" s="3"/>
      <c r="F64" s="2"/>
      <c r="G64" s="32"/>
    </row>
    <row r="65" customFormat="false" ht="14.65" hidden="false" customHeight="false" outlineLevel="0" collapsed="false">
      <c r="A65" s="1"/>
      <c r="B65" s="2"/>
      <c r="C65" s="2"/>
      <c r="D65" s="2"/>
      <c r="E65" s="3"/>
      <c r="F65" s="2"/>
      <c r="G65" s="32"/>
    </row>
    <row r="66" customFormat="false" ht="14.65" hidden="false" customHeight="false" outlineLevel="0" collapsed="false">
      <c r="A66" s="1" t="s">
        <v>54</v>
      </c>
      <c r="B66" s="6" t="s">
        <v>3</v>
      </c>
      <c r="C66" s="7" t="s">
        <v>4</v>
      </c>
      <c r="D66" s="7"/>
      <c r="E66" s="7"/>
      <c r="F66" s="7"/>
      <c r="G66" s="32"/>
    </row>
    <row r="67" customFormat="false" ht="14.65" hidden="false" customHeight="false" outlineLevel="0" collapsed="false">
      <c r="E67" s="4"/>
    </row>
    <row r="68" customFormat="false" ht="14.65" hidden="false" customHeight="false" outlineLevel="0" collapsed="false">
      <c r="A68" s="1"/>
      <c r="B68" s="6"/>
      <c r="C68" s="8" t="s">
        <v>5</v>
      </c>
      <c r="D68" s="6" t="s">
        <v>7</v>
      </c>
      <c r="E68" s="8" t="s">
        <v>5</v>
      </c>
      <c r="F68" s="6" t="s">
        <v>7</v>
      </c>
      <c r="G68" s="32"/>
    </row>
    <row r="69" customFormat="false" ht="14.65" hidden="false" customHeight="false" outlineLevel="0" collapsed="false">
      <c r="A69" s="2"/>
      <c r="B69" s="12" t="s">
        <v>9</v>
      </c>
      <c r="C69" s="11" t="n">
        <v>36714</v>
      </c>
      <c r="D69" s="6" t="n">
        <v>2000</v>
      </c>
      <c r="E69" s="11" t="n">
        <v>36350</v>
      </c>
      <c r="F69" s="25" t="n">
        <v>1999</v>
      </c>
      <c r="G69" s="32"/>
    </row>
    <row r="70" customFormat="false" ht="14.65" hidden="false" customHeight="false" outlineLevel="0" collapsed="false">
      <c r="A70" s="1" t="s">
        <v>55</v>
      </c>
      <c r="B70" s="2"/>
      <c r="C70" s="33"/>
      <c r="D70" s="2"/>
      <c r="E70" s="2"/>
      <c r="F70" s="2"/>
      <c r="G70" s="32"/>
    </row>
    <row r="71" customFormat="false" ht="14.65" hidden="false" customHeight="false" outlineLevel="0" collapsed="false">
      <c r="A71" s="1" t="s">
        <v>56</v>
      </c>
      <c r="B71" s="15" t="n">
        <v>4715</v>
      </c>
      <c r="C71" s="19" t="n">
        <v>1975.041</v>
      </c>
      <c r="D71" s="17" t="n">
        <f aca="false">(C71/B71)*100</f>
        <v>41.8884623541888</v>
      </c>
      <c r="E71" s="19" t="n">
        <v>2309.33</v>
      </c>
      <c r="F71" s="17" t="n">
        <f aca="false">(E71/B71)*100</f>
        <v>48.9783669141039</v>
      </c>
      <c r="G71" s="32"/>
    </row>
    <row r="72" customFormat="false" ht="14.65" hidden="false" customHeight="false" outlineLevel="0" collapsed="false">
      <c r="A72" s="1" t="s">
        <v>57</v>
      </c>
      <c r="B72" s="15" t="n">
        <v>2206</v>
      </c>
      <c r="C72" s="19" t="n">
        <v>1137.945</v>
      </c>
      <c r="D72" s="17" t="n">
        <f aca="false">(C72/B72)*100</f>
        <v>51.5840888485947</v>
      </c>
      <c r="E72" s="19" t="n">
        <v>998.562</v>
      </c>
      <c r="F72" s="17" t="n">
        <f aca="false">(E72/B72)*100</f>
        <v>45.2657298277425</v>
      </c>
      <c r="G72" s="32"/>
    </row>
    <row r="73" customFormat="false" ht="14.65" hidden="false" customHeight="false" outlineLevel="0" collapsed="false">
      <c r="A73" s="2"/>
      <c r="B73" s="2"/>
      <c r="C73" s="34"/>
      <c r="D73" s="17"/>
      <c r="E73" s="34"/>
      <c r="F73" s="17"/>
      <c r="G73" s="32"/>
    </row>
    <row r="74" customFormat="false" ht="14.65" hidden="false" customHeight="false" outlineLevel="0" collapsed="false">
      <c r="A74" s="1" t="s">
        <v>58</v>
      </c>
      <c r="B74" s="15" t="n">
        <f aca="false">B71+B72</f>
        <v>6921</v>
      </c>
      <c r="C74" s="35" t="n">
        <f aca="false">SUM(C71+C72)</f>
        <v>3112.986</v>
      </c>
      <c r="D74" s="17" t="n">
        <f aca="false">(C74/B74)*100</f>
        <v>44.9788469874296</v>
      </c>
      <c r="E74" s="19" t="n">
        <f aca="false">SUM(E71+E72)</f>
        <v>3307.892</v>
      </c>
      <c r="F74" s="17" t="n">
        <f aca="false">(E74/B74)*100</f>
        <v>47.795000722439</v>
      </c>
      <c r="G74" s="32"/>
    </row>
    <row r="75" customFormat="false" ht="14.65" hidden="false" customHeight="false" outlineLevel="0" collapsed="false">
      <c r="A75" s="2"/>
      <c r="B75" s="2"/>
      <c r="C75" s="34"/>
      <c r="D75" s="17"/>
      <c r="E75" s="34"/>
      <c r="F75" s="17"/>
      <c r="G75" s="32"/>
    </row>
    <row r="76" customFormat="false" ht="14.65" hidden="false" customHeight="false" outlineLevel="0" collapsed="false">
      <c r="A76" s="1" t="s">
        <v>59</v>
      </c>
      <c r="B76" s="15" t="n">
        <v>1358</v>
      </c>
      <c r="C76" s="34" t="n">
        <v>703.014</v>
      </c>
      <c r="D76" s="17" t="n">
        <f aca="false">(C76/B76)*100</f>
        <v>51.7683357879234</v>
      </c>
      <c r="E76" s="34" t="n">
        <v>790.123</v>
      </c>
      <c r="F76" s="17" t="n">
        <f aca="false">(E76/B76)*100</f>
        <v>58.1828424153167</v>
      </c>
      <c r="G76" s="2"/>
    </row>
    <row r="77" customFormat="false" ht="14.65" hidden="false" customHeight="false" outlineLevel="0" collapsed="false">
      <c r="A77" s="2"/>
      <c r="B77" s="2"/>
      <c r="C77" s="34"/>
      <c r="D77" s="17"/>
      <c r="E77" s="34"/>
      <c r="F77" s="17"/>
      <c r="G77" s="2"/>
    </row>
    <row r="78" customFormat="false" ht="14.65" hidden="false" customHeight="false" outlineLevel="0" collapsed="false">
      <c r="A78" s="1" t="s">
        <v>60</v>
      </c>
      <c r="B78" s="15" t="n">
        <v>277</v>
      </c>
      <c r="C78" s="34" t="n">
        <v>65.919</v>
      </c>
      <c r="D78" s="17" t="n">
        <f aca="false">(C78/B78)*100</f>
        <v>23.7974729241877</v>
      </c>
      <c r="E78" s="34" t="n">
        <v>109.461</v>
      </c>
      <c r="F78" s="17" t="n">
        <f aca="false">(E78/B78)*100</f>
        <v>39.5166064981949</v>
      </c>
      <c r="G78" s="2"/>
    </row>
    <row r="79" customFormat="false" ht="14.65" hidden="false" customHeight="false" outlineLevel="0" collapsed="false">
      <c r="A79" s="36"/>
      <c r="B79" s="36"/>
      <c r="C79" s="37"/>
      <c r="D79" s="38"/>
      <c r="E79" s="37"/>
      <c r="F79" s="38"/>
    </row>
    <row r="80" customFormat="false" ht="14.65" hidden="false" customHeight="false" outlineLevel="0" collapsed="false">
      <c r="A80" s="6" t="s">
        <v>42</v>
      </c>
      <c r="B80" s="15" t="n">
        <f aca="false">SUM(B74:B78)</f>
        <v>8556</v>
      </c>
      <c r="C80" s="39" t="n">
        <f aca="false">SUM(C74+C76+C78)</f>
        <v>3881.919</v>
      </c>
      <c r="D80" s="17" t="n">
        <f aca="false">(C80/B80)*100</f>
        <v>45.3707223001403</v>
      </c>
      <c r="E80" s="39" t="n">
        <f aca="false">SUM(E74+E76+E78)</f>
        <v>4207.476</v>
      </c>
      <c r="F80" s="17" t="n">
        <f aca="false">(E80/B80)*100</f>
        <v>49.1757363253857</v>
      </c>
      <c r="G80" s="2"/>
    </row>
    <row r="81" customFormat="false" ht="14.65" hidden="false" customHeight="false" outlineLevel="0" collapsed="false">
      <c r="E81" s="4"/>
    </row>
    <row r="82" customFormat="false" ht="14.65" hidden="false" customHeight="false" outlineLevel="0" collapsed="false">
      <c r="E82" s="4"/>
    </row>
    <row r="83" customFormat="false" ht="14.65" hidden="false" customHeight="false" outlineLevel="0" collapsed="false">
      <c r="A83" s="5" t="s">
        <v>61</v>
      </c>
      <c r="B83" s="40"/>
      <c r="C83" s="2"/>
      <c r="D83" s="2"/>
      <c r="E83" s="3"/>
      <c r="F83" s="2"/>
      <c r="G83" s="2"/>
    </row>
    <row r="84" customFormat="false" ht="14.65" hidden="false" customHeight="false" outlineLevel="0" collapsed="false">
      <c r="A84" s="1"/>
      <c r="B84" s="1"/>
      <c r="C84" s="2"/>
      <c r="D84" s="2"/>
      <c r="E84" s="3"/>
      <c r="F84" s="2"/>
      <c r="G84" s="2"/>
    </row>
    <row r="85" customFormat="false" ht="14.65" hidden="false" customHeight="false" outlineLevel="0" collapsed="false">
      <c r="A85" s="1" t="s">
        <v>2</v>
      </c>
      <c r="B85" s="6" t="s">
        <v>3</v>
      </c>
      <c r="C85" s="7" t="s">
        <v>62</v>
      </c>
      <c r="D85" s="7"/>
      <c r="E85" s="7"/>
      <c r="F85" s="7"/>
      <c r="G85" s="7"/>
    </row>
    <row r="86" customFormat="false" ht="14.65" hidden="false" customHeight="false" outlineLevel="0" collapsed="false">
      <c r="E86" s="4"/>
    </row>
    <row r="87" customFormat="false" ht="14.65" hidden="false" customHeight="false" outlineLevel="0" collapsed="false">
      <c r="A87" s="1"/>
      <c r="B87" s="1"/>
      <c r="C87" s="6" t="s">
        <v>63</v>
      </c>
      <c r="D87" s="6" t="s">
        <v>64</v>
      </c>
      <c r="E87" s="9" t="s">
        <v>5</v>
      </c>
      <c r="F87" s="6" t="s">
        <v>7</v>
      </c>
      <c r="G87" s="10" t="s">
        <v>6</v>
      </c>
    </row>
    <row r="88" customFormat="false" ht="14.65" hidden="false" customHeight="false" outlineLevel="0" collapsed="false">
      <c r="A88" s="2"/>
      <c r="B88" s="12" t="s">
        <v>9</v>
      </c>
      <c r="C88" s="11" t="n">
        <v>36717</v>
      </c>
      <c r="D88" s="6" t="n">
        <v>2000</v>
      </c>
      <c r="E88" s="11" t="n">
        <v>36353</v>
      </c>
      <c r="F88" s="25" t="n">
        <v>1999</v>
      </c>
      <c r="G88" s="13" t="s">
        <v>8</v>
      </c>
    </row>
    <row r="90" customFormat="false" ht="14.65" hidden="false" customHeight="false" outlineLevel="0" collapsed="false">
      <c r="A90" s="1" t="s">
        <v>65</v>
      </c>
      <c r="B90" s="15" t="n">
        <v>73</v>
      </c>
      <c r="C90" s="41" t="n">
        <v>11.4</v>
      </c>
      <c r="D90" s="17" t="n">
        <f aca="false">(C90/B90)*100</f>
        <v>15.6164383561644</v>
      </c>
      <c r="E90" s="42" t="n">
        <v>18</v>
      </c>
      <c r="F90" s="17" t="n">
        <f aca="false">(E90/B90)*100</f>
        <v>24.6575342465753</v>
      </c>
      <c r="G90" s="18" t="n">
        <f aca="false">(C90/E90)*100-100</f>
        <v>-36.6666666666667</v>
      </c>
    </row>
    <row r="91" customFormat="false" ht="14.65" hidden="false" customHeight="false" outlineLevel="0" collapsed="false">
      <c r="A91" s="1" t="s">
        <v>66</v>
      </c>
      <c r="B91" s="15" t="n">
        <v>78</v>
      </c>
      <c r="C91" s="41" t="n">
        <v>53.9</v>
      </c>
      <c r="D91" s="17" t="n">
        <f aca="false">(C91/B91)*100</f>
        <v>69.1025641025641</v>
      </c>
      <c r="E91" s="19" t="n">
        <v>69.5</v>
      </c>
      <c r="F91" s="17" t="n">
        <f aca="false">(E91/B91)*100</f>
        <v>89.1025641025641</v>
      </c>
      <c r="G91" s="18" t="n">
        <f aca="false">(C91/E91)*100-100</f>
        <v>-22.4460431654676</v>
      </c>
    </row>
    <row r="92" customFormat="false" ht="14.65" hidden="false" customHeight="false" outlineLevel="0" collapsed="false">
      <c r="A92" s="1" t="s">
        <v>67</v>
      </c>
      <c r="B92" s="15" t="n">
        <v>56</v>
      </c>
      <c r="C92" s="41" t="n">
        <v>56</v>
      </c>
      <c r="D92" s="17" t="n">
        <f aca="false">(C92/B92)*100</f>
        <v>100</v>
      </c>
      <c r="E92" s="19" t="n">
        <v>38.2</v>
      </c>
      <c r="F92" s="17" t="n">
        <f aca="false">(E92/B92)*100</f>
        <v>68.2142857142857</v>
      </c>
      <c r="G92" s="18" t="n">
        <f aca="false">(C92/E92)*100-100</f>
        <v>46.5968586387434</v>
      </c>
    </row>
    <row r="93" customFormat="false" ht="14.65" hidden="false" customHeight="false" outlineLevel="0" collapsed="false">
      <c r="A93" s="1" t="s">
        <v>68</v>
      </c>
      <c r="B93" s="15" t="n">
        <v>25</v>
      </c>
      <c r="C93" s="41" t="n">
        <v>1.9</v>
      </c>
      <c r="D93" s="17" t="n">
        <f aca="false">(C93/B93)*100</f>
        <v>7.6</v>
      </c>
      <c r="E93" s="19" t="n">
        <v>5.6</v>
      </c>
      <c r="F93" s="17" t="n">
        <f aca="false">(E93/B93)*100</f>
        <v>22.4</v>
      </c>
      <c r="G93" s="18" t="n">
        <f aca="false">(C93/E93)*100-100</f>
        <v>-66.0714285714286</v>
      </c>
    </row>
    <row r="94" customFormat="false" ht="14.65" hidden="false" customHeight="false" outlineLevel="0" collapsed="false">
      <c r="A94" s="1" t="s">
        <v>69</v>
      </c>
      <c r="B94" s="15" t="n">
        <v>70</v>
      </c>
      <c r="C94" s="41" t="n">
        <v>34.6</v>
      </c>
      <c r="D94" s="17" t="n">
        <f aca="false">(C94/B94)*100</f>
        <v>49.4285714285714</v>
      </c>
      <c r="E94" s="19" t="n">
        <v>22.6</v>
      </c>
      <c r="F94" s="17" t="n">
        <f aca="false">(E94/B94)*100</f>
        <v>32.2857142857143</v>
      </c>
      <c r="G94" s="18" t="n">
        <f aca="false">(C94/E94)*100-100</f>
        <v>53.0973451327434</v>
      </c>
    </row>
    <row r="95" customFormat="false" ht="14.65" hidden="false" customHeight="false" outlineLevel="0" collapsed="false">
      <c r="A95" s="1" t="s">
        <v>70</v>
      </c>
      <c r="B95" s="15" t="n">
        <v>126</v>
      </c>
      <c r="C95" s="41" t="n">
        <v>66.8</v>
      </c>
      <c r="D95" s="17" t="n">
        <f aca="false">(C95/B95)*100</f>
        <v>53.015873015873</v>
      </c>
      <c r="E95" s="42" t="n">
        <v>71.5</v>
      </c>
      <c r="F95" s="17" t="n">
        <f aca="false">(E95/B95)*100</f>
        <v>56.7460317460318</v>
      </c>
      <c r="G95" s="18" t="n">
        <f aca="false">(C95/E95)*100-100</f>
        <v>-6.57342657342657</v>
      </c>
    </row>
    <row r="96" customFormat="false" ht="14.65" hidden="false" customHeight="false" outlineLevel="0" collapsed="false">
      <c r="A96" s="1" t="s">
        <v>71</v>
      </c>
      <c r="B96" s="15" t="n">
        <v>156</v>
      </c>
      <c r="C96" s="41" t="n">
        <v>74.5</v>
      </c>
      <c r="D96" s="17" t="n">
        <f aca="false">(C96/B96)*100</f>
        <v>47.7564102564103</v>
      </c>
      <c r="E96" s="42" t="n">
        <v>100.2</v>
      </c>
      <c r="F96" s="17" t="n">
        <f aca="false">(E96/B96)*100</f>
        <v>64.2307692307692</v>
      </c>
      <c r="G96" s="18" t="n">
        <f aca="false">(C96/E96)*100-100</f>
        <v>-25.6487025948104</v>
      </c>
    </row>
    <row r="97" customFormat="false" ht="14.65" hidden="false" customHeight="false" outlineLevel="0" collapsed="false">
      <c r="A97" s="1" t="s">
        <v>72</v>
      </c>
      <c r="B97" s="15" t="n">
        <v>170</v>
      </c>
      <c r="C97" s="41" t="n">
        <v>75.9</v>
      </c>
      <c r="D97" s="17" t="n">
        <f aca="false">(C97/B97)*100</f>
        <v>44.6470588235294</v>
      </c>
      <c r="E97" s="42" t="n">
        <v>106.1</v>
      </c>
      <c r="F97" s="17" t="n">
        <f aca="false">(E97/B97)*100</f>
        <v>62.4117647058824</v>
      </c>
      <c r="G97" s="18" t="n">
        <f aca="false">(C97/E97)*100-100</f>
        <v>-28.4637134778511</v>
      </c>
    </row>
    <row r="98" customFormat="false" ht="14.65" hidden="false" customHeight="false" outlineLevel="0" collapsed="false">
      <c r="A98" s="1" t="s">
        <v>73</v>
      </c>
      <c r="B98" s="15" t="n">
        <v>63</v>
      </c>
      <c r="C98" s="41" t="n">
        <v>14.7</v>
      </c>
      <c r="D98" s="17" t="n">
        <f aca="false">(C98/B98)*100</f>
        <v>23.3333333333333</v>
      </c>
      <c r="E98" s="19" t="n">
        <v>14.1</v>
      </c>
      <c r="F98" s="17" t="n">
        <f aca="false">(E98/B98)*100</f>
        <v>22.3809523809524</v>
      </c>
      <c r="G98" s="18" t="n">
        <f aca="false">(C98/E98)*100-100</f>
        <v>4.25531914893618</v>
      </c>
    </row>
    <row r="99" customFormat="false" ht="14.65" hidden="false" customHeight="false" outlineLevel="0" collapsed="false">
      <c r="A99" s="1" t="s">
        <v>74</v>
      </c>
      <c r="B99" s="15" t="n">
        <v>168</v>
      </c>
      <c r="C99" s="41" t="n">
        <v>7.7</v>
      </c>
      <c r="D99" s="17" t="n">
        <f aca="false">(C99/B99)*100</f>
        <v>4.58333333333333</v>
      </c>
      <c r="E99" s="42" t="n">
        <v>16.6</v>
      </c>
      <c r="F99" s="17" t="n">
        <f aca="false">(E99/B99)*100</f>
        <v>9.88095238095238</v>
      </c>
      <c r="G99" s="18" t="n">
        <f aca="false">(C99/E99)*100-100</f>
        <v>-53.6144578313253</v>
      </c>
    </row>
    <row r="100" customFormat="false" ht="14.65" hidden="false" customHeight="false" outlineLevel="0" collapsed="false">
      <c r="A100" s="1" t="s">
        <v>75</v>
      </c>
      <c r="B100" s="15" t="n">
        <v>56</v>
      </c>
      <c r="C100" s="41" t="n">
        <v>48.1</v>
      </c>
      <c r="D100" s="17" t="n">
        <f aca="false">(C100/B100)*100</f>
        <v>85.8928571428572</v>
      </c>
      <c r="E100" s="42" t="n">
        <v>31.4</v>
      </c>
      <c r="F100" s="17" t="n">
        <f aca="false">(E100/B100)*100</f>
        <v>56.0714285714286</v>
      </c>
      <c r="G100" s="18" t="n">
        <f aca="false">(C100/E100)*100-100</f>
        <v>53.1847133757962</v>
      </c>
    </row>
    <row r="101" customFormat="false" ht="14.65" hidden="false" customHeight="false" outlineLevel="0" collapsed="false">
      <c r="A101" s="22"/>
      <c r="B101" s="22"/>
      <c r="C101" s="22"/>
      <c r="D101" s="22"/>
      <c r="E101" s="22"/>
      <c r="F101" s="22"/>
      <c r="G101" s="43"/>
    </row>
    <row r="102" customFormat="false" ht="14.65" hidden="false" customHeight="false" outlineLevel="0" collapsed="false">
      <c r="A102" s="6" t="s">
        <v>76</v>
      </c>
      <c r="B102" s="15" t="n">
        <f aca="false">SUM(B90:B100)</f>
        <v>1041</v>
      </c>
      <c r="C102" s="39" t="n">
        <f aca="false">SUM(C90:C100)</f>
        <v>445.5</v>
      </c>
      <c r="D102" s="17" t="n">
        <f aca="false">(C102/B102)*100</f>
        <v>42.7953890489914</v>
      </c>
      <c r="E102" s="15" t="n">
        <f aca="false">SUM(E90:E100)</f>
        <v>493.8</v>
      </c>
      <c r="F102" s="17" t="n">
        <f aca="false">(E102/B102)*100</f>
        <v>47.4351585014409</v>
      </c>
      <c r="G102" s="18" t="n">
        <f aca="false">(C102/E102)*100-100</f>
        <v>-9.78128797083841</v>
      </c>
    </row>
    <row r="103" customFormat="false" ht="14.65" hidden="false" customHeight="false" outlineLevel="0" collapsed="false">
      <c r="E103" s="4"/>
    </row>
    <row r="104" customFormat="false" ht="14.65" hidden="false" customHeight="false" outlineLevel="0" collapsed="false">
      <c r="E104" s="4"/>
    </row>
    <row r="105" customFormat="false" ht="14.65" hidden="false" customHeight="false" outlineLevel="0" collapsed="false">
      <c r="A105" s="44" t="s">
        <v>77</v>
      </c>
      <c r="E105" s="4"/>
    </row>
    <row r="106" customFormat="false" ht="14.65" hidden="false" customHeight="false" outlineLevel="0" collapsed="false">
      <c r="A106" s="44"/>
      <c r="E106" s="4"/>
    </row>
    <row r="107" customFormat="false" ht="14.65" hidden="false" customHeight="false" outlineLevel="0" collapsed="false">
      <c r="A107" s="1" t="s">
        <v>2</v>
      </c>
      <c r="B107" s="6" t="s">
        <v>3</v>
      </c>
      <c r="C107" s="7" t="s">
        <v>4</v>
      </c>
      <c r="D107" s="7"/>
      <c r="E107" s="7"/>
      <c r="F107" s="7"/>
      <c r="G107" s="7"/>
    </row>
    <row r="108" customFormat="false" ht="14.65" hidden="false" customHeight="false" outlineLevel="0" collapsed="false">
      <c r="E108" s="4"/>
    </row>
    <row r="109" customFormat="false" ht="14.65" hidden="false" customHeight="false" outlineLevel="0" collapsed="false">
      <c r="A109" s="45"/>
      <c r="B109" s="45"/>
      <c r="C109" s="6" t="s">
        <v>63</v>
      </c>
      <c r="D109" s="6" t="s">
        <v>64</v>
      </c>
      <c r="E109" s="9" t="s">
        <v>5</v>
      </c>
      <c r="F109" s="6" t="s">
        <v>7</v>
      </c>
      <c r="G109" s="10" t="s">
        <v>6</v>
      </c>
    </row>
    <row r="110" customFormat="false" ht="14.65" hidden="false" customHeight="false" outlineLevel="0" collapsed="false">
      <c r="A110" s="2"/>
      <c r="B110" s="6" t="s">
        <v>9</v>
      </c>
      <c r="C110" s="13" t="n">
        <v>36717</v>
      </c>
      <c r="D110" s="6" t="n">
        <v>2000</v>
      </c>
      <c r="E110" s="13" t="n">
        <v>36353</v>
      </c>
      <c r="F110" s="6" t="n">
        <v>1999</v>
      </c>
      <c r="G110" s="13" t="s">
        <v>8</v>
      </c>
    </row>
    <row r="111" customFormat="false" ht="14.65" hidden="false" customHeight="false" outlineLevel="0" collapsed="false">
      <c r="A111" s="2"/>
      <c r="B111" s="6"/>
      <c r="C111" s="11"/>
      <c r="D111" s="15"/>
      <c r="E111" s="11"/>
      <c r="F111" s="15"/>
    </row>
    <row r="112" customFormat="false" ht="14.65" hidden="false" customHeight="false" outlineLevel="0" collapsed="false">
      <c r="A112" s="1" t="s">
        <v>78</v>
      </c>
      <c r="B112" s="46" t="n">
        <v>341.38</v>
      </c>
      <c r="C112" s="41" t="n">
        <v>255.2</v>
      </c>
      <c r="D112" s="24" t="n">
        <f aca="false">100*C112/B112</f>
        <v>74.7554045345363</v>
      </c>
      <c r="E112" s="47" t="n">
        <v>209.2</v>
      </c>
      <c r="F112" s="48" t="n">
        <f aca="false">100*E112/B112</f>
        <v>61.2806842814459</v>
      </c>
      <c r="G112" s="49" t="n">
        <f aca="false">(D112/F112)*100-100</f>
        <v>21.9885277246654</v>
      </c>
    </row>
    <row r="113" customFormat="false" ht="14.65" hidden="false" customHeight="false" outlineLevel="0" collapsed="false">
      <c r="A113" s="1" t="s">
        <v>79</v>
      </c>
      <c r="B113" s="46" t="n">
        <v>59.5</v>
      </c>
      <c r="C113" s="41" t="n">
        <v>52.5</v>
      </c>
      <c r="D113" s="24" t="n">
        <f aca="false">100*C113/B113</f>
        <v>88.2352941176471</v>
      </c>
      <c r="E113" s="47" t="n">
        <v>37.2</v>
      </c>
      <c r="F113" s="48" t="n">
        <f aca="false">100*E113/B113</f>
        <v>62.5210084033614</v>
      </c>
      <c r="G113" s="49" t="n">
        <f aca="false">(D113/F113)*100-100</f>
        <v>41.1290322580645</v>
      </c>
    </row>
    <row r="114" customFormat="false" ht="14.65" hidden="false" customHeight="false" outlineLevel="0" collapsed="false">
      <c r="A114" s="1" t="s">
        <v>80</v>
      </c>
      <c r="B114" s="46" t="n">
        <v>12</v>
      </c>
      <c r="C114" s="41" t="n">
        <v>10.3</v>
      </c>
      <c r="D114" s="24" t="n">
        <f aca="false">100*C114/B114</f>
        <v>85.8333333333333</v>
      </c>
      <c r="E114" s="47" t="n">
        <v>7.3</v>
      </c>
      <c r="F114" s="48" t="n">
        <f aca="false">100*E114/B114</f>
        <v>60.8333333333333</v>
      </c>
      <c r="G114" s="49" t="n">
        <f aca="false">(D114/F114)*100-100</f>
        <v>41.0958904109589</v>
      </c>
    </row>
    <row r="115" customFormat="false" ht="14.65" hidden="false" customHeight="false" outlineLevel="0" collapsed="false">
      <c r="A115" s="1" t="s">
        <v>81</v>
      </c>
      <c r="B115" s="46" t="n">
        <v>18</v>
      </c>
      <c r="C115" s="41" t="n">
        <v>3.3</v>
      </c>
      <c r="D115" s="24" t="n">
        <f aca="false">100*C115/B115</f>
        <v>18.3333333333333</v>
      </c>
      <c r="E115" s="47" t="n">
        <v>6.8</v>
      </c>
      <c r="F115" s="48" t="n">
        <f aca="false">100*E115/B115</f>
        <v>37.7777777777778</v>
      </c>
      <c r="G115" s="49" t="n">
        <f aca="false">(D115/F115)*100-100</f>
        <v>-51.4705882352941</v>
      </c>
    </row>
    <row r="116" customFormat="false" ht="14.65" hidden="false" customHeight="false" outlineLevel="0" collapsed="false">
      <c r="A116" s="1"/>
      <c r="B116" s="6"/>
      <c r="C116" s="50"/>
      <c r="D116" s="24"/>
      <c r="E116" s="51"/>
      <c r="F116" s="52"/>
      <c r="G116" s="53"/>
    </row>
    <row r="117" customFormat="false" ht="14.65" hidden="false" customHeight="false" outlineLevel="0" collapsed="false">
      <c r="A117" s="26" t="s">
        <v>76</v>
      </c>
      <c r="B117" s="54" t="n">
        <f aca="false">SUM(B112:B115)</f>
        <v>430.88</v>
      </c>
      <c r="C117" s="55" t="n">
        <f aca="false">SUM(C112:C115)</f>
        <v>321.3</v>
      </c>
      <c r="D117" s="56" t="n">
        <f aca="false">100*C117/B117</f>
        <v>74.5683252877831</v>
      </c>
      <c r="E117" s="55" t="n">
        <f aca="false">SUM(E112:E115)</f>
        <v>260.5</v>
      </c>
      <c r="F117" s="57" t="n">
        <f aca="false">100*E117/B117</f>
        <v>60.4576680282213</v>
      </c>
      <c r="G117" s="58" t="n">
        <f aca="false">(D117/F117)*100-100</f>
        <v>23.3397312859885</v>
      </c>
    </row>
    <row r="118" customFormat="false" ht="14.65" hidden="false" customHeight="false" outlineLevel="0" collapsed="false">
      <c r="C118" s="59"/>
      <c r="F118" s="59"/>
    </row>
  </sheetData>
  <mergeCells count="6">
    <mergeCell ref="C6:G6"/>
    <mergeCell ref="B48:E48"/>
    <mergeCell ref="C50:F50"/>
    <mergeCell ref="C66:F66"/>
    <mergeCell ref="C85:G85"/>
    <mergeCell ref="C107:G10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