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09</definedName>
    <definedName function="false" hidden="false" localSheetId="0" name="_xlnm.Print_Area" vbProcedure="false">Indice!$A$1:$M$41</definedName>
    <definedName function="false" hidden="false" localSheetId="2" name="_xlnm.Print_Area" vbProcedure="false">N1!$A$1:$M$44</definedName>
    <definedName function="false" hidden="false" localSheetId="11" name="_xlnm.Print_Area" vbProcedure="false">N10!$A$1:$L$44</definedName>
    <definedName function="false" hidden="false" localSheetId="3" name="_xlnm.Print_Area" vbProcedure="false">N2!$A$1:$M$45</definedName>
    <definedName function="false" hidden="false" localSheetId="4" name="_xlnm.Print_Area" vbProcedure="false">N3!$A$1:$K$43</definedName>
    <definedName function="false" hidden="false" localSheetId="5" name="_xlnm.Print_Area" vbProcedure="false">N4!$A$1:$M$44</definedName>
    <definedName function="false" hidden="false" localSheetId="6" name="_xlnm.Print_Area" vbProcedure="false">N5!$A$1:$J$44</definedName>
    <definedName function="false" hidden="false" localSheetId="7" name="_xlnm.Print_Area" vbProcedure="false">N6!$A$1:$L$44</definedName>
    <definedName function="false" hidden="false" localSheetId="8" name="_xlnm.Print_Area" vbProcedure="false">N7!$A$1:$K$43</definedName>
    <definedName function="false" hidden="false" localSheetId="9" name="_xlnm.Print_Area" vbProcedure="false">N8!$A$1:$M$44</definedName>
    <definedName function="false" hidden="false" localSheetId="10" name="_xlnm.Print_Area" vbProcedure="false">N9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0">
  <si>
    <t xml:space="preserve">Encuesta sobre equipamiento y uso de tecnologías de la información y comunicación en los hogares. Resultados para Andalucía.</t>
  </si>
  <si>
    <t xml:space="preserve">Uso de productos TIC por los niño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E1. Variación interanual del uso de productos TIC según tipo de producto.</t>
  </si>
  <si>
    <t xml:space="preserve">Ordenador</t>
  </si>
  <si>
    <t xml:space="preserve">Internet</t>
  </si>
  <si>
    <t xml:space="preserve">Móvil</t>
  </si>
  <si>
    <t xml:space="preserve">2006 (1ª oleada)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Niños que han usado el ordenador en los últimos 3 meses</t>
  </si>
  <si>
    <t xml:space="preserve">--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H</t>
  </si>
  <si>
    <t xml:space="preserve">M</t>
  </si>
  <si>
    <t xml:space="preserve">Nº Niños que han usado internet en los últimos 3 meses</t>
  </si>
  <si>
    <t xml:space="preserve">TOTAL</t>
  </si>
  <si>
    <t xml:space="preserve">Con Niños</t>
  </si>
  <si>
    <t xml:space="preserve">Sin Niño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Acceso a Internet</t>
  </si>
  <si>
    <t xml:space="preserve">Con Fax</t>
  </si>
  <si>
    <t xml:space="preserve">Nº Hogares con Niños</t>
  </si>
  <si>
    <t xml:space="preserve">Nº Hogares sin Ni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9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O$19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19:$R$19</c:f>
              <c:numCache>
                <c:formatCode>General</c:formatCode>
                <c:ptCount val="3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O$20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0:$R$20</c:f>
              <c:numCache>
                <c:formatCode>General</c:formatCode>
                <c:ptCount val="3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O$21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P$18:$R$18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21:$R$21</c:f>
              <c:numCache>
                <c:formatCode>General</c:formatCode>
                <c:ptCount val="3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8319"/>
        <c:axId val="85599635"/>
      </c:lineChart>
      <c:catAx>
        <c:axId val="244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635"/>
        <c:crossesAt val="0"/>
        <c:auto val="1"/>
        <c:lblAlgn val="ctr"/>
        <c:lblOffset val="100"/>
        <c:noMultiLvlLbl val="0"/>
      </c:catAx>
      <c:valAx>
        <c:axId val="8559963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1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21702690780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558743833808"/>
          <c:y val="0.104051481917883"/>
          <c:w val="0.61849510178559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P$19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19:$X$19</c:f>
              <c:numCache>
                <c:formatCode>General</c:formatCode>
                <c:ptCount val="8"/>
                <c:pt idx="0">
                  <c:v>0.764994642545663</c:v>
                </c:pt>
                <c:pt idx="1">
                  <c:v>0.880419307110354</c:v>
                </c:pt>
                <c:pt idx="2">
                  <c:v>0.776216551296622</c:v>
                </c:pt>
                <c:pt idx="3">
                  <c:v>0.820482695447847</c:v>
                </c:pt>
                <c:pt idx="4">
                  <c:v>0.861844420978529</c:v>
                </c:pt>
                <c:pt idx="5">
                  <c:v>0.744342925454701</c:v>
                </c:pt>
                <c:pt idx="6">
                  <c:v>0.891064034087499</c:v>
                </c:pt>
                <c:pt idx="7">
                  <c:v>0.776574794134081</c:v>
                </c:pt>
              </c:numCache>
            </c:numRef>
          </c:val>
        </c:ser>
        <c:ser>
          <c:idx val="1"/>
          <c:order val="1"/>
          <c:tx>
            <c:strRef>
              <c:f>N4!$P$20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0:$X$20</c:f>
              <c:numCache>
                <c:formatCode>General</c:formatCode>
                <c:ptCount val="8"/>
                <c:pt idx="0">
                  <c:v>0.945154618624006</c:v>
                </c:pt>
                <c:pt idx="1">
                  <c:v>0.821319896150303</c:v>
                </c:pt>
                <c:pt idx="2">
                  <c:v>0.898481248062816</c:v>
                </c:pt>
                <c:pt idx="3">
                  <c:v>0.873232705404437</c:v>
                </c:pt>
                <c:pt idx="4">
                  <c:v>0.917916226680746</c:v>
                </c:pt>
                <c:pt idx="5">
                  <c:v>0.871488344291692</c:v>
                </c:pt>
                <c:pt idx="6">
                  <c:v>0.886695072916042</c:v>
                </c:pt>
                <c:pt idx="7">
                  <c:v>0.926144742747749</c:v>
                </c:pt>
              </c:numCache>
            </c:numRef>
          </c:val>
        </c:ser>
        <c:ser>
          <c:idx val="2"/>
          <c:order val="2"/>
          <c:tx>
            <c:strRef>
              <c:f>N4!$P$21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18:$X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Q$21:$X$21</c:f>
              <c:numCache>
                <c:formatCode>General</c:formatCode>
                <c:ptCount val="8"/>
                <c:pt idx="0">
                  <c:v>0.116269218310035</c:v>
                </c:pt>
                <c:pt idx="1">
                  <c:v>0.0525250551352559</c:v>
                </c:pt>
                <c:pt idx="2">
                  <c:v>0.222151048662052</c:v>
                </c:pt>
                <c:pt idx="3">
                  <c:v>0.0921382771117926</c:v>
                </c:pt>
                <c:pt idx="4">
                  <c:v>0.151284758887716</c:v>
                </c:pt>
                <c:pt idx="5">
                  <c:v>0.127970853613412</c:v>
                </c:pt>
                <c:pt idx="6">
                  <c:v>0.0897557462641781</c:v>
                </c:pt>
                <c:pt idx="7">
                  <c:v>0.110320317294569</c:v>
                </c:pt>
              </c:numCache>
            </c:numRef>
          </c:val>
        </c:ser>
        <c:axId val="1962283"/>
        <c:axId val="35664528"/>
      </c:radarChart>
      <c:catAx>
        <c:axId val="1962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28"/>
        <c:crossesAt val="0"/>
        <c:auto val="1"/>
        <c:lblAlgn val="ctr"/>
        <c:lblOffset val="100"/>
        <c:noMultiLvlLbl val="0"/>
      </c:catAx>
      <c:valAx>
        <c:axId val="3566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415757659974"/>
          <c:y val="0.907187528324119"/>
          <c:w val="0.781907871882165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3351468988"/>
          <c:y val="0.122141997593261"/>
          <c:w val="0.945797062023939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R$2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Q$24:$Q$26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R$24:$R$26</c:f>
              <c:numCache>
                <c:formatCode>General</c:formatCode>
                <c:ptCount val="3"/>
                <c:pt idx="0">
                  <c:v>0.819438399543756</c:v>
                </c:pt>
                <c:pt idx="1">
                  <c:v>0.891446924104396</c:v>
                </c:pt>
                <c:pt idx="2">
                  <c:v>0.111754074143953</c:v>
                </c:pt>
              </c:numCache>
            </c:numRef>
          </c:val>
        </c:ser>
        <c:gapWidth val="10"/>
        <c:overlap val="0"/>
        <c:axId val="99294854"/>
        <c:axId val="26492454"/>
      </c:barChart>
      <c:catAx>
        <c:axId val="992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454"/>
        <c:crossesAt val="0"/>
        <c:auto val="1"/>
        <c:lblAlgn val="ctr"/>
        <c:lblOffset val="100"/>
        <c:noMultiLvlLbl val="0"/>
      </c:catAx>
      <c:valAx>
        <c:axId val="2649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85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6920943135"/>
          <c:y val="0.0544967880085653"/>
          <c:w val="0.956948682385576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N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N$21:$N$26</c:f>
              <c:numCache>
                <c:formatCode>General</c:formatCode>
                <c:ptCount val="6"/>
                <c:pt idx="0">
                  <c:v>0.804584611505652</c:v>
                </c:pt>
                <c:pt idx="1">
                  <c:v>0.244652687313527</c:v>
                </c:pt>
                <c:pt idx="2">
                  <c:v>0.600970710593772</c:v>
                </c:pt>
                <c:pt idx="3">
                  <c:v>0.143240744631676</c:v>
                </c:pt>
                <c:pt idx="4">
                  <c:v>0.0905702399462117</c:v>
                </c:pt>
                <c:pt idx="5">
                  <c:v>0.0205488086733622</c:v>
                </c:pt>
              </c:numCache>
            </c:numRef>
          </c:val>
        </c:ser>
        <c:ser>
          <c:idx val="1"/>
          <c:order val="1"/>
          <c:tx>
            <c:strRef>
              <c:f>N5!$O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M$21:$M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O$21:$O$26</c:f>
              <c:numCache>
                <c:formatCode>General</c:formatCode>
                <c:ptCount val="6"/>
                <c:pt idx="0">
                  <c:v>0.822151308618629</c:v>
                </c:pt>
                <c:pt idx="1">
                  <c:v>0.292676200606705</c:v>
                </c:pt>
                <c:pt idx="2">
                  <c:v>0.570574356415274</c:v>
                </c:pt>
                <c:pt idx="3">
                  <c:v>0.11837756678792</c:v>
                </c:pt>
                <c:pt idx="4">
                  <c:v>0.0586656861328886</c:v>
                </c:pt>
                <c:pt idx="5">
                  <c:v>0.0295735991280253</c:v>
                </c:pt>
              </c:numCache>
            </c:numRef>
          </c:val>
        </c:ser>
        <c:gapWidth val="60"/>
        <c:overlap val="0"/>
        <c:axId val="99942655"/>
        <c:axId val="97014161"/>
      </c:barChart>
      <c:catAx>
        <c:axId val="999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61"/>
        <c:crossesAt val="0"/>
        <c:auto val="1"/>
        <c:lblAlgn val="ctr"/>
        <c:lblOffset val="100"/>
        <c:noMultiLvlLbl val="0"/>
      </c:catAx>
      <c:valAx>
        <c:axId val="9701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09015256588"/>
          <c:y val="0.196466809421842"/>
          <c:w val="0.230957004160888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55098088743"/>
          <c:y val="0.0768558103381267"/>
          <c:w val="0.673402374336954"/>
          <c:h val="0.743295763699961"/>
        </c:manualLayout>
      </c:layout>
      <c:radarChart>
        <c:radarStyle val="marker"/>
        <c:varyColors val="0"/>
        <c:ser>
          <c:idx val="0"/>
          <c:order val="0"/>
          <c:tx>
            <c:strRef>
              <c:f>N6!$N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1:$V$21</c:f>
              <c:numCache>
                <c:formatCode>General</c:formatCode>
                <c:ptCount val="8"/>
                <c:pt idx="0">
                  <c:v>0.709924995639281</c:v>
                </c:pt>
                <c:pt idx="1">
                  <c:v>0.878981602970325</c:v>
                </c:pt>
                <c:pt idx="2">
                  <c:v>0.89081516685608</c:v>
                </c:pt>
                <c:pt idx="3">
                  <c:v>0.777131705762874</c:v>
                </c:pt>
                <c:pt idx="4">
                  <c:v>0.822316085885252</c:v>
                </c:pt>
                <c:pt idx="5">
                  <c:v>0.757492955341132</c:v>
                </c:pt>
                <c:pt idx="6">
                  <c:v>0.827342015243354</c:v>
                </c:pt>
                <c:pt idx="7">
                  <c:v>0.794894342007639</c:v>
                </c:pt>
              </c:numCache>
            </c:numRef>
          </c:val>
        </c:ser>
        <c:ser>
          <c:idx val="1"/>
          <c:order val="1"/>
          <c:tx>
            <c:strRef>
              <c:f>N6!$N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2:$V$22</c:f>
              <c:numCache>
                <c:formatCode>General</c:formatCode>
                <c:ptCount val="8"/>
                <c:pt idx="0">
                  <c:v>0.242306446388079</c:v>
                </c:pt>
                <c:pt idx="1">
                  <c:v>0.295022472851121</c:v>
                </c:pt>
                <c:pt idx="2">
                  <c:v>0.218803595412749</c:v>
                </c:pt>
                <c:pt idx="3">
                  <c:v>0.218786092636107</c:v>
                </c:pt>
                <c:pt idx="4">
                  <c:v>0.307391763463569</c:v>
                </c:pt>
                <c:pt idx="5">
                  <c:v>0.203569293826317</c:v>
                </c:pt>
                <c:pt idx="6">
                  <c:v>0.289731740983016</c:v>
                </c:pt>
                <c:pt idx="7">
                  <c:v>0.298791825817739</c:v>
                </c:pt>
              </c:numCache>
            </c:numRef>
          </c:val>
        </c:ser>
        <c:ser>
          <c:idx val="2"/>
          <c:order val="2"/>
          <c:tx>
            <c:strRef>
              <c:f>N6!$N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3:$V$23</c:f>
              <c:numCache>
                <c:formatCode>General</c:formatCode>
                <c:ptCount val="8"/>
                <c:pt idx="0">
                  <c:v>0.580324437467295</c:v>
                </c:pt>
                <c:pt idx="1">
                  <c:v>0.486935038106139</c:v>
                </c:pt>
                <c:pt idx="2">
                  <c:v>0.623783448703378</c:v>
                </c:pt>
                <c:pt idx="3">
                  <c:v>0.645804293281294</c:v>
                </c:pt>
                <c:pt idx="4">
                  <c:v>0.712706793382612</c:v>
                </c:pt>
                <c:pt idx="5">
                  <c:v>0.60034725187146</c:v>
                </c:pt>
                <c:pt idx="6">
                  <c:v>0.582872231891016</c:v>
                </c:pt>
                <c:pt idx="7">
                  <c:v>0.573988073974334</c:v>
                </c:pt>
              </c:numCache>
            </c:numRef>
          </c:val>
        </c:ser>
        <c:ser>
          <c:idx val="3"/>
          <c:order val="3"/>
          <c:tx>
            <c:strRef>
              <c:f>N6!$N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4:$V$24</c:f>
              <c:numCache>
                <c:formatCode>General</c:formatCode>
                <c:ptCount val="8"/>
                <c:pt idx="0">
                  <c:v>0.0569136079340161</c:v>
                </c:pt>
                <c:pt idx="1">
                  <c:v>0.0475000697914631</c:v>
                </c:pt>
                <c:pt idx="2">
                  <c:v>0.213844405413782</c:v>
                </c:pt>
                <c:pt idx="3">
                  <c:v>0.171173682743239</c:v>
                </c:pt>
                <c:pt idx="4">
                  <c:v>0.247870468145019</c:v>
                </c:pt>
                <c:pt idx="5">
                  <c:v>0.184214271482652</c:v>
                </c:pt>
                <c:pt idx="6">
                  <c:v>0.143191502130469</c:v>
                </c:pt>
                <c:pt idx="7">
                  <c:v>0.101242981323221</c:v>
                </c:pt>
              </c:numCache>
            </c:numRef>
          </c:val>
        </c:ser>
        <c:ser>
          <c:idx val="4"/>
          <c:order val="4"/>
          <c:tx>
            <c:strRef>
              <c:f>N6!$N$25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O$20:$V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O$25:$V$25</c:f>
              <c:numCache>
                <c:formatCode>General</c:formatCode>
                <c:ptCount val="8"/>
                <c:pt idx="0">
                  <c:v>0.257581420846727</c:v>
                </c:pt>
                <c:pt idx="1">
                  <c:v>0.02772116914659</c:v>
                </c:pt>
                <c:pt idx="2">
                  <c:v>0.0401694389916314</c:v>
                </c:pt>
                <c:pt idx="3">
                  <c:v>0.128559480664304</c:v>
                </c:pt>
                <c:pt idx="4">
                  <c:v>0.0423794438577966</c:v>
                </c:pt>
                <c:pt idx="5">
                  <c:v>0.149773717018188</c:v>
                </c:pt>
                <c:pt idx="6">
                  <c:v>0.106319390265858</c:v>
                </c:pt>
                <c:pt idx="7">
                  <c:v>0.0847004295933976</c:v>
                </c:pt>
              </c:numCache>
            </c:numRef>
          </c:val>
        </c:ser>
        <c:axId val="56968372"/>
        <c:axId val="94962775"/>
      </c:radarChart>
      <c:catAx>
        <c:axId val="56968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775"/>
        <c:crossesAt val="0"/>
        <c:auto val="1"/>
        <c:lblAlgn val="ctr"/>
        <c:lblOffset val="100"/>
        <c:noMultiLvlLbl val="0"/>
      </c:catAx>
      <c:valAx>
        <c:axId val="9496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37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52462743117"/>
          <c:y val="0.881752817722503"/>
          <c:w val="0.879178243664225"/>
          <c:h val="0.078799067236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28568557840445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94708285887"/>
          <c:y val="0.0876006065554648"/>
          <c:w val="0.964900529171411"/>
          <c:h val="0.912399393444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O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N$29:$N$33</c:f>
              <c:strCache>
                <c:ptCount val="5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Otros lugares</c:v>
                </c:pt>
              </c:strCache>
            </c:strRef>
          </c:cat>
          <c:val>
            <c:numRef>
              <c:f>N6!$O$29:$O$33</c:f>
              <c:numCache>
                <c:formatCode>General</c:formatCode>
                <c:ptCount val="5"/>
                <c:pt idx="0">
                  <c:v>0.813188627344201</c:v>
                </c:pt>
                <c:pt idx="1">
                  <c:v>0.268174187476014</c:v>
                </c:pt>
                <c:pt idx="2">
                  <c:v>0.586082840033704</c:v>
                </c:pt>
                <c:pt idx="3">
                  <c:v>0.131062975834929</c:v>
                </c:pt>
                <c:pt idx="4">
                  <c:v>0.0971105255597459</c:v>
                </c:pt>
              </c:numCache>
            </c:numRef>
          </c:val>
        </c:ser>
        <c:gapWidth val="10"/>
        <c:overlap val="0"/>
        <c:axId val="21009754"/>
        <c:axId val="57093927"/>
      </c:barChart>
      <c:catAx>
        <c:axId val="21009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27"/>
        <c:crossesAt val="0"/>
        <c:auto val="1"/>
        <c:lblAlgn val="ctr"/>
        <c:lblOffset val="100"/>
        <c:noMultiLvlLbl val="0"/>
      </c:catAx>
      <c:valAx>
        <c:axId val="5709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75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63858001243"/>
          <c:y val="0.0521112255406797"/>
          <c:w val="0.982733614199876"/>
          <c:h val="0.921421215242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O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O$21:$O$23</c:f>
              <c:numCache>
                <c:formatCode>General</c:formatCode>
                <c:ptCount val="3"/>
                <c:pt idx="0">
                  <c:v>0.845397906757432</c:v>
                </c:pt>
                <c:pt idx="1">
                  <c:v>0.889123074623943</c:v>
                </c:pt>
                <c:pt idx="2">
                  <c:v>0.112237378448156</c:v>
                </c:pt>
              </c:numCache>
            </c:numRef>
          </c:val>
        </c:ser>
        <c:ser>
          <c:idx val="1"/>
          <c:order val="1"/>
          <c:tx>
            <c:strRef>
              <c:f>N7!$P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N$21:$N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P$21:$P$23</c:f>
              <c:numCache>
                <c:formatCode>General</c:formatCode>
                <c:ptCount val="3"/>
                <c:pt idx="0">
                  <c:v>0.80306024033574</c:v>
                </c:pt>
                <c:pt idx="1">
                  <c:v>0.915835570732216</c:v>
                </c:pt>
                <c:pt idx="2">
                  <c:v>0.103318301488413</c:v>
                </c:pt>
              </c:numCache>
            </c:numRef>
          </c:val>
        </c:ser>
        <c:gapWidth val="30"/>
        <c:overlap val="0"/>
        <c:axId val="58016703"/>
        <c:axId val="98512012"/>
      </c:barChart>
      <c:catAx>
        <c:axId val="58016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012"/>
        <c:crossesAt val="0"/>
        <c:auto val="1"/>
        <c:lblAlgn val="ctr"/>
        <c:lblOffset val="100"/>
        <c:noMultiLvlLbl val="0"/>
      </c:catAx>
      <c:valAx>
        <c:axId val="9851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0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906899647766"/>
          <c:y val="0.861585993820803"/>
          <c:w val="0.246080530423372"/>
          <c:h val="0.0835221421215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7585768742058"/>
          <c:y val="0.123050779688125"/>
          <c:w val="0.655301425949456"/>
          <c:h val="0.876949220311875"/>
        </c:manualLayout>
      </c:layout>
      <c:radarChart>
        <c:radarStyle val="marker"/>
        <c:varyColors val="0"/>
        <c:ser>
          <c:idx val="0"/>
          <c:order val="0"/>
          <c:tx>
            <c:strRef>
              <c:f>N7!$N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7:$Q$37</c:f>
              <c:numCache>
                <c:formatCode>General</c:formatCode>
                <c:ptCount val="3"/>
                <c:pt idx="0">
                  <c:v>0.847742659873978</c:v>
                </c:pt>
                <c:pt idx="1">
                  <c:v>0.766731337133439</c:v>
                </c:pt>
                <c:pt idx="2">
                  <c:v>0.85048821941547</c:v>
                </c:pt>
              </c:numCache>
            </c:numRef>
          </c:val>
        </c:ser>
        <c:ser>
          <c:idx val="1"/>
          <c:order val="1"/>
          <c:tx>
            <c:strRef>
              <c:f>N7!$N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8:$Q$38</c:f>
              <c:numCache>
                <c:formatCode>General</c:formatCode>
                <c:ptCount val="3"/>
                <c:pt idx="0">
                  <c:v>0.897129306877598</c:v>
                </c:pt>
                <c:pt idx="1">
                  <c:v>0.921425382872055</c:v>
                </c:pt>
                <c:pt idx="2">
                  <c:v>0.891831905888626</c:v>
                </c:pt>
              </c:numCache>
            </c:numRef>
          </c:val>
        </c:ser>
        <c:ser>
          <c:idx val="2"/>
          <c:order val="2"/>
          <c:tx>
            <c:strRef>
              <c:f>N7!$N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O$36:$Q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O$39:$Q$39</c:f>
              <c:numCache>
                <c:formatCode>General</c:formatCode>
                <c:ptCount val="3"/>
                <c:pt idx="0">
                  <c:v>0.0801045716583993</c:v>
                </c:pt>
                <c:pt idx="1">
                  <c:v>0.134571801387267</c:v>
                </c:pt>
                <c:pt idx="2">
                  <c:v>0.109047888825941</c:v>
                </c:pt>
              </c:numCache>
            </c:numRef>
          </c:val>
        </c:ser>
        <c:axId val="22853958"/>
        <c:axId val="48308307"/>
      </c:radarChart>
      <c:catAx>
        <c:axId val="2285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07"/>
        <c:crossesAt val="0"/>
        <c:auto val="1"/>
        <c:lblAlgn val="ctr"/>
        <c:lblOffset val="100"/>
        <c:noMultiLvlLbl val="0"/>
      </c:catAx>
      <c:valAx>
        <c:axId val="4830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5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6615840745447"/>
          <c:y val="0.889044382247101"/>
          <c:w val="0.874135253423691"/>
          <c:h val="0.0669732107157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89621518686"/>
          <c:y val="0.144907033144705"/>
          <c:w val="0.557645005157502"/>
          <c:h val="0.723322554567502"/>
        </c:manualLayout>
      </c:layout>
      <c:radarChart>
        <c:radarStyle val="marker"/>
        <c:varyColors val="0"/>
        <c:ser>
          <c:idx val="0"/>
          <c:order val="0"/>
          <c:tx>
            <c:strRef>
              <c:f>N8!$P$14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4:$X$14</c:f>
              <c:numCache>
                <c:formatCode>General</c:formatCode>
                <c:ptCount val="8"/>
                <c:pt idx="0">
                  <c:v>0.799350067977584</c:v>
                </c:pt>
                <c:pt idx="1">
                  <c:v>0.882674997680102</c:v>
                </c:pt>
                <c:pt idx="2">
                  <c:v>0.708562572646261</c:v>
                </c:pt>
                <c:pt idx="3">
                  <c:v>0.868710280373832</c:v>
                </c:pt>
                <c:pt idx="4">
                  <c:v>0.796491696718757</c:v>
                </c:pt>
                <c:pt idx="5">
                  <c:v>0.751598604853946</c:v>
                </c:pt>
                <c:pt idx="6">
                  <c:v>0.864938719190498</c:v>
                </c:pt>
                <c:pt idx="7">
                  <c:v>0.816578902666893</c:v>
                </c:pt>
              </c:numCache>
            </c:numRef>
          </c:val>
        </c:ser>
        <c:ser>
          <c:idx val="1"/>
          <c:order val="1"/>
          <c:tx>
            <c:strRef>
              <c:f>N8!$P$15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5:$X$15</c:f>
              <c:numCache>
                <c:formatCode>General</c:formatCode>
                <c:ptCount val="8"/>
                <c:pt idx="0">
                  <c:v>0.940577643664821</c:v>
                </c:pt>
                <c:pt idx="1">
                  <c:v>0.899981440811655</c:v>
                </c:pt>
                <c:pt idx="2">
                  <c:v>0.902156786775152</c:v>
                </c:pt>
                <c:pt idx="3">
                  <c:v>0.880348909657321</c:v>
                </c:pt>
                <c:pt idx="4">
                  <c:v>0.920751524865322</c:v>
                </c:pt>
                <c:pt idx="5">
                  <c:v>0.948844644673739</c:v>
                </c:pt>
                <c:pt idx="6">
                  <c:v>0.866075052081924</c:v>
                </c:pt>
                <c:pt idx="7">
                  <c:v>0.912553083064379</c:v>
                </c:pt>
              </c:numCache>
            </c:numRef>
          </c:val>
        </c:ser>
        <c:ser>
          <c:idx val="2"/>
          <c:order val="2"/>
          <c:tx>
            <c:strRef>
              <c:f>N8!$P$16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Q$13:$X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Q$16:$X$16</c:f>
              <c:numCache>
                <c:formatCode>General</c:formatCode>
                <c:ptCount val="8"/>
                <c:pt idx="0">
                  <c:v>0.167224856583878</c:v>
                </c:pt>
                <c:pt idx="1">
                  <c:v>0.0334684029818429</c:v>
                </c:pt>
                <c:pt idx="2">
                  <c:v>0.217202634637737</c:v>
                </c:pt>
                <c:pt idx="3">
                  <c:v>0.0945295950155763</c:v>
                </c:pt>
                <c:pt idx="4">
                  <c:v>0.13543475357286</c:v>
                </c:pt>
                <c:pt idx="5">
                  <c:v>0.124255195465775</c:v>
                </c:pt>
                <c:pt idx="6">
                  <c:v>0.0820594680879846</c:v>
                </c:pt>
                <c:pt idx="7">
                  <c:v>0.109382254685465</c:v>
                </c:pt>
              </c:numCache>
            </c:numRef>
          </c:val>
        </c:ser>
        <c:axId val="67879583"/>
        <c:axId val="96584619"/>
      </c:radarChart>
      <c:catAx>
        <c:axId val="67879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19"/>
        <c:crossesAt val="0"/>
        <c:auto val="1"/>
        <c:lblAlgn val="ctr"/>
        <c:lblOffset val="100"/>
        <c:noMultiLvlLbl val="0"/>
      </c:catAx>
      <c:valAx>
        <c:axId val="9658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8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9075616916607"/>
          <c:y val="0.901879547291835"/>
          <c:w val="0.93771324287868"/>
          <c:h val="0.074878738884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6373772232546"/>
          <c:y val="0.0504266873545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93177594903"/>
          <c:y val="0.155934833204034"/>
          <c:w val="0.946907353331564"/>
          <c:h val="0.81569322841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Q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P$19:$P$21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Q$19:$Q$21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10"/>
        <c:overlap val="0"/>
        <c:axId val="8043166"/>
        <c:axId val="29166887"/>
      </c:barChart>
      <c:catAx>
        <c:axId val="80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87"/>
        <c:crossesAt val="0"/>
        <c:auto val="1"/>
        <c:lblAlgn val="ctr"/>
        <c:lblOffset val="100"/>
        <c:noMultiLvlLbl val="0"/>
      </c:catAx>
      <c:valAx>
        <c:axId val="2916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6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54537782029"/>
          <c:y val="0.0515086863761049"/>
          <c:w val="0.970404546221797"/>
          <c:h val="0.9223813877882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N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N$16:$N$21</c:f>
              <c:numCache>
                <c:formatCode>General</c:formatCode>
                <c:ptCount val="6"/>
                <c:pt idx="0">
                  <c:v>0.723194178909886</c:v>
                </c:pt>
                <c:pt idx="1">
                  <c:v>0.273971543856575</c:v>
                </c:pt>
                <c:pt idx="2">
                  <c:v>0.474978485259182</c:v>
                </c:pt>
                <c:pt idx="3">
                  <c:v>0.149855967184223</c:v>
                </c:pt>
                <c:pt idx="4">
                  <c:v>0.0891766682298135</c:v>
                </c:pt>
                <c:pt idx="5">
                  <c:v>0.0153823955311178</c:v>
                </c:pt>
              </c:numCache>
            </c:numRef>
          </c:val>
        </c:ser>
        <c:ser>
          <c:idx val="1"/>
          <c:order val="1"/>
          <c:tx>
            <c:strRef>
              <c:f>N9!$O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M$16:$M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O$16:$O$21</c:f>
              <c:numCache>
                <c:formatCode>General</c:formatCode>
                <c:ptCount val="6"/>
                <c:pt idx="0">
                  <c:v>0.724885957823945</c:v>
                </c:pt>
                <c:pt idx="1">
                  <c:v>0.299585538148737</c:v>
                </c:pt>
                <c:pt idx="2">
                  <c:v>0.473028699528191</c:v>
                </c:pt>
                <c:pt idx="3">
                  <c:v>0.127289315225608</c:v>
                </c:pt>
                <c:pt idx="4">
                  <c:v>0.0480515079634022</c:v>
                </c:pt>
                <c:pt idx="5">
                  <c:v>0.0406016213539087</c:v>
                </c:pt>
              </c:numCache>
            </c:numRef>
          </c:val>
        </c:ser>
        <c:gapWidth val="20"/>
        <c:overlap val="0"/>
        <c:axId val="82004146"/>
        <c:axId val="89509781"/>
      </c:barChart>
      <c:catAx>
        <c:axId val="82004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81"/>
        <c:crossesAt val="0"/>
        <c:auto val="1"/>
        <c:lblAlgn val="ctr"/>
        <c:lblOffset val="100"/>
        <c:noMultiLvlLbl val="0"/>
      </c:catAx>
      <c:valAx>
        <c:axId val="8950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4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52956732122"/>
          <c:y val="0.917403230722341"/>
          <c:w val="0.228267596916671"/>
          <c:h val="0.0572996037793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5995858334"/>
          <c:y val="0.0564102564102564"/>
          <c:w val="0.952901821271173"/>
          <c:h val="0.91505016722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P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P$40:$P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Q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Q$40:$Q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R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40:$O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R$40:$R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gapWidth val="40"/>
        <c:overlap val="0"/>
        <c:axId val="40766504"/>
        <c:axId val="72005811"/>
      </c:barChart>
      <c:catAx>
        <c:axId val="407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11"/>
        <c:crossesAt val="0"/>
        <c:auto val="1"/>
        <c:lblAlgn val="ctr"/>
        <c:lblOffset val="100"/>
        <c:noMultiLvlLbl val="0"/>
      </c:catAx>
      <c:valAx>
        <c:axId val="7200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0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055806297457"/>
          <c:y val="0.572686733556299"/>
          <c:w val="0.305315138321032"/>
          <c:h val="0.0668896321070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8422378364046"/>
          <c:y val="0.118669690098262"/>
          <c:w val="0.543749171417208"/>
          <c:h val="0.703420256991686"/>
        </c:manualLayout>
      </c:layout>
      <c:radarChart>
        <c:radarStyle val="marker"/>
        <c:varyColors val="0"/>
        <c:ser>
          <c:idx val="0"/>
          <c:order val="0"/>
          <c:tx>
            <c:strRef>
              <c:f>N10!$N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6:$V$16</c:f>
              <c:numCache>
                <c:formatCode>General</c:formatCode>
                <c:ptCount val="8"/>
                <c:pt idx="0">
                  <c:v>0.677454653977518</c:v>
                </c:pt>
                <c:pt idx="1">
                  <c:v>0.809458999659748</c:v>
                </c:pt>
                <c:pt idx="2">
                  <c:v>0.624951569159241</c:v>
                </c:pt>
                <c:pt idx="3">
                  <c:v>0.546193146417445</c:v>
                </c:pt>
                <c:pt idx="4">
                  <c:v>0.692088508971106</c:v>
                </c:pt>
                <c:pt idx="5">
                  <c:v>0.490735358232815</c:v>
                </c:pt>
                <c:pt idx="6">
                  <c:v>0.823503151970996</c:v>
                </c:pt>
                <c:pt idx="7">
                  <c:v>0.799229941679407</c:v>
                </c:pt>
              </c:numCache>
            </c:numRef>
          </c:val>
        </c:ser>
        <c:ser>
          <c:idx val="1"/>
          <c:order val="1"/>
          <c:tx>
            <c:strRef>
              <c:f>N10!$N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7:$V$17</c:f>
              <c:numCache>
                <c:formatCode>General</c:formatCode>
                <c:ptCount val="8"/>
                <c:pt idx="0">
                  <c:v>0.287296481745532</c:v>
                </c:pt>
                <c:pt idx="1">
                  <c:v>0.329611185004176</c:v>
                </c:pt>
                <c:pt idx="2">
                  <c:v>0.236704119850187</c:v>
                </c:pt>
                <c:pt idx="3">
                  <c:v>0.19591277258567</c:v>
                </c:pt>
                <c:pt idx="4">
                  <c:v>0.30595253995815</c:v>
                </c:pt>
                <c:pt idx="5">
                  <c:v>0.280119168725476</c:v>
                </c:pt>
                <c:pt idx="6">
                  <c:v>0.285138389112849</c:v>
                </c:pt>
                <c:pt idx="7">
                  <c:v>0.316720457505238</c:v>
                </c:pt>
              </c:numCache>
            </c:numRef>
          </c:val>
        </c:ser>
        <c:ser>
          <c:idx val="2"/>
          <c:order val="2"/>
          <c:tx>
            <c:strRef>
              <c:f>N10!$N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8:$V$18</c:f>
              <c:numCache>
                <c:formatCode>General</c:formatCode>
                <c:ptCount val="8"/>
                <c:pt idx="0">
                  <c:v>0.417747123387605</c:v>
                </c:pt>
                <c:pt idx="1">
                  <c:v>0.413452318351944</c:v>
                </c:pt>
                <c:pt idx="2">
                  <c:v>0.488105385509492</c:v>
                </c:pt>
                <c:pt idx="3">
                  <c:v>0.488398753894081</c:v>
                </c:pt>
                <c:pt idx="4">
                  <c:v>0.545389786741463</c:v>
                </c:pt>
                <c:pt idx="5">
                  <c:v>0.468718209562564</c:v>
                </c:pt>
                <c:pt idx="6">
                  <c:v>0.534428181055707</c:v>
                </c:pt>
                <c:pt idx="7">
                  <c:v>0.457743049657437</c:v>
                </c:pt>
              </c:numCache>
            </c:numRef>
          </c:val>
        </c:ser>
        <c:ser>
          <c:idx val="3"/>
          <c:order val="3"/>
          <c:tx>
            <c:strRef>
              <c:f>N10!$N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19:$V$19</c:f>
              <c:numCache>
                <c:formatCode>General</c:formatCode>
                <c:ptCount val="8"/>
                <c:pt idx="0">
                  <c:v>0.0720562390158172</c:v>
                </c:pt>
                <c:pt idx="1">
                  <c:v>0.0499396826378793</c:v>
                </c:pt>
                <c:pt idx="2">
                  <c:v>0.237814800464936</c:v>
                </c:pt>
                <c:pt idx="3">
                  <c:v>0.176847352024922</c:v>
                </c:pt>
                <c:pt idx="4">
                  <c:v>0.249454610213259</c:v>
                </c:pt>
                <c:pt idx="5">
                  <c:v>0.184021217846243</c:v>
                </c:pt>
                <c:pt idx="6">
                  <c:v>0.145951137685669</c:v>
                </c:pt>
                <c:pt idx="7">
                  <c:v>0.117026215956061</c:v>
                </c:pt>
              </c:numCache>
            </c:numRef>
          </c:val>
        </c:ser>
        <c:ser>
          <c:idx val="4"/>
          <c:order val="4"/>
          <c:tx>
            <c:strRef>
              <c:f>N10!$N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0:$V$20</c:f>
              <c:numCache>
                <c:formatCode>General</c:formatCode>
                <c:ptCount val="8"/>
                <c:pt idx="0">
                  <c:v>0.211360546473456</c:v>
                </c:pt>
                <c:pt idx="1">
                  <c:v>0.0229515295864394</c:v>
                </c:pt>
                <c:pt idx="2">
                  <c:v>0.0215162081880408</c:v>
                </c:pt>
                <c:pt idx="3">
                  <c:v>0.0984672897196262</c:v>
                </c:pt>
                <c:pt idx="4">
                  <c:v>0.0402030185655136</c:v>
                </c:pt>
                <c:pt idx="5">
                  <c:v>0.105762243859904</c:v>
                </c:pt>
                <c:pt idx="6">
                  <c:v>0.0826411623062147</c:v>
                </c:pt>
                <c:pt idx="7">
                  <c:v>0.0448105996262952</c:v>
                </c:pt>
              </c:numCache>
            </c:numRef>
          </c:val>
        </c:ser>
        <c:ser>
          <c:idx val="5"/>
          <c:order val="5"/>
          <c:tx>
            <c:strRef>
              <c:f>N10!$N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O$15:$V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O$21:$V$21</c:f>
              <c:numCache>
                <c:formatCode>General</c:formatCode>
                <c:ptCount val="8"/>
                <c:pt idx="0">
                  <c:v>0.0237424146964221</c:v>
                </c:pt>
                <c:pt idx="1">
                  <c:v>0.0114757647932197</c:v>
                </c:pt>
                <c:pt idx="2">
                  <c:v>0.0716259847604288</c:v>
                </c:pt>
                <c:pt idx="3">
                  <c:v>0.0133582554517134</c:v>
                </c:pt>
                <c:pt idx="4">
                  <c:v>0.0484395173856908</c:v>
                </c:pt>
                <c:pt idx="5">
                  <c:v>0.0726275250690307</c:v>
                </c:pt>
                <c:pt idx="6">
                  <c:v>0.0220096858851222</c:v>
                </c:pt>
                <c:pt idx="7">
                  <c:v>0.0146424324783421</c:v>
                </c:pt>
              </c:numCache>
            </c:numRef>
          </c:val>
        </c:ser>
        <c:axId val="9620074"/>
        <c:axId val="37399055"/>
      </c:radarChart>
      <c:catAx>
        <c:axId val="9620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55"/>
        <c:crossesAt val="0"/>
        <c:auto val="1"/>
        <c:lblAlgn val="ctr"/>
        <c:lblOffset val="100"/>
        <c:noMultiLvlLbl val="0"/>
      </c:catAx>
      <c:valAx>
        <c:axId val="3739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7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0107384329842"/>
          <c:y val="0.861772486772487"/>
          <c:w val="0.937690574042158"/>
          <c:h val="0.10336356764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39570322258"/>
          <c:y val="0.103862212943633"/>
          <c:w val="0.949975018735948"/>
          <c:h val="0.894780793319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O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N$25:$N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O$25:$O$30</c:f>
              <c:numCache>
                <c:formatCode>General</c:formatCode>
                <c:ptCount val="6"/>
                <c:pt idx="0">
                  <c:v>0.724035162283475</c:v>
                </c:pt>
                <c:pt idx="1">
                  <c:v>0.286704261560948</c:v>
                </c:pt>
                <c:pt idx="2">
                  <c:v>0.474009246685395</c:v>
                </c:pt>
                <c:pt idx="3">
                  <c:v>0.138638083489691</c:v>
                </c:pt>
                <c:pt idx="4">
                  <c:v>0.0687359407880415</c:v>
                </c:pt>
                <c:pt idx="5">
                  <c:v>0.0279188738117698</c:v>
                </c:pt>
              </c:numCache>
            </c:numRef>
          </c:val>
        </c:ser>
        <c:gapWidth val="10"/>
        <c:overlap val="0"/>
        <c:axId val="34071431"/>
        <c:axId val="79021907"/>
      </c:barChart>
      <c:catAx>
        <c:axId val="340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07"/>
        <c:crossesAt val="0"/>
        <c:auto val="1"/>
        <c:lblAlgn val="ctr"/>
        <c:lblOffset val="100"/>
        <c:noMultiLvlLbl val="0"/>
      </c:catAx>
      <c:valAx>
        <c:axId val="7902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3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92545051637"/>
          <c:y val="0.0736202635914333"/>
          <c:w val="0.978049086423883"/>
          <c:h val="0.899814662273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R$16</c:f>
              <c:strCache>
                <c:ptCount val="1"/>
                <c:pt idx="0">
                  <c:v>Con Niñ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R$17:$R$26</c:f>
              <c:numCache>
                <c:formatCode>General</c:formatCode>
                <c:ptCount val="10"/>
                <c:pt idx="0">
                  <c:v>1</c:v>
                </c:pt>
                <c:pt idx="1">
                  <c:v>0.814118710973372</c:v>
                </c:pt>
                <c:pt idx="2">
                  <c:v>0.716149246027062</c:v>
                </c:pt>
                <c:pt idx="3">
                  <c:v>0.975579159655795</c:v>
                </c:pt>
                <c:pt idx="4">
                  <c:v>0.737721055021918</c:v>
                </c:pt>
                <c:pt idx="5">
                  <c:v>0.665264825866964</c:v>
                </c:pt>
                <c:pt idx="6">
                  <c:v>0.865171191971494</c:v>
                </c:pt>
                <c:pt idx="7">
                  <c:v>0.70343464334089</c:v>
                </c:pt>
                <c:pt idx="8">
                  <c:v>0.909967408201769</c:v>
                </c:pt>
                <c:pt idx="9">
                  <c:v>0.603994646061874</c:v>
                </c:pt>
              </c:numCache>
            </c:numRef>
          </c:val>
        </c:ser>
        <c:ser>
          <c:idx val="1"/>
          <c:order val="1"/>
          <c:tx>
            <c:strRef>
              <c:f>N11!$S$16</c:f>
              <c:strCache>
                <c:ptCount val="1"/>
                <c:pt idx="0">
                  <c:v>Sin Niñ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Q$17:$Q$26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S$17:$S$26</c:f>
              <c:numCache>
                <c:formatCode>General</c:formatCode>
                <c:ptCount val="10"/>
                <c:pt idx="0">
                  <c:v>0.995765008205988</c:v>
                </c:pt>
                <c:pt idx="1">
                  <c:v>0.541541821686024</c:v>
                </c:pt>
                <c:pt idx="2">
                  <c:v>0.740040652458983</c:v>
                </c:pt>
                <c:pt idx="3">
                  <c:v>0.883414864258583</c:v>
                </c:pt>
                <c:pt idx="4">
                  <c:v>0.561005857435568</c:v>
                </c:pt>
                <c:pt idx="5">
                  <c:v>0.368169230406731</c:v>
                </c:pt>
                <c:pt idx="6">
                  <c:v>0.812630344891923</c:v>
                </c:pt>
                <c:pt idx="7">
                  <c:v>0.598728877335268</c:v>
                </c:pt>
                <c:pt idx="8">
                  <c:v>0.737568036607409</c:v>
                </c:pt>
                <c:pt idx="9">
                  <c:v>0.396752900466873</c:v>
                </c:pt>
              </c:numCache>
            </c:numRef>
          </c:val>
        </c:ser>
        <c:gapWidth val="30"/>
        <c:overlap val="0"/>
        <c:axId val="88294586"/>
        <c:axId val="61676389"/>
      </c:barChart>
      <c:catAx>
        <c:axId val="882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89"/>
        <c:crossesAt val="0"/>
        <c:auto val="1"/>
        <c:lblAlgn val="ctr"/>
        <c:lblOffset val="100"/>
        <c:noMultiLvlLbl val="0"/>
      </c:catAx>
      <c:valAx>
        <c:axId val="6167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8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665928001004"/>
          <c:y val="0.0257413509060956"/>
          <c:w val="0.209432621148137"/>
          <c:h val="0.0762973640856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sin niños</a:t>
            </a:r>
          </a:p>
        </c:rich>
      </c:tx>
      <c:layout>
        <c:manualLayout>
          <c:xMode val="edge"/>
          <c:yMode val="edge"/>
          <c:x val="0.409193395883337"/>
          <c:y val="0.024930195452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797803476616"/>
          <c:y val="0.148185081771041"/>
          <c:w val="0.566513928285694"/>
          <c:h val="0.720682090147587"/>
        </c:manualLayout>
      </c:layout>
      <c:radarChart>
        <c:radarStyle val="marker"/>
        <c:varyColors val="0"/>
        <c:ser>
          <c:idx val="0"/>
          <c:order val="0"/>
          <c:tx>
            <c:strRef>
              <c:f>N12!$Q$22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2:$Y$22</c:f>
              <c:numCache>
                <c:formatCode>General</c:formatCode>
                <c:ptCount val="8"/>
                <c:pt idx="0">
                  <c:v>0.987514549950487</c:v>
                </c:pt>
                <c:pt idx="1">
                  <c:v>0.997446261076603</c:v>
                </c:pt>
                <c:pt idx="2">
                  <c:v>0.994640910433923</c:v>
                </c:pt>
                <c:pt idx="3">
                  <c:v>0.988698073506621</c:v>
                </c:pt>
                <c:pt idx="4">
                  <c:v>0.997852237056385</c:v>
                </c:pt>
                <c:pt idx="5">
                  <c:v>0.994085968622437</c:v>
                </c:pt>
                <c:pt idx="6">
                  <c:v>0.998622133633424</c:v>
                </c:pt>
                <c:pt idx="7">
                  <c:v>0.999325204060887</c:v>
                </c:pt>
              </c:numCache>
            </c:numRef>
          </c:val>
        </c:ser>
        <c:ser>
          <c:idx val="1"/>
          <c:order val="1"/>
          <c:tx>
            <c:strRef>
              <c:f>N12!$Q$23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3:$Y$23</c:f>
              <c:numCache>
                <c:formatCode>General</c:formatCode>
                <c:ptCount val="8"/>
                <c:pt idx="0">
                  <c:v>0.492005489891766</c:v>
                </c:pt>
                <c:pt idx="1">
                  <c:v>0.59056332664497</c:v>
                </c:pt>
                <c:pt idx="2">
                  <c:v>0.521594278203992</c:v>
                </c:pt>
                <c:pt idx="3">
                  <c:v>0.510980634268651</c:v>
                </c:pt>
                <c:pt idx="4">
                  <c:v>0.570423809486346</c:v>
                </c:pt>
                <c:pt idx="5">
                  <c:v>0.428318497024541</c:v>
                </c:pt>
                <c:pt idx="6">
                  <c:v>0.551242163691505</c:v>
                </c:pt>
                <c:pt idx="7">
                  <c:v>0.574456810897089</c:v>
                </c:pt>
              </c:numCache>
            </c:numRef>
          </c:val>
        </c:ser>
        <c:ser>
          <c:idx val="2"/>
          <c:order val="2"/>
          <c:tx>
            <c:strRef>
              <c:f>N12!$Q$24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21:$Y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24:$Y$24</c:f>
              <c:numCache>
                <c:formatCode>General</c:formatCode>
                <c:ptCount val="8"/>
                <c:pt idx="0">
                  <c:v>0.370417127535745</c:v>
                </c:pt>
                <c:pt idx="1">
                  <c:v>0.430861838884035</c:v>
                </c:pt>
                <c:pt idx="2">
                  <c:v>0.395441717353873</c:v>
                </c:pt>
                <c:pt idx="3">
                  <c:v>0.340594957602026</c:v>
                </c:pt>
                <c:pt idx="4">
                  <c:v>0.360108253546169</c:v>
                </c:pt>
                <c:pt idx="5">
                  <c:v>0.281254610731323</c:v>
                </c:pt>
                <c:pt idx="6">
                  <c:v>0.43159579971413</c:v>
                </c:pt>
                <c:pt idx="7">
                  <c:v>0.432983246893127</c:v>
                </c:pt>
              </c:numCache>
            </c:numRef>
          </c:val>
        </c:ser>
        <c:axId val="85815873"/>
        <c:axId val="64248902"/>
      </c:radarChart>
      <c:catAx>
        <c:axId val="85815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02"/>
        <c:crossesAt val="0"/>
        <c:auto val="1"/>
        <c:lblAlgn val="ctr"/>
        <c:lblOffset val="100"/>
        <c:noMultiLvlLbl val="0"/>
      </c:catAx>
      <c:valAx>
        <c:axId val="6424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7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0947705287657"/>
          <c:y val="0.919724770642202"/>
          <c:w val="0.81336824496327"/>
          <c:h val="0.0598324690865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ogares con niños</a:t>
            </a:r>
          </a:p>
        </c:rich>
      </c:tx>
      <c:layout>
        <c:manualLayout>
          <c:xMode val="edge"/>
          <c:yMode val="edge"/>
          <c:x val="0.400781941575686"/>
          <c:y val="0.044316742962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862201239304"/>
          <c:y val="0.158468880880491"/>
          <c:w val="0.623782826792564"/>
          <c:h val="0.733320346741989"/>
        </c:manualLayout>
      </c:layout>
      <c:radarChart>
        <c:radarStyle val="marker"/>
        <c:varyColors val="0"/>
        <c:ser>
          <c:idx val="0"/>
          <c:order val="0"/>
          <c:tx>
            <c:strRef>
              <c:f>N12!$Q$16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6:$Y$16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Q$17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7:$Y$17</c:f>
              <c:numCache>
                <c:formatCode>General</c:formatCode>
                <c:ptCount val="8"/>
                <c:pt idx="0">
                  <c:v>0.792409232811386</c:v>
                </c:pt>
                <c:pt idx="1">
                  <c:v>0.87229539695358</c:v>
                </c:pt>
                <c:pt idx="2">
                  <c:v>0.843975849328647</c:v>
                </c:pt>
                <c:pt idx="3">
                  <c:v>0.785216074200123</c:v>
                </c:pt>
                <c:pt idx="4">
                  <c:v>0.823377369327973</c:v>
                </c:pt>
                <c:pt idx="5">
                  <c:v>0.716973385499686</c:v>
                </c:pt>
                <c:pt idx="6">
                  <c:v>0.753200089827083</c:v>
                </c:pt>
                <c:pt idx="7">
                  <c:v>0.863441755111496</c:v>
                </c:pt>
              </c:numCache>
            </c:numRef>
          </c:val>
        </c:ser>
        <c:ser>
          <c:idx val="2"/>
          <c:order val="2"/>
          <c:tx>
            <c:strRef>
              <c:f>N12!$Q$18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R$15:$Y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R$18:$Y$18</c:f>
              <c:numCache>
                <c:formatCode>General</c:formatCode>
                <c:ptCount val="8"/>
                <c:pt idx="0">
                  <c:v>0.601583048597626</c:v>
                </c:pt>
                <c:pt idx="1">
                  <c:v>0.715337918743561</c:v>
                </c:pt>
                <c:pt idx="2">
                  <c:v>0.508335586194467</c:v>
                </c:pt>
                <c:pt idx="3">
                  <c:v>0.442620191858182</c:v>
                </c:pt>
                <c:pt idx="4">
                  <c:v>0.634596974918629</c:v>
                </c:pt>
                <c:pt idx="5">
                  <c:v>0.389243104864029</c:v>
                </c:pt>
                <c:pt idx="6">
                  <c:v>0.672692566808893</c:v>
                </c:pt>
                <c:pt idx="7">
                  <c:v>0.671371331005311</c:v>
                </c:pt>
              </c:numCache>
            </c:numRef>
          </c:val>
        </c:ser>
        <c:axId val="70528987"/>
        <c:axId val="16143234"/>
      </c:radarChart>
      <c:catAx>
        <c:axId val="70528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34"/>
        <c:crossesAt val="0"/>
        <c:auto val="1"/>
        <c:lblAlgn val="ctr"/>
        <c:lblOffset val="100"/>
        <c:noMultiLvlLbl val="0"/>
      </c:catAx>
      <c:valAx>
        <c:axId val="1614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8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386839775745"/>
          <c:y val="0.90902892763222"/>
          <c:w val="0.91347005016229"/>
          <c:h val="0.0687640011687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92558457075"/>
          <c:y val="0.0578332569857994"/>
          <c:w val="0.969960744154293"/>
          <c:h val="0.912734768666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P$63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P$64:$P$66</c:f>
              <c:numCache>
                <c:formatCode>General</c:formatCode>
                <c:ptCount val="3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Q$63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O$64:$O$66</c:f>
              <c:strCache>
                <c:ptCount val="3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Q$64:$Q$66</c:f>
              <c:numCache>
                <c:formatCode>General</c:formatCode>
                <c:ptCount val="3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8272"/>
        <c:axId val="81424726"/>
      </c:lineChart>
      <c:catAx>
        <c:axId val="481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726"/>
        <c:crossesAt val="0"/>
        <c:auto val="1"/>
        <c:lblAlgn val="ctr"/>
        <c:lblOffset val="100"/>
        <c:noMultiLvlLbl val="0"/>
      </c:catAx>
      <c:valAx>
        <c:axId val="8142472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27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727257211128"/>
          <c:y val="0.20774163994503"/>
          <c:w val="0.443534163964272"/>
          <c:h val="0.0888685295464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17554187851"/>
          <c:y val="0.0680161943319838"/>
          <c:w val="0.844327000267594"/>
          <c:h val="0.78461538461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4:$P$14</c:f>
              <c:numCache>
                <c:formatCode>General</c:formatCode>
                <c:ptCount val="2"/>
                <c:pt idx="0">
                  <c:v>0.895708338665603</c:v>
                </c:pt>
                <c:pt idx="1">
                  <c:v>0.906183309665289</c:v>
                </c:pt>
              </c:numCache>
            </c:numRef>
          </c:val>
        </c:ser>
        <c:ser>
          <c:idx val="1"/>
          <c:order val="1"/>
          <c:tx>
            <c:strRef>
              <c:f>N1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5:$P$15</c:f>
              <c:numCache>
                <c:formatCode>General</c:formatCode>
                <c:ptCount val="2"/>
                <c:pt idx="0">
                  <c:v>0.730406732962458</c:v>
                </c:pt>
                <c:pt idx="1">
                  <c:v>0.760874739188728</c:v>
                </c:pt>
              </c:numCache>
            </c:numRef>
          </c:val>
        </c:ser>
        <c:ser>
          <c:idx val="2"/>
          <c:order val="2"/>
          <c:tx>
            <c:strRef>
              <c:f>N1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O$13:$P$13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O$16:$P$16</c:f>
              <c:numCache>
                <c:formatCode>General</c:formatCode>
                <c:ptCount val="2"/>
                <c:pt idx="0">
                  <c:v>0.629909138129616</c:v>
                </c:pt>
                <c:pt idx="1">
                  <c:v>0.652178914549104</c:v>
                </c:pt>
              </c:numCache>
            </c:numRef>
          </c:val>
        </c:ser>
        <c:gapWidth val="150"/>
        <c:overlap val="0"/>
        <c:axId val="89521684"/>
        <c:axId val="83903397"/>
      </c:barChart>
      <c:catAx>
        <c:axId val="895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97"/>
        <c:crossesAt val="0"/>
        <c:auto val="1"/>
        <c:lblAlgn val="ctr"/>
        <c:lblOffset val="100"/>
        <c:noMultiLvlLbl val="0"/>
      </c:catAx>
      <c:valAx>
        <c:axId val="8390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8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71581482473"/>
          <c:y val="0.828744939271255"/>
          <c:w val="0.50976719293551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787328640237"/>
          <c:y val="0.144110004330879"/>
          <c:w val="0.624231196739533"/>
          <c:h val="0.855889995669121"/>
        </c:manualLayout>
      </c:layout>
      <c:radarChart>
        <c:radarStyle val="marker"/>
        <c:varyColors val="0"/>
        <c:ser>
          <c:idx val="0"/>
          <c:order val="0"/>
          <c:tx>
            <c:strRef>
              <c:f>N1!$O$22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O$23:$O$25</c:f>
              <c:numCache>
                <c:formatCode>General</c:formatCode>
                <c:ptCount val="3"/>
                <c:pt idx="0">
                  <c:v>0.883735936762483</c:v>
                </c:pt>
                <c:pt idx="1">
                  <c:v>0.713059168663253</c:v>
                </c:pt>
                <c:pt idx="2">
                  <c:v>0.388387335767078</c:v>
                </c:pt>
              </c:numCache>
            </c:numRef>
          </c:val>
        </c:ser>
        <c:ser>
          <c:idx val="1"/>
          <c:order val="1"/>
          <c:tx>
            <c:strRef>
              <c:f>N1!$P$22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P$23:$P$25</c:f>
              <c:numCache>
                <c:formatCode>General</c:formatCode>
                <c:ptCount val="3"/>
                <c:pt idx="0">
                  <c:v>0.902234472283509</c:v>
                </c:pt>
                <c:pt idx="1">
                  <c:v>0.762640513804233</c:v>
                </c:pt>
                <c:pt idx="2">
                  <c:v>0.689288543501175</c:v>
                </c:pt>
              </c:numCache>
            </c:numRef>
          </c:val>
        </c:ser>
        <c:ser>
          <c:idx val="2"/>
          <c:order val="2"/>
          <c:tx>
            <c:strRef>
              <c:f>N1!$Q$22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N$23:$N$25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Q$23:$Q$25</c:f>
              <c:numCache>
                <c:formatCode>General</c:formatCode>
                <c:ptCount val="3"/>
                <c:pt idx="0">
                  <c:v>0.914162417030921</c:v>
                </c:pt>
                <c:pt idx="1">
                  <c:v>0.75904059413955</c:v>
                </c:pt>
                <c:pt idx="2">
                  <c:v>0.816931762991744</c:v>
                </c:pt>
              </c:numCache>
            </c:numRef>
          </c:val>
        </c:ser>
        <c:axId val="81360807"/>
        <c:axId val="36552601"/>
      </c:radarChart>
      <c:catAx>
        <c:axId val="81360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601"/>
        <c:crossesAt val="0"/>
        <c:auto val="1"/>
        <c:lblAlgn val="ctr"/>
        <c:lblOffset val="100"/>
        <c:noMultiLvlLbl val="0"/>
      </c:catAx>
      <c:valAx>
        <c:axId val="3655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8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765468692108"/>
          <c:y val="0.89660025985275"/>
          <c:w val="0.907076695072249"/>
          <c:h val="0.087808575140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39934387116"/>
          <c:y val="0.088953488372093"/>
          <c:w val="0.622054876230242"/>
          <c:h val="0.761240310077519"/>
        </c:manualLayout>
      </c:layout>
      <c:radarChart>
        <c:radarStyle val="marker"/>
        <c:varyColors val="0"/>
        <c:ser>
          <c:idx val="0"/>
          <c:order val="0"/>
          <c:tx>
            <c:strRef>
              <c:f>N2!$N$14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4:$V$14</c:f>
              <c:numCache>
                <c:formatCode>General</c:formatCode>
                <c:ptCount val="8"/>
                <c:pt idx="0">
                  <c:v>0.928464012215719</c:v>
                </c:pt>
                <c:pt idx="1">
                  <c:v>0.928546432505994</c:v>
                </c:pt>
                <c:pt idx="2">
                  <c:v>0.950636442209476</c:v>
                </c:pt>
                <c:pt idx="3">
                  <c:v>0.874771369345202</c:v>
                </c:pt>
                <c:pt idx="4">
                  <c:v>0.898794647094182</c:v>
                </c:pt>
                <c:pt idx="5">
                  <c:v>0.772255682067965</c:v>
                </c:pt>
                <c:pt idx="6">
                  <c:v>0.878599976799857</c:v>
                </c:pt>
                <c:pt idx="7">
                  <c:v>0.931883946633889</c:v>
                </c:pt>
              </c:numCache>
            </c:numRef>
          </c:val>
        </c:ser>
        <c:ser>
          <c:idx val="1"/>
          <c:order val="1"/>
          <c:tx>
            <c:strRef>
              <c:f>N2!$N$15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5:$V$15</c:f>
              <c:numCache>
                <c:formatCode>General</c:formatCode>
                <c:ptCount val="8"/>
                <c:pt idx="0">
                  <c:v>0.697707239201351</c:v>
                </c:pt>
                <c:pt idx="1">
                  <c:v>0.838027347547145</c:v>
                </c:pt>
                <c:pt idx="2">
                  <c:v>0.760489510489511</c:v>
                </c:pt>
                <c:pt idx="3">
                  <c:v>0.698956573240197</c:v>
                </c:pt>
                <c:pt idx="4">
                  <c:v>0.710588756366858</c:v>
                </c:pt>
                <c:pt idx="5">
                  <c:v>0.605002857519673</c:v>
                </c:pt>
                <c:pt idx="6">
                  <c:v>0.77954590992017</c:v>
                </c:pt>
                <c:pt idx="7">
                  <c:v>0.753757906327623</c:v>
                </c:pt>
              </c:numCache>
            </c:numRef>
          </c:val>
        </c:ser>
        <c:ser>
          <c:idx val="2"/>
          <c:order val="2"/>
          <c:tx>
            <c:strRef>
              <c:f>N2!$N$16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O$16:$V$16</c:f>
              <c:numCache>
                <c:formatCode>General</c:formatCode>
                <c:ptCount val="8"/>
                <c:pt idx="0">
                  <c:v>0.591213011591051</c:v>
                </c:pt>
                <c:pt idx="1">
                  <c:v>0.739070701833971</c:v>
                </c:pt>
                <c:pt idx="2">
                  <c:v>0.65031036379351</c:v>
                </c:pt>
                <c:pt idx="3">
                  <c:v>0.62912188409079</c:v>
                </c:pt>
                <c:pt idx="4">
                  <c:v>0.758011958619381</c:v>
                </c:pt>
                <c:pt idx="5">
                  <c:v>0.659273750384666</c:v>
                </c:pt>
                <c:pt idx="6">
                  <c:v>0.580467588345092</c:v>
                </c:pt>
                <c:pt idx="7">
                  <c:v>0.605789010951491</c:v>
                </c:pt>
              </c:numCache>
            </c:numRef>
          </c:val>
        </c:ser>
        <c:axId val="4273446"/>
        <c:axId val="6553059"/>
      </c:radarChart>
      <c:catAx>
        <c:axId val="4273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59"/>
        <c:crossesAt val="0"/>
        <c:auto val="1"/>
        <c:lblAlgn val="ctr"/>
        <c:lblOffset val="100"/>
        <c:noMultiLvlLbl val="0"/>
      </c:catAx>
      <c:valAx>
        <c:axId val="655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846107963018"/>
          <c:y val="0.913468992248062"/>
          <c:w val="0.54451237697584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2816660076447"/>
          <c:y val="0.032245582355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09892944666581"/>
          <c:w val="0.947278239093186"/>
          <c:h val="0.85708757900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R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Q$20:$Q$22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R$20:$R$22</c:f>
              <c:numCache>
                <c:formatCode>General</c:formatCode>
                <c:ptCount val="3"/>
                <c:pt idx="0">
                  <c:v>0.900808457711443</c:v>
                </c:pt>
                <c:pt idx="1">
                  <c:v>0.745241185377461</c:v>
                </c:pt>
                <c:pt idx="2">
                  <c:v>0.640751985414542</c:v>
                </c:pt>
              </c:numCache>
            </c:numRef>
          </c:val>
        </c:ser>
        <c:gapWidth val="30"/>
        <c:overlap val="0"/>
        <c:axId val="57878342"/>
        <c:axId val="91926354"/>
      </c:barChart>
      <c:catAx>
        <c:axId val="578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54"/>
        <c:crossesAt val="0"/>
        <c:auto val="1"/>
        <c:lblAlgn val="ctr"/>
        <c:lblOffset val="100"/>
        <c:noMultiLvlLbl val="0"/>
      </c:catAx>
      <c:valAx>
        <c:axId val="9192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34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55544299852"/>
          <c:y val="0.0626935943501425"/>
          <c:w val="0.928855294942726"/>
          <c:h val="0.78590013629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P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5:$R$25</c:f>
              <c:numCache>
                <c:formatCode>General</c:formatCode>
                <c:ptCount val="2"/>
                <c:pt idx="0">
                  <c:v>0.846434424507291</c:v>
                </c:pt>
                <c:pt idx="1">
                  <c:v>0.791317023204507</c:v>
                </c:pt>
              </c:numCache>
            </c:numRef>
          </c:val>
        </c:ser>
        <c:ser>
          <c:idx val="1"/>
          <c:order val="1"/>
          <c:tx>
            <c:strRef>
              <c:f>N3!$P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6:$R$26</c:f>
              <c:numCache>
                <c:formatCode>General</c:formatCode>
                <c:ptCount val="2"/>
                <c:pt idx="0">
                  <c:v>0.866033533638694</c:v>
                </c:pt>
                <c:pt idx="1">
                  <c:v>0.917919692532622</c:v>
                </c:pt>
              </c:numCache>
            </c:numRef>
          </c:val>
        </c:ser>
        <c:ser>
          <c:idx val="2"/>
          <c:order val="2"/>
          <c:tx>
            <c:strRef>
              <c:f>N3!$P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24:$R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Q$27:$R$27</c:f>
              <c:numCache>
                <c:formatCode>General</c:formatCode>
                <c:ptCount val="2"/>
                <c:pt idx="0">
                  <c:v>0.106042778501492</c:v>
                </c:pt>
                <c:pt idx="1">
                  <c:v>0.117699072432555</c:v>
                </c:pt>
              </c:numCache>
            </c:numRef>
          </c:val>
        </c:ser>
        <c:gapWidth val="60"/>
        <c:overlap val="0"/>
        <c:axId val="70199894"/>
        <c:axId val="51388379"/>
      </c:barChart>
      <c:catAx>
        <c:axId val="701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379"/>
        <c:crossesAt val="0"/>
        <c:auto val="1"/>
        <c:lblAlgn val="ctr"/>
        <c:lblOffset val="100"/>
        <c:noMultiLvlLbl val="0"/>
      </c:catAx>
      <c:valAx>
        <c:axId val="5138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89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282786565885"/>
          <c:y val="0.788625944740429"/>
          <c:w val="0.929166991350425"/>
          <c:h val="0.205426836823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39724510279"/>
          <c:y val="0.0581141610198691"/>
          <c:w val="0.888350522599848"/>
          <c:h val="0.822097163202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P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8:$S$38</c:f>
              <c:numCache>
                <c:formatCode>General</c:formatCode>
                <c:ptCount val="3"/>
                <c:pt idx="0">
                  <c:v>0.831857210465824</c:v>
                </c:pt>
                <c:pt idx="1">
                  <c:v>0.77830346128728</c:v>
                </c:pt>
                <c:pt idx="2">
                  <c:v>0.840644836383559</c:v>
                </c:pt>
              </c:numCache>
            </c:numRef>
          </c:val>
        </c:ser>
        <c:ser>
          <c:idx val="1"/>
          <c:order val="1"/>
          <c:tx>
            <c:strRef>
              <c:f>N3!$P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39:$S$39</c:f>
              <c:numCache>
                <c:formatCode>General</c:formatCode>
                <c:ptCount val="3"/>
                <c:pt idx="0">
                  <c:v>0.877594483131634</c:v>
                </c:pt>
                <c:pt idx="1">
                  <c:v>0.931224149190915</c:v>
                </c:pt>
                <c:pt idx="2">
                  <c:v>0.872454993718767</c:v>
                </c:pt>
              </c:numCache>
            </c:numRef>
          </c:val>
        </c:ser>
        <c:ser>
          <c:idx val="2"/>
          <c:order val="2"/>
          <c:tx>
            <c:strRef>
              <c:f>N3!$P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Q$37:$S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Q$40:$S$40</c:f>
              <c:numCache>
                <c:formatCode>General</c:formatCode>
                <c:ptCount val="3"/>
                <c:pt idx="0">
                  <c:v>0.102095869109594</c:v>
                </c:pt>
                <c:pt idx="1">
                  <c:v>0.110013787098179</c:v>
                </c:pt>
                <c:pt idx="2">
                  <c:v>0.120987066747096</c:v>
                </c:pt>
              </c:numCache>
            </c:numRef>
          </c:val>
        </c:ser>
        <c:gapWidth val="60"/>
        <c:overlap val="0"/>
        <c:axId val="68597297"/>
        <c:axId val="94823044"/>
      </c:barChart>
      <c:catAx>
        <c:axId val="68597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044"/>
        <c:crossesAt val="0"/>
        <c:auto val="1"/>
        <c:lblAlgn val="ctr"/>
        <c:lblOffset val="100"/>
        <c:noMultiLvlLbl val="0"/>
      </c:catAx>
      <c:valAx>
        <c:axId val="9482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9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33716342493251"/>
          <c:y val="0.845182037441139"/>
          <c:w val="0.9206063542604"/>
          <c:h val="0.129665786149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2000</xdr:colOff>
      <xdr:row>8</xdr:row>
      <xdr:rowOff>13356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1</xdr:row>
      <xdr:rowOff>56880</xdr:rowOff>
    </xdr:from>
    <xdr:to>
      <xdr:col>12</xdr:col>
      <xdr:colOff>382320</xdr:colOff>
      <xdr:row>43</xdr:row>
      <xdr:rowOff>56880</xdr:rowOff>
    </xdr:to>
    <xdr:graphicFrame>
      <xdr:nvGraphicFramePr>
        <xdr:cNvPr id="56" name="Chart 2"/>
        <xdr:cNvGraphicFramePr/>
      </xdr:nvGraphicFramePr>
      <xdr:xfrm>
        <a:off x="5624640" y="3647880"/>
        <a:ext cx="453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473760</xdr:colOff>
      <xdr:row>42</xdr:row>
      <xdr:rowOff>162000</xdr:rowOff>
    </xdr:to>
    <xdr:graphicFrame>
      <xdr:nvGraphicFramePr>
        <xdr:cNvPr id="57" name="Chart 3"/>
        <xdr:cNvGraphicFramePr/>
      </xdr:nvGraphicFramePr>
      <xdr:xfrm>
        <a:off x="0" y="3905280"/>
        <a:ext cx="542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32000</xdr:colOff>
      <xdr:row>10</xdr:row>
      <xdr:rowOff>0</xdr:rowOff>
    </xdr:from>
    <xdr:to>
      <xdr:col>14</xdr:col>
      <xdr:colOff>96120</xdr:colOff>
      <xdr:row>12</xdr:row>
      <xdr:rowOff>141120</xdr:rowOff>
    </xdr:to>
    <xdr:grpSp>
      <xdr:nvGrpSpPr>
        <xdr:cNvPr id="58" name="Group 4"/>
        <xdr:cNvGrpSpPr/>
      </xdr:nvGrpSpPr>
      <xdr:grpSpPr>
        <a:xfrm>
          <a:off x="10733760" y="1619280"/>
          <a:ext cx="468360" cy="493560"/>
          <a:chOff x="10733760" y="1619280"/>
          <a:chExt cx="468360" cy="493560"/>
        </a:xfrm>
      </xdr:grpSpPr>
      <xdr:sp>
        <xdr:nvSpPr>
          <xdr:cNvPr id="59" name="AutoShape 5"/>
          <xdr:cNvSpPr/>
        </xdr:nvSpPr>
        <xdr:spPr>
          <a:xfrm>
            <a:off x="1085940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6"/>
          <xdr:cNvSpPr/>
        </xdr:nvSpPr>
        <xdr:spPr>
          <a:xfrm>
            <a:off x="1073376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4840</xdr:colOff>
      <xdr:row>8</xdr:row>
      <xdr:rowOff>1335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0" y="0"/>
          <a:ext cx="12875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8520</xdr:colOff>
      <xdr:row>20</xdr:row>
      <xdr:rowOff>133560</xdr:rowOff>
    </xdr:from>
    <xdr:to>
      <xdr:col>8</xdr:col>
      <xdr:colOff>392760</xdr:colOff>
      <xdr:row>42</xdr:row>
      <xdr:rowOff>114480</xdr:rowOff>
    </xdr:to>
    <xdr:graphicFrame>
      <xdr:nvGraphicFramePr>
        <xdr:cNvPr id="62" name="Chart 2"/>
        <xdr:cNvGraphicFramePr/>
      </xdr:nvGraphicFramePr>
      <xdr:xfrm>
        <a:off x="2103120" y="3562560"/>
        <a:ext cx="6397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3880</xdr:colOff>
      <xdr:row>9</xdr:row>
      <xdr:rowOff>114480</xdr:rowOff>
    </xdr:from>
    <xdr:to>
      <xdr:col>12</xdr:col>
      <xdr:colOff>286920</xdr:colOff>
      <xdr:row>12</xdr:row>
      <xdr:rowOff>93600</xdr:rowOff>
    </xdr:to>
    <xdr:grpSp>
      <xdr:nvGrpSpPr>
        <xdr:cNvPr id="63" name="Group 3"/>
        <xdr:cNvGrpSpPr/>
      </xdr:nvGrpSpPr>
      <xdr:grpSpPr>
        <a:xfrm>
          <a:off x="11145960" y="1571760"/>
          <a:ext cx="467280" cy="493560"/>
          <a:chOff x="11145960" y="1571760"/>
          <a:chExt cx="467280" cy="493560"/>
        </a:xfrm>
      </xdr:grpSpPr>
      <xdr:sp>
        <xdr:nvSpPr>
          <xdr:cNvPr id="64" name="AutoShape 4"/>
          <xdr:cNvSpPr/>
        </xdr:nvSpPr>
        <xdr:spPr>
          <a:xfrm>
            <a:off x="1127124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5"/>
          <xdr:cNvSpPr/>
        </xdr:nvSpPr>
        <xdr:spPr>
          <a:xfrm>
            <a:off x="11145960" y="188244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2520</xdr:colOff>
      <xdr:row>8</xdr:row>
      <xdr:rowOff>1335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0</xdr:row>
      <xdr:rowOff>123840</xdr:rowOff>
    </xdr:from>
    <xdr:to>
      <xdr:col>12</xdr:col>
      <xdr:colOff>432720</xdr:colOff>
      <xdr:row>44</xdr:row>
      <xdr:rowOff>47520</xdr:rowOff>
    </xdr:to>
    <xdr:graphicFrame>
      <xdr:nvGraphicFramePr>
        <xdr:cNvPr id="67" name="Chart 2"/>
        <xdr:cNvGraphicFramePr/>
      </xdr:nvGraphicFramePr>
      <xdr:xfrm>
        <a:off x="5190840" y="3552840"/>
        <a:ext cx="5430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56880</xdr:rowOff>
    </xdr:from>
    <xdr:to>
      <xdr:col>6</xdr:col>
      <xdr:colOff>141120</xdr:colOff>
      <xdr:row>41</xdr:row>
      <xdr:rowOff>104760</xdr:rowOff>
    </xdr:to>
    <xdr:graphicFrame>
      <xdr:nvGraphicFramePr>
        <xdr:cNvPr id="68" name="Chart 3"/>
        <xdr:cNvGraphicFramePr/>
      </xdr:nvGraphicFramePr>
      <xdr:xfrm>
        <a:off x="20520" y="3485880"/>
        <a:ext cx="57639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02040</xdr:colOff>
      <xdr:row>9</xdr:row>
      <xdr:rowOff>105120</xdr:rowOff>
    </xdr:from>
    <xdr:to>
      <xdr:col>13</xdr:col>
      <xdr:colOff>770400</xdr:colOff>
      <xdr:row>12</xdr:row>
      <xdr:rowOff>84240</xdr:rowOff>
    </xdr:to>
    <xdr:grpSp>
      <xdr:nvGrpSpPr>
        <xdr:cNvPr id="69" name="Group 4"/>
        <xdr:cNvGrpSpPr/>
      </xdr:nvGrpSpPr>
      <xdr:grpSpPr>
        <a:xfrm>
          <a:off x="11295000" y="1562400"/>
          <a:ext cx="468360" cy="493560"/>
          <a:chOff x="11295000" y="1562400"/>
          <a:chExt cx="468360" cy="493560"/>
        </a:xfrm>
      </xdr:grpSpPr>
      <xdr:sp>
        <xdr:nvSpPr>
          <xdr:cNvPr id="70" name="AutoShape 5"/>
          <xdr:cNvSpPr/>
        </xdr:nvSpPr>
        <xdr:spPr>
          <a:xfrm>
            <a:off x="11420640" y="156240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6"/>
          <xdr:cNvSpPr/>
        </xdr:nvSpPr>
        <xdr:spPr>
          <a:xfrm>
            <a:off x="11295000" y="187308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22920</xdr:colOff>
      <xdr:row>8</xdr:row>
      <xdr:rowOff>13356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0" y="0"/>
          <a:ext cx="11768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520</xdr:colOff>
      <xdr:row>29</xdr:row>
      <xdr:rowOff>75960</xdr:rowOff>
    </xdr:from>
    <xdr:to>
      <xdr:col>11</xdr:col>
      <xdr:colOff>363240</xdr:colOff>
      <xdr:row>51</xdr:row>
      <xdr:rowOff>9360</xdr:rowOff>
    </xdr:to>
    <xdr:graphicFrame>
      <xdr:nvGraphicFramePr>
        <xdr:cNvPr id="73" name="Chart 2"/>
        <xdr:cNvGraphicFramePr/>
      </xdr:nvGraphicFramePr>
      <xdr:xfrm>
        <a:off x="1590120" y="4800240"/>
        <a:ext cx="8609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3040</xdr:colOff>
      <xdr:row>9</xdr:row>
      <xdr:rowOff>95400</xdr:rowOff>
    </xdr:from>
    <xdr:to>
      <xdr:col>13</xdr:col>
      <xdr:colOff>136080</xdr:colOff>
      <xdr:row>12</xdr:row>
      <xdr:rowOff>74520</xdr:rowOff>
    </xdr:to>
    <xdr:grpSp>
      <xdr:nvGrpSpPr>
        <xdr:cNvPr id="74" name="Group 3"/>
        <xdr:cNvGrpSpPr/>
      </xdr:nvGrpSpPr>
      <xdr:grpSpPr>
        <a:xfrm>
          <a:off x="11114280" y="1552680"/>
          <a:ext cx="467640" cy="493560"/>
          <a:chOff x="11114280" y="1552680"/>
          <a:chExt cx="467640" cy="493560"/>
        </a:xfrm>
      </xdr:grpSpPr>
      <xdr:sp>
        <xdr:nvSpPr>
          <xdr:cNvPr id="75" name="AutoShape 4"/>
          <xdr:cNvSpPr/>
        </xdr:nvSpPr>
        <xdr:spPr>
          <a:xfrm>
            <a:off x="11239560" y="155268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5"/>
          <xdr:cNvSpPr/>
        </xdr:nvSpPr>
        <xdr:spPr>
          <a:xfrm>
            <a:off x="11114280" y="18633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800</xdr:colOff>
      <xdr:row>8</xdr:row>
      <xdr:rowOff>13356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0" y="0"/>
          <a:ext cx="12874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23</xdr:row>
      <xdr:rowOff>104760</xdr:rowOff>
    </xdr:from>
    <xdr:to>
      <xdr:col>12</xdr:col>
      <xdr:colOff>61560</xdr:colOff>
      <xdr:row>45</xdr:row>
      <xdr:rowOff>152280</xdr:rowOff>
    </xdr:to>
    <xdr:graphicFrame>
      <xdr:nvGraphicFramePr>
        <xdr:cNvPr id="78" name="Chart 2"/>
        <xdr:cNvGraphicFramePr/>
      </xdr:nvGraphicFramePr>
      <xdr:xfrm>
        <a:off x="5562360" y="3857760"/>
        <a:ext cx="494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23</xdr:row>
      <xdr:rowOff>28440</xdr:rowOff>
    </xdr:from>
    <xdr:to>
      <xdr:col>5</xdr:col>
      <xdr:colOff>363240</xdr:colOff>
      <xdr:row>45</xdr:row>
      <xdr:rowOff>162000</xdr:rowOff>
    </xdr:to>
    <xdr:graphicFrame>
      <xdr:nvGraphicFramePr>
        <xdr:cNvPr id="79" name="Chart 3"/>
        <xdr:cNvGraphicFramePr/>
      </xdr:nvGraphicFramePr>
      <xdr:xfrm>
        <a:off x="301680" y="3781440"/>
        <a:ext cx="4879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71360</xdr:colOff>
      <xdr:row>10</xdr:row>
      <xdr:rowOff>66960</xdr:rowOff>
    </xdr:from>
    <xdr:to>
      <xdr:col>13</xdr:col>
      <xdr:colOff>639000</xdr:colOff>
      <xdr:row>13</xdr:row>
      <xdr:rowOff>45720</xdr:rowOff>
    </xdr:to>
    <xdr:grpSp>
      <xdr:nvGrpSpPr>
        <xdr:cNvPr id="80" name="Group 4"/>
        <xdr:cNvGrpSpPr/>
      </xdr:nvGrpSpPr>
      <xdr:grpSpPr>
        <a:xfrm>
          <a:off x="11426040" y="1686240"/>
          <a:ext cx="467640" cy="493200"/>
          <a:chOff x="11426040" y="1686240"/>
          <a:chExt cx="467640" cy="493200"/>
        </a:xfrm>
      </xdr:grpSpPr>
      <xdr:sp>
        <xdr:nvSpPr>
          <xdr:cNvPr id="81" name="AutoShape 5"/>
          <xdr:cNvSpPr/>
        </xdr:nvSpPr>
        <xdr:spPr>
          <a:xfrm>
            <a:off x="11551320" y="168624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6"/>
          <xdr:cNvSpPr/>
        </xdr:nvSpPr>
        <xdr:spPr>
          <a:xfrm>
            <a:off x="11426040" y="199656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12840</xdr:colOff>
      <xdr:row>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5093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2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8</xdr:col>
      <xdr:colOff>644760</xdr:colOff>
      <xdr:row>61</xdr:row>
      <xdr:rowOff>9360</xdr:rowOff>
    </xdr:to>
    <xdr:graphicFrame>
      <xdr:nvGraphicFramePr>
        <xdr:cNvPr id="3" name="Chart 3"/>
        <xdr:cNvGraphicFramePr/>
      </xdr:nvGraphicFramePr>
      <xdr:xfrm>
        <a:off x="0" y="6715080"/>
        <a:ext cx="67795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360</xdr:colOff>
      <xdr:row>69</xdr:row>
      <xdr:rowOff>9360</xdr:rowOff>
    </xdr:from>
    <xdr:to>
      <xdr:col>8</xdr:col>
      <xdr:colOff>282960</xdr:colOff>
      <xdr:row>88</xdr:row>
      <xdr:rowOff>75960</xdr:rowOff>
    </xdr:to>
    <xdr:graphicFrame>
      <xdr:nvGraphicFramePr>
        <xdr:cNvPr id="4" name="Chart 6"/>
        <xdr:cNvGraphicFramePr/>
      </xdr:nvGraphicFramePr>
      <xdr:xfrm>
        <a:off x="90360" y="11268000"/>
        <a:ext cx="6327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84800</xdr:colOff>
      <xdr:row>9</xdr:row>
      <xdr:rowOff>123840</xdr:rowOff>
    </xdr:from>
    <xdr:to>
      <xdr:col>9</xdr:col>
      <xdr:colOff>326880</xdr:colOff>
      <xdr:row>12</xdr:row>
      <xdr:rowOff>102960</xdr:rowOff>
    </xdr:to>
    <xdr:grpSp>
      <xdr:nvGrpSpPr>
        <xdr:cNvPr id="5" name="Group 9"/>
        <xdr:cNvGrpSpPr/>
      </xdr:nvGrpSpPr>
      <xdr:grpSpPr>
        <a:xfrm>
          <a:off x="6919560" y="1581120"/>
          <a:ext cx="468000" cy="493560"/>
          <a:chOff x="6919560" y="1581120"/>
          <a:chExt cx="468000" cy="493560"/>
        </a:xfrm>
      </xdr:grpSpPr>
      <xdr:sp>
        <xdr:nvSpPr>
          <xdr:cNvPr id="6" name="AutoShape 7"/>
          <xdr:cNvSpPr/>
        </xdr:nvSpPr>
        <xdr:spPr>
          <a:xfrm>
            <a:off x="7044840" y="158112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8"/>
          <xdr:cNvSpPr/>
        </xdr:nvSpPr>
        <xdr:spPr>
          <a:xfrm>
            <a:off x="6919560" y="189180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885240</xdr:colOff>
      <xdr:row>36</xdr:row>
      <xdr:rowOff>86040</xdr:rowOff>
    </xdr:from>
    <xdr:to>
      <xdr:col>10</xdr:col>
      <xdr:colOff>96120</xdr:colOff>
      <xdr:row>39</xdr:row>
      <xdr:rowOff>65160</xdr:rowOff>
    </xdr:to>
    <xdr:grpSp>
      <xdr:nvGrpSpPr>
        <xdr:cNvPr id="8" name="Group 10"/>
        <xdr:cNvGrpSpPr/>
      </xdr:nvGrpSpPr>
      <xdr:grpSpPr>
        <a:xfrm>
          <a:off x="7020000" y="5943960"/>
          <a:ext cx="468000" cy="493560"/>
          <a:chOff x="7020000" y="5943960"/>
          <a:chExt cx="468000" cy="493560"/>
        </a:xfrm>
      </xdr:grpSpPr>
      <xdr:sp>
        <xdr:nvSpPr>
          <xdr:cNvPr id="9" name="AutoShape 11"/>
          <xdr:cNvSpPr/>
        </xdr:nvSpPr>
        <xdr:spPr>
          <a:xfrm>
            <a:off x="7145280" y="5943960"/>
            <a:ext cx="296640" cy="310680"/>
          </a:xfrm>
          <a:custGeom>
            <a:avLst/>
            <a:gdLst>
              <a:gd name="textAreaLeft" fmla="*/ 39600 w 296640"/>
              <a:gd name="textAreaRight" fmla="*/ 257040 w 29664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7020000" y="6254640"/>
            <a:ext cx="46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74720</xdr:colOff>
      <xdr:row>65</xdr:row>
      <xdr:rowOff>86040</xdr:rowOff>
    </xdr:from>
    <xdr:to>
      <xdr:col>9</xdr:col>
      <xdr:colOff>316080</xdr:colOff>
      <xdr:row>68</xdr:row>
      <xdr:rowOff>65160</xdr:rowOff>
    </xdr:to>
    <xdr:grpSp>
      <xdr:nvGrpSpPr>
        <xdr:cNvPr id="11" name="Group 13"/>
        <xdr:cNvGrpSpPr/>
      </xdr:nvGrpSpPr>
      <xdr:grpSpPr>
        <a:xfrm>
          <a:off x="6909480" y="10668240"/>
          <a:ext cx="467280" cy="493560"/>
          <a:chOff x="6909480" y="10668240"/>
          <a:chExt cx="467280" cy="493560"/>
        </a:xfrm>
      </xdr:grpSpPr>
      <xdr:sp>
        <xdr:nvSpPr>
          <xdr:cNvPr id="12" name="AutoShape 14"/>
          <xdr:cNvSpPr/>
        </xdr:nvSpPr>
        <xdr:spPr>
          <a:xfrm>
            <a:off x="7034760" y="10668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5"/>
          <xdr:cNvSpPr/>
        </xdr:nvSpPr>
        <xdr:spPr>
          <a:xfrm>
            <a:off x="6909480" y="10978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33960</xdr:colOff>
      <xdr:row>8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2900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4</xdr:row>
      <xdr:rowOff>38160</xdr:rowOff>
    </xdr:from>
    <xdr:to>
      <xdr:col>6</xdr:col>
      <xdr:colOff>604080</xdr:colOff>
      <xdr:row>40</xdr:row>
      <xdr:rowOff>114480</xdr:rowOff>
    </xdr:to>
    <xdr:graphicFrame>
      <xdr:nvGraphicFramePr>
        <xdr:cNvPr id="15" name="Chart 3"/>
        <xdr:cNvGraphicFramePr/>
      </xdr:nvGraphicFramePr>
      <xdr:xfrm>
        <a:off x="50400" y="4114800"/>
        <a:ext cx="53809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520</xdr:colOff>
      <xdr:row>21</xdr:row>
      <xdr:rowOff>37800</xdr:rowOff>
    </xdr:from>
    <xdr:to>
      <xdr:col>13</xdr:col>
      <xdr:colOff>10440</xdr:colOff>
      <xdr:row>41</xdr:row>
      <xdr:rowOff>123840</xdr:rowOff>
    </xdr:to>
    <xdr:graphicFrame>
      <xdr:nvGraphicFramePr>
        <xdr:cNvPr id="16" name="Chart 4"/>
        <xdr:cNvGraphicFramePr/>
      </xdr:nvGraphicFramePr>
      <xdr:xfrm>
        <a:off x="5279760" y="3628800"/>
        <a:ext cx="4857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23000</xdr:colOff>
      <xdr:row>9</xdr:row>
      <xdr:rowOff>75960</xdr:rowOff>
    </xdr:from>
    <xdr:to>
      <xdr:col>11</xdr:col>
      <xdr:colOff>85680</xdr:colOff>
      <xdr:row>12</xdr:row>
      <xdr:rowOff>55080</xdr:rowOff>
    </xdr:to>
    <xdr:grpSp>
      <xdr:nvGrpSpPr>
        <xdr:cNvPr id="17" name="Group 5"/>
        <xdr:cNvGrpSpPr/>
      </xdr:nvGrpSpPr>
      <xdr:grpSpPr>
        <a:xfrm>
          <a:off x="8468280" y="1533240"/>
          <a:ext cx="467280" cy="493560"/>
          <a:chOff x="8468280" y="1533240"/>
          <a:chExt cx="467280" cy="493560"/>
        </a:xfrm>
      </xdr:grpSpPr>
      <xdr:sp>
        <xdr:nvSpPr>
          <xdr:cNvPr id="18" name="AutoShape 6"/>
          <xdr:cNvSpPr/>
        </xdr:nvSpPr>
        <xdr:spPr>
          <a:xfrm>
            <a:off x="859356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7"/>
          <xdr:cNvSpPr/>
        </xdr:nvSpPr>
        <xdr:spPr>
          <a:xfrm>
            <a:off x="8468280" y="1843920"/>
            <a:ext cx="467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62440</xdr:colOff>
      <xdr:row>8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28736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21</xdr:row>
      <xdr:rowOff>95400</xdr:rowOff>
    </xdr:from>
    <xdr:to>
      <xdr:col>13</xdr:col>
      <xdr:colOff>292320</xdr:colOff>
      <xdr:row>44</xdr:row>
      <xdr:rowOff>86040</xdr:rowOff>
    </xdr:to>
    <xdr:graphicFrame>
      <xdr:nvGraphicFramePr>
        <xdr:cNvPr id="21" name="Chart 4"/>
        <xdr:cNvGraphicFramePr/>
      </xdr:nvGraphicFramePr>
      <xdr:xfrm>
        <a:off x="5661720" y="3524400"/>
        <a:ext cx="4827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</xdr:row>
      <xdr:rowOff>95400</xdr:rowOff>
    </xdr:from>
    <xdr:to>
      <xdr:col>6</xdr:col>
      <xdr:colOff>675000</xdr:colOff>
      <xdr:row>40</xdr:row>
      <xdr:rowOff>133560</xdr:rowOff>
    </xdr:to>
    <xdr:graphicFrame>
      <xdr:nvGraphicFramePr>
        <xdr:cNvPr id="22" name="Chart 6"/>
        <xdr:cNvGraphicFramePr/>
      </xdr:nvGraphicFramePr>
      <xdr:xfrm>
        <a:off x="39960" y="3848400"/>
        <a:ext cx="5462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62160</xdr:colOff>
      <xdr:row>9</xdr:row>
      <xdr:rowOff>75960</xdr:rowOff>
    </xdr:from>
    <xdr:to>
      <xdr:col>14</xdr:col>
      <xdr:colOff>25200</xdr:colOff>
      <xdr:row>12</xdr:row>
      <xdr:rowOff>55080</xdr:rowOff>
    </xdr:to>
    <xdr:grpSp>
      <xdr:nvGrpSpPr>
        <xdr:cNvPr id="23" name="Group 7"/>
        <xdr:cNvGrpSpPr/>
      </xdr:nvGrpSpPr>
      <xdr:grpSpPr>
        <a:xfrm>
          <a:off x="10559520" y="1533240"/>
          <a:ext cx="467640" cy="493560"/>
          <a:chOff x="10559520" y="1533240"/>
          <a:chExt cx="467640" cy="493560"/>
        </a:xfrm>
      </xdr:grpSpPr>
      <xdr:sp>
        <xdr:nvSpPr>
          <xdr:cNvPr id="24" name="AutoShape 8"/>
          <xdr:cNvSpPr/>
        </xdr:nvSpPr>
        <xdr:spPr>
          <a:xfrm>
            <a:off x="10684800" y="153324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9"/>
          <xdr:cNvSpPr/>
        </xdr:nvSpPr>
        <xdr:spPr>
          <a:xfrm>
            <a:off x="10559520" y="184392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2120</xdr:colOff>
      <xdr:row>8</xdr:row>
      <xdr:rowOff>1335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2876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8440</xdr:rowOff>
    </xdr:from>
    <xdr:to>
      <xdr:col>3</xdr:col>
      <xdr:colOff>624600</xdr:colOff>
      <xdr:row>39</xdr:row>
      <xdr:rowOff>19080</xdr:rowOff>
    </xdr:to>
    <xdr:graphicFrame>
      <xdr:nvGraphicFramePr>
        <xdr:cNvPr id="27" name="Chart 3"/>
        <xdr:cNvGraphicFramePr/>
      </xdr:nvGraphicFramePr>
      <xdr:xfrm>
        <a:off x="0" y="3781440"/>
        <a:ext cx="4619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0</xdr:row>
      <xdr:rowOff>28440</xdr:rowOff>
    </xdr:from>
    <xdr:to>
      <xdr:col>11</xdr:col>
      <xdr:colOff>120600</xdr:colOff>
      <xdr:row>39</xdr:row>
      <xdr:rowOff>86040</xdr:rowOff>
    </xdr:to>
    <xdr:graphicFrame>
      <xdr:nvGraphicFramePr>
        <xdr:cNvPr id="28" name="Chart 4"/>
        <xdr:cNvGraphicFramePr/>
      </xdr:nvGraphicFramePr>
      <xdr:xfrm>
        <a:off x="4889520" y="3619440"/>
        <a:ext cx="52005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63400</xdr:colOff>
      <xdr:row>10</xdr:row>
      <xdr:rowOff>19440</xdr:rowOff>
    </xdr:from>
    <xdr:to>
      <xdr:col>13</xdr:col>
      <xdr:colOff>226440</xdr:colOff>
      <xdr:row>12</xdr:row>
      <xdr:rowOff>160200</xdr:rowOff>
    </xdr:to>
    <xdr:grpSp>
      <xdr:nvGrpSpPr>
        <xdr:cNvPr id="29" name="Group 5"/>
        <xdr:cNvGrpSpPr/>
      </xdr:nvGrpSpPr>
      <xdr:grpSpPr>
        <a:xfrm>
          <a:off x="10803960" y="1638720"/>
          <a:ext cx="467640" cy="493200"/>
          <a:chOff x="10803960" y="1638720"/>
          <a:chExt cx="467640" cy="493200"/>
        </a:xfrm>
      </xdr:grpSpPr>
      <xdr:sp>
        <xdr:nvSpPr>
          <xdr:cNvPr id="30" name="AutoShape 6"/>
          <xdr:cNvSpPr/>
        </xdr:nvSpPr>
        <xdr:spPr>
          <a:xfrm>
            <a:off x="10929240" y="1638720"/>
            <a:ext cx="296280" cy="310320"/>
          </a:xfrm>
          <a:custGeom>
            <a:avLst/>
            <a:gdLst>
              <a:gd name="textAreaLeft" fmla="*/ 39600 w 296280"/>
              <a:gd name="textAreaRight" fmla="*/ 256680 w 29628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7"/>
          <xdr:cNvSpPr/>
        </xdr:nvSpPr>
        <xdr:spPr>
          <a:xfrm>
            <a:off x="10803960" y="19490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2320</xdr:colOff>
      <xdr:row>8</xdr:row>
      <xdr:rowOff>1335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1287684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18</xdr:row>
      <xdr:rowOff>105120</xdr:rowOff>
    </xdr:from>
    <xdr:to>
      <xdr:col>13</xdr:col>
      <xdr:colOff>101520</xdr:colOff>
      <xdr:row>43</xdr:row>
      <xdr:rowOff>28440</xdr:rowOff>
    </xdr:to>
    <xdr:graphicFrame>
      <xdr:nvGraphicFramePr>
        <xdr:cNvPr id="33" name="Chart 2"/>
        <xdr:cNvGraphicFramePr/>
      </xdr:nvGraphicFramePr>
      <xdr:xfrm>
        <a:off x="5091120" y="3210120"/>
        <a:ext cx="5181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161640</xdr:colOff>
      <xdr:row>41</xdr:row>
      <xdr:rowOff>86040</xdr:rowOff>
    </xdr:to>
    <xdr:graphicFrame>
      <xdr:nvGraphicFramePr>
        <xdr:cNvPr id="34" name="Chart 3"/>
        <xdr:cNvGraphicFramePr/>
      </xdr:nvGraphicFramePr>
      <xdr:xfrm>
        <a:off x="0" y="3924360"/>
        <a:ext cx="5293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23440</xdr:colOff>
      <xdr:row>9</xdr:row>
      <xdr:rowOff>123840</xdr:rowOff>
    </xdr:from>
    <xdr:to>
      <xdr:col>14</xdr:col>
      <xdr:colOff>186480</xdr:colOff>
      <xdr:row>12</xdr:row>
      <xdr:rowOff>102960</xdr:rowOff>
    </xdr:to>
    <xdr:grpSp>
      <xdr:nvGrpSpPr>
        <xdr:cNvPr id="35" name="Group 4"/>
        <xdr:cNvGrpSpPr/>
      </xdr:nvGrpSpPr>
      <xdr:grpSpPr>
        <a:xfrm>
          <a:off x="10694160" y="1581120"/>
          <a:ext cx="467640" cy="493560"/>
          <a:chOff x="10694160" y="1581120"/>
          <a:chExt cx="467640" cy="493560"/>
        </a:xfrm>
      </xdr:grpSpPr>
      <xdr:sp>
        <xdr:nvSpPr>
          <xdr:cNvPr id="36" name="AutoShape 5"/>
          <xdr:cNvSpPr/>
        </xdr:nvSpPr>
        <xdr:spPr>
          <a:xfrm>
            <a:off x="10819440" y="158112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6"/>
          <xdr:cNvSpPr/>
        </xdr:nvSpPr>
        <xdr:spPr>
          <a:xfrm>
            <a:off x="10694160" y="189180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3560</xdr:colOff>
      <xdr:row>8</xdr:row>
      <xdr:rowOff>13356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60</xdr:colOff>
      <xdr:row>22</xdr:row>
      <xdr:rowOff>104760</xdr:rowOff>
    </xdr:from>
    <xdr:to>
      <xdr:col>7</xdr:col>
      <xdr:colOff>302400</xdr:colOff>
      <xdr:row>43</xdr:row>
      <xdr:rowOff>66600</xdr:rowOff>
    </xdr:to>
    <xdr:graphicFrame>
      <xdr:nvGraphicFramePr>
        <xdr:cNvPr id="39" name="Chart 2"/>
        <xdr:cNvGraphicFramePr/>
      </xdr:nvGraphicFramePr>
      <xdr:xfrm>
        <a:off x="1278360" y="3857760"/>
        <a:ext cx="6488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73480</xdr:colOff>
      <xdr:row>9</xdr:row>
      <xdr:rowOff>114480</xdr:rowOff>
    </xdr:from>
    <xdr:to>
      <xdr:col>8</xdr:col>
      <xdr:colOff>236880</xdr:colOff>
      <xdr:row>12</xdr:row>
      <xdr:rowOff>93600</xdr:rowOff>
    </xdr:to>
    <xdr:grpSp>
      <xdr:nvGrpSpPr>
        <xdr:cNvPr id="40" name="Group 3"/>
        <xdr:cNvGrpSpPr/>
      </xdr:nvGrpSpPr>
      <xdr:grpSpPr>
        <a:xfrm>
          <a:off x="8038080" y="1571760"/>
          <a:ext cx="467640" cy="493560"/>
          <a:chOff x="8038080" y="1571760"/>
          <a:chExt cx="467640" cy="493560"/>
        </a:xfrm>
      </xdr:grpSpPr>
      <xdr:sp>
        <xdr:nvSpPr>
          <xdr:cNvPr id="41" name="AutoShape 4"/>
          <xdr:cNvSpPr/>
        </xdr:nvSpPr>
        <xdr:spPr>
          <a:xfrm>
            <a:off x="8163360" y="1571760"/>
            <a:ext cx="296280" cy="310680"/>
          </a:xfrm>
          <a:custGeom>
            <a:avLst/>
            <a:gdLst>
              <a:gd name="textAreaLeft" fmla="*/ 39600 w 296280"/>
              <a:gd name="textAreaRight" fmla="*/ 256680 w 29628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"/>
          <xdr:cNvSpPr/>
        </xdr:nvSpPr>
        <xdr:spPr>
          <a:xfrm>
            <a:off x="8038080" y="1882440"/>
            <a:ext cx="467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91960</xdr:colOff>
      <xdr:row>8</xdr:row>
      <xdr:rowOff>1335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28772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95400</xdr:rowOff>
    </xdr:from>
    <xdr:to>
      <xdr:col>12</xdr:col>
      <xdr:colOff>40680</xdr:colOff>
      <xdr:row>43</xdr:row>
      <xdr:rowOff>75960</xdr:rowOff>
    </xdr:to>
    <xdr:graphicFrame>
      <xdr:nvGraphicFramePr>
        <xdr:cNvPr id="44" name="Chart 2"/>
        <xdr:cNvGraphicFramePr/>
      </xdr:nvGraphicFramePr>
      <xdr:xfrm>
        <a:off x="5936760" y="3524400"/>
        <a:ext cx="4275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57240</xdr:rowOff>
    </xdr:from>
    <xdr:to>
      <xdr:col>5</xdr:col>
      <xdr:colOff>141840</xdr:colOff>
      <xdr:row>42</xdr:row>
      <xdr:rowOff>66600</xdr:rowOff>
    </xdr:to>
    <xdr:graphicFrame>
      <xdr:nvGraphicFramePr>
        <xdr:cNvPr id="45" name="Chart 3"/>
        <xdr:cNvGraphicFramePr/>
      </xdr:nvGraphicFramePr>
      <xdr:xfrm>
        <a:off x="0" y="3971880"/>
        <a:ext cx="5374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240</xdr:colOff>
      <xdr:row>10</xdr:row>
      <xdr:rowOff>19440</xdr:rowOff>
    </xdr:from>
    <xdr:to>
      <xdr:col>13</xdr:col>
      <xdr:colOff>669600</xdr:colOff>
      <xdr:row>12</xdr:row>
      <xdr:rowOff>160200</xdr:rowOff>
    </xdr:to>
    <xdr:grpSp>
      <xdr:nvGrpSpPr>
        <xdr:cNvPr id="46" name="Group 4"/>
        <xdr:cNvGrpSpPr/>
      </xdr:nvGrpSpPr>
      <xdr:grpSpPr>
        <a:xfrm>
          <a:off x="11177280" y="1638720"/>
          <a:ext cx="468360" cy="493200"/>
          <a:chOff x="11177280" y="1638720"/>
          <a:chExt cx="468360" cy="493200"/>
        </a:xfrm>
      </xdr:grpSpPr>
      <xdr:sp>
        <xdr:nvSpPr>
          <xdr:cNvPr id="47" name="AutoShape 5"/>
          <xdr:cNvSpPr/>
        </xdr:nvSpPr>
        <xdr:spPr>
          <a:xfrm>
            <a:off x="11302920" y="1638720"/>
            <a:ext cx="297000" cy="310320"/>
          </a:xfrm>
          <a:custGeom>
            <a:avLst/>
            <a:gdLst>
              <a:gd name="textAreaLeft" fmla="*/ 39600 w 297000"/>
              <a:gd name="textAreaRight" fmla="*/ 257400 w 297000"/>
              <a:gd name="textAreaTop" fmla="*/ 51840 h 310320"/>
              <a:gd name="textAreaBottom" fmla="*/ 227160 h 310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"/>
          <xdr:cNvSpPr/>
        </xdr:nvSpPr>
        <xdr:spPr>
          <a:xfrm>
            <a:off x="11177280" y="194904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31840</xdr:colOff>
      <xdr:row>8</xdr:row>
      <xdr:rowOff>13356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0"/>
          <a:ext cx="1287540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33560</xdr:rowOff>
    </xdr:from>
    <xdr:to>
      <xdr:col>4</xdr:col>
      <xdr:colOff>231840</xdr:colOff>
      <xdr:row>41</xdr:row>
      <xdr:rowOff>66240</xdr:rowOff>
    </xdr:to>
    <xdr:graphicFrame>
      <xdr:nvGraphicFramePr>
        <xdr:cNvPr id="50" name="Chart 4"/>
        <xdr:cNvGraphicFramePr/>
      </xdr:nvGraphicFramePr>
      <xdr:xfrm>
        <a:off x="0" y="3591000"/>
        <a:ext cx="52120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1" name="Chart 5"/>
        <xdr:cNvGraphicFramePr/>
      </xdr:nvGraphicFramePr>
      <xdr:xfrm>
        <a:off x="5151600" y="3676320"/>
        <a:ext cx="509940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01240</xdr:colOff>
      <xdr:row>10</xdr:row>
      <xdr:rowOff>0</xdr:rowOff>
    </xdr:from>
    <xdr:to>
      <xdr:col>12</xdr:col>
      <xdr:colOff>669600</xdr:colOff>
      <xdr:row>12</xdr:row>
      <xdr:rowOff>112680</xdr:rowOff>
    </xdr:to>
    <xdr:grpSp>
      <xdr:nvGrpSpPr>
        <xdr:cNvPr id="52" name="Group 6"/>
        <xdr:cNvGrpSpPr/>
      </xdr:nvGrpSpPr>
      <xdr:grpSpPr>
        <a:xfrm>
          <a:off x="11235600" y="1619280"/>
          <a:ext cx="468360" cy="493560"/>
          <a:chOff x="11235600" y="1619280"/>
          <a:chExt cx="468360" cy="493560"/>
        </a:xfrm>
      </xdr:grpSpPr>
      <xdr:sp>
        <xdr:nvSpPr>
          <xdr:cNvPr id="53" name="AutoShape 7"/>
          <xdr:cNvSpPr/>
        </xdr:nvSpPr>
        <xdr:spPr>
          <a:xfrm>
            <a:off x="11361240" y="1619280"/>
            <a:ext cx="297000" cy="310680"/>
          </a:xfrm>
          <a:custGeom>
            <a:avLst/>
            <a:gdLst>
              <a:gd name="textAreaLeft" fmla="*/ 39600 w 297000"/>
              <a:gd name="textAreaRight" fmla="*/ 257400 w 297000"/>
              <a:gd name="textAreaTop" fmla="*/ 52200 h 310680"/>
              <a:gd name="textAreaBottom" fmla="*/ 227520 h 310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2545462"/>
                <a:lnTo>
                  <a:pt x="7448" y="21155"/>
                </a:lnTo>
                <a:lnTo>
                  <a:pt x="0" y="16972"/>
                </a:lnTo>
                <a:lnTo>
                  <a:pt x="7448" y="11898"/>
                </a:lnTo>
                <a:lnTo>
                  <a:pt x="7448" y="14058"/>
                </a:lnTo>
                <a:arcTo wR="21600" hR="7252" stAng="2545462" swAng="-2129674"/>
                <a:lnTo>
                  <a:pt x="20310" y="9720"/>
                </a:lnTo>
                <a:arcTo wR="21600" hR="7252" stAng="-415789" swAng="-4984211"/>
                <a:close/>
              </a:path>
              <a:path fill="darkenLess" w="21600" h="21600">
                <a:moveTo>
                  <a:pt x="0" y="0"/>
                </a:moveTo>
                <a:arcTo wR="21600" hR="7252" stAng="-5400000" swAng="5400000"/>
                <a:lnTo>
                  <a:pt x="21600" y="12189"/>
                </a:lnTo>
                <a:arcTo wR="21600" hR="7252" stAng="0" swAng="-415789"/>
                <a:lnTo>
                  <a:pt x="20310" y="9720"/>
                </a:lnTo>
                <a:arcTo wR="21600" hR="7252" stAng="-415789" swAng="-498421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8"/>
          <xdr:cNvSpPr/>
        </xdr:nvSpPr>
        <xdr:spPr>
          <a:xfrm>
            <a:off x="11235600" y="1929960"/>
            <a:ext cx="46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85"/>
    <col collapsed="false" customWidth="false" hidden="false" outlineLevel="0" max="8" min="3" style="1" width="11.42"/>
    <col collapsed="false" customWidth="true" hidden="false" outlineLevel="0" max="9" min="9" style="1" width="12.85"/>
    <col collapsed="false" customWidth="false" hidden="false" outlineLevel="0" max="257" min="10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9" t="s">
        <v>20</v>
      </c>
      <c r="D43" s="9"/>
      <c r="E43" s="9"/>
      <c r="F43" s="9"/>
      <c r="G43" s="9"/>
      <c r="H43" s="9"/>
      <c r="I43" s="9"/>
      <c r="J43" s="9"/>
    </row>
    <row r="44" customFormat="false" ht="12.75" hidden="false" customHeight="tru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</sheetData>
  <sheetProtection sheet="true" password="d8f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false" hidden="false" outlineLevel="0" max="25" min="15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6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Q13" s="10" t="s">
        <v>39</v>
      </c>
      <c r="R13" s="10" t="s">
        <v>40</v>
      </c>
      <c r="S13" s="10" t="s">
        <v>41</v>
      </c>
      <c r="T13" s="10" t="s">
        <v>42</v>
      </c>
      <c r="U13" s="10" t="s">
        <v>43</v>
      </c>
      <c r="V13" s="10" t="s">
        <v>44</v>
      </c>
      <c r="W13" s="10" t="s">
        <v>45</v>
      </c>
      <c r="X13" s="10" t="s">
        <v>46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  <c r="P14" s="10" t="s">
        <v>28</v>
      </c>
      <c r="Q14" s="20" t="n">
        <v>0.799350067977584</v>
      </c>
      <c r="R14" s="20" t="n">
        <v>0.882674997680102</v>
      </c>
      <c r="S14" s="20" t="n">
        <v>0.708562572646261</v>
      </c>
      <c r="T14" s="20" t="n">
        <v>0.868710280373832</v>
      </c>
      <c r="U14" s="20" t="n">
        <v>0.796491696718757</v>
      </c>
      <c r="V14" s="20" t="n">
        <v>0.751598604853946</v>
      </c>
      <c r="W14" s="20" t="n">
        <v>0.864938719190498</v>
      </c>
      <c r="X14" s="20" t="n">
        <v>0.816578902666893</v>
      </c>
    </row>
    <row r="15" customFormat="false" ht="12.75" hidden="false" customHeight="false" outlineLevel="0" collapsed="false">
      <c r="B15" s="36" t="s">
        <v>28</v>
      </c>
      <c r="C15" s="30" t="n">
        <v>24106</v>
      </c>
      <c r="D15" s="30" t="n">
        <v>57072</v>
      </c>
      <c r="E15" s="30" t="n">
        <v>27432</v>
      </c>
      <c r="F15" s="30" t="n">
        <v>34857</v>
      </c>
      <c r="G15" s="30" t="n">
        <v>17890</v>
      </c>
      <c r="H15" s="30" t="n">
        <v>20687</v>
      </c>
      <c r="I15" s="30" t="n">
        <v>63938</v>
      </c>
      <c r="J15" s="30" t="n">
        <v>72108</v>
      </c>
      <c r="K15" s="29" t="n">
        <v>318092</v>
      </c>
      <c r="P15" s="10" t="s">
        <v>29</v>
      </c>
      <c r="Q15" s="20" t="n">
        <v>0.940577643664821</v>
      </c>
      <c r="R15" s="20" t="n">
        <v>0.899981440811655</v>
      </c>
      <c r="S15" s="20" t="n">
        <v>0.902156786775152</v>
      </c>
      <c r="T15" s="20" t="n">
        <v>0.880348909657321</v>
      </c>
      <c r="U15" s="20" t="n">
        <v>0.920751524865322</v>
      </c>
      <c r="V15" s="20" t="n">
        <v>0.948844644673739</v>
      </c>
      <c r="W15" s="20" t="n">
        <v>0.866075052081924</v>
      </c>
      <c r="X15" s="20" t="n">
        <v>0.912553083064379</v>
      </c>
    </row>
    <row r="16" customFormat="false" ht="12.75" hidden="false" customHeight="false" outlineLevel="0" collapsed="false">
      <c r="B16" s="36" t="s">
        <v>29</v>
      </c>
      <c r="C16" s="30" t="n">
        <v>28365</v>
      </c>
      <c r="D16" s="30" t="n">
        <v>58191</v>
      </c>
      <c r="E16" s="30" t="n">
        <v>34927</v>
      </c>
      <c r="F16" s="30" t="n">
        <v>35324</v>
      </c>
      <c r="G16" s="30" t="n">
        <v>20681</v>
      </c>
      <c r="H16" s="30" t="n">
        <v>26116</v>
      </c>
      <c r="I16" s="30" t="n">
        <v>64022</v>
      </c>
      <c r="J16" s="30" t="n">
        <v>80583</v>
      </c>
      <c r="K16" s="29" t="n">
        <v>348208</v>
      </c>
      <c r="P16" s="10" t="s">
        <v>30</v>
      </c>
      <c r="Q16" s="20" t="n">
        <v>0.167224856583878</v>
      </c>
      <c r="R16" s="20" t="n">
        <v>0.0334684029818429</v>
      </c>
      <c r="S16" s="20" t="n">
        <v>0.217202634637737</v>
      </c>
      <c r="T16" s="20" t="n">
        <v>0.0945295950155763</v>
      </c>
      <c r="U16" s="20" t="n">
        <v>0.13543475357286</v>
      </c>
      <c r="V16" s="20" t="n">
        <v>0.124255195465775</v>
      </c>
      <c r="W16" s="20" t="n">
        <v>0.0820594680879846</v>
      </c>
      <c r="X16" s="20" t="n">
        <v>0.109382254685465</v>
      </c>
    </row>
    <row r="17" customFormat="false" ht="12.75" hidden="false" customHeight="false" outlineLevel="0" collapsed="false">
      <c r="B17" s="36" t="s">
        <v>30</v>
      </c>
      <c r="C17" s="30" t="n">
        <v>5043</v>
      </c>
      <c r="D17" s="30" t="n">
        <v>2164</v>
      </c>
      <c r="E17" s="30" t="n">
        <v>8409</v>
      </c>
      <c r="F17" s="30" t="n">
        <v>3793</v>
      </c>
      <c r="G17" s="30" t="n">
        <v>3042</v>
      </c>
      <c r="H17" s="30" t="n">
        <v>3420</v>
      </c>
      <c r="I17" s="30" t="n">
        <v>6066</v>
      </c>
      <c r="J17" s="30" t="n">
        <v>9659</v>
      </c>
      <c r="K17" s="29" t="n">
        <v>41597</v>
      </c>
    </row>
    <row r="18" customFormat="false" ht="12.75" hidden="false" customHeight="false" outlineLevel="0" collapsed="false">
      <c r="Q18" s="10" t="s">
        <v>47</v>
      </c>
    </row>
    <row r="19" customFormat="false" ht="12.75" hidden="false" customHeight="false" outlineLevel="0" collapsed="false">
      <c r="P19" s="10" t="s">
        <v>28</v>
      </c>
      <c r="Q19" s="20" t="n">
        <v>0.824354442451823</v>
      </c>
    </row>
    <row r="20" customFormat="false" ht="12.75" hidden="false" customHeight="false" outlineLevel="0" collapsed="false">
      <c r="P20" s="10" t="s">
        <v>29</v>
      </c>
      <c r="Q20" s="20" t="n">
        <v>0.90240185763007</v>
      </c>
    </row>
    <row r="21" customFormat="false" ht="12.75" hidden="false" customHeight="false" outlineLevel="0" collapsed="false">
      <c r="P21" s="10" t="s">
        <v>30</v>
      </c>
      <c r="Q21" s="20" t="n">
        <v>0.10780111333409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5.13"/>
    <col collapsed="false" customWidth="false" hidden="false" outlineLevel="0" max="11" min="3" style="1" width="11.42"/>
    <col collapsed="false" customWidth="false" hidden="false" outlineLevel="0" max="16" min="12" style="10" width="11.42"/>
    <col collapsed="false" customWidth="false" hidden="false" outlineLevel="0" max="257" min="17" style="1" width="11.42"/>
  </cols>
  <sheetData>
    <row r="11" customFormat="false" ht="15" hidden="false" customHeight="false" outlineLevel="0" collapsed="false">
      <c r="B11" s="11" t="s">
        <v>17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59</v>
      </c>
      <c r="C14" s="29" t="n">
        <v>194053</v>
      </c>
      <c r="D14" s="29" t="n">
        <v>191815</v>
      </c>
      <c r="E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140338</v>
      </c>
      <c r="D15" s="30" t="n">
        <v>139044</v>
      </c>
      <c r="E15" s="29" t="n">
        <v>279382</v>
      </c>
      <c r="N15" s="10" t="s">
        <v>32</v>
      </c>
      <c r="O15" s="10" t="s">
        <v>33</v>
      </c>
    </row>
    <row r="16" customFormat="false" ht="12.75" hidden="false" customHeight="false" outlineLevel="0" collapsed="false">
      <c r="B16" s="14" t="s">
        <v>52</v>
      </c>
      <c r="C16" s="30" t="n">
        <v>53165</v>
      </c>
      <c r="D16" s="30" t="n">
        <v>57465</v>
      </c>
      <c r="E16" s="29" t="n">
        <v>110630</v>
      </c>
      <c r="M16" s="10" t="s">
        <v>51</v>
      </c>
      <c r="N16" s="20" t="n">
        <f aca="false">C15/$C$14</f>
        <v>0.723194178909886</v>
      </c>
      <c r="O16" s="20" t="n">
        <f aca="false">D15/$D$14</f>
        <v>0.724885957823945</v>
      </c>
    </row>
    <row r="17" customFormat="false" ht="12.75" hidden="false" customHeight="false" outlineLevel="0" collapsed="false">
      <c r="B17" s="14" t="s">
        <v>53</v>
      </c>
      <c r="C17" s="30" t="n">
        <v>92171</v>
      </c>
      <c r="D17" s="30" t="n">
        <v>90734</v>
      </c>
      <c r="E17" s="29" t="n">
        <v>182905</v>
      </c>
      <c r="M17" s="10" t="s">
        <v>52</v>
      </c>
      <c r="N17" s="20" t="n">
        <f aca="false">C16/$C$14</f>
        <v>0.273971543856575</v>
      </c>
      <c r="O17" s="20" t="n">
        <f aca="false">D16/$D$14</f>
        <v>0.299585538148737</v>
      </c>
    </row>
    <row r="18" customFormat="false" ht="12.75" hidden="false" customHeight="false" outlineLevel="0" collapsed="false">
      <c r="B18" s="14" t="s">
        <v>54</v>
      </c>
      <c r="C18" s="30" t="n">
        <v>29080</v>
      </c>
      <c r="D18" s="30" t="n">
        <v>24416</v>
      </c>
      <c r="E18" s="29" t="n">
        <v>53496</v>
      </c>
      <c r="M18" s="10" t="s">
        <v>53</v>
      </c>
      <c r="N18" s="20" t="n">
        <f aca="false">C17/$C$14</f>
        <v>0.474978485259182</v>
      </c>
      <c r="O18" s="20" t="n">
        <f aca="false">D17/$D$14</f>
        <v>0.473028699528191</v>
      </c>
    </row>
    <row r="19" customFormat="false" ht="12.75" hidden="false" customHeight="false" outlineLevel="0" collapsed="false">
      <c r="B19" s="14" t="s">
        <v>55</v>
      </c>
      <c r="C19" s="30" t="n">
        <v>17305</v>
      </c>
      <c r="D19" s="30" t="n">
        <v>9217</v>
      </c>
      <c r="E19" s="29" t="n">
        <v>26523</v>
      </c>
      <c r="M19" s="10" t="s">
        <v>54</v>
      </c>
      <c r="N19" s="20" t="n">
        <f aca="false">C18/$C$14</f>
        <v>0.149855967184223</v>
      </c>
      <c r="O19" s="20" t="n">
        <f aca="false">D18/$D$14</f>
        <v>0.127289315225608</v>
      </c>
    </row>
    <row r="20" customFormat="false" ht="12.75" hidden="false" customHeight="false" outlineLevel="0" collapsed="false">
      <c r="B20" s="14" t="s">
        <v>56</v>
      </c>
      <c r="C20" s="30" t="n">
        <v>2985</v>
      </c>
      <c r="D20" s="30" t="n">
        <v>7788</v>
      </c>
      <c r="E20" s="29" t="n">
        <v>10773</v>
      </c>
      <c r="M20" s="10" t="s">
        <v>55</v>
      </c>
      <c r="N20" s="20" t="n">
        <f aca="false">C19/$C$14</f>
        <v>0.0891766682298135</v>
      </c>
      <c r="O20" s="20" t="n">
        <f aca="false">D19/$D$14</f>
        <v>0.0480515079634022</v>
      </c>
    </row>
    <row r="21" customFormat="false" ht="12.75" hidden="false" customHeight="false" outlineLevel="0" collapsed="false">
      <c r="M21" s="10" t="s">
        <v>56</v>
      </c>
      <c r="N21" s="20" t="n">
        <f aca="false">C20/$C$14</f>
        <v>0.0153823955311178</v>
      </c>
      <c r="O21" s="20" t="n">
        <f aca="false">D20/$D$14</f>
        <v>0.040601621353908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15.41"/>
    <col collapsed="false" customWidth="false" hidden="false" outlineLevel="0" max="13" min="13" style="1" width="11.42"/>
    <col collapsed="false" customWidth="false" hidden="false" outlineLevel="0" max="25" min="14" style="21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59</v>
      </c>
      <c r="C14" s="29" t="n">
        <v>30157</v>
      </c>
      <c r="D14" s="29" t="n">
        <v>64658</v>
      </c>
      <c r="E14" s="29" t="n">
        <v>38715</v>
      </c>
      <c r="F14" s="29" t="n">
        <v>40125</v>
      </c>
      <c r="G14" s="29" t="n">
        <v>22461</v>
      </c>
      <c r="H14" s="29" t="n">
        <v>27524</v>
      </c>
      <c r="I14" s="29" t="n">
        <v>73922</v>
      </c>
      <c r="J14" s="29" t="n">
        <v>88305</v>
      </c>
      <c r="K14" s="29" t="n">
        <v>385868</v>
      </c>
    </row>
    <row r="15" customFormat="false" ht="12.75" hidden="false" customHeight="false" outlineLevel="0" collapsed="false">
      <c r="B15" s="14" t="s">
        <v>51</v>
      </c>
      <c r="C15" s="30" t="n">
        <v>20430</v>
      </c>
      <c r="D15" s="30" t="n">
        <v>52338</v>
      </c>
      <c r="E15" s="30" t="n">
        <v>24195</v>
      </c>
      <c r="F15" s="30" t="n">
        <v>21916</v>
      </c>
      <c r="G15" s="30" t="n">
        <v>15545</v>
      </c>
      <c r="H15" s="30" t="n">
        <v>13507</v>
      </c>
      <c r="I15" s="30" t="n">
        <v>60875</v>
      </c>
      <c r="J15" s="30" t="n">
        <v>70576</v>
      </c>
      <c r="K15" s="29" t="n">
        <v>279382</v>
      </c>
      <c r="O15" s="21" t="s">
        <v>39</v>
      </c>
      <c r="P15" s="21" t="s">
        <v>40</v>
      </c>
      <c r="Q15" s="21" t="s">
        <v>41</v>
      </c>
      <c r="R15" s="21" t="s">
        <v>42</v>
      </c>
      <c r="S15" s="21" t="s">
        <v>43</v>
      </c>
      <c r="T15" s="21" t="s">
        <v>44</v>
      </c>
      <c r="U15" s="21" t="s">
        <v>45</v>
      </c>
      <c r="V15" s="21" t="s">
        <v>46</v>
      </c>
    </row>
    <row r="16" customFormat="false" ht="12.75" hidden="false" customHeight="false" outlineLevel="0" collapsed="false">
      <c r="B16" s="14" t="s">
        <v>52</v>
      </c>
      <c r="C16" s="30" t="n">
        <v>8664</v>
      </c>
      <c r="D16" s="30" t="n">
        <v>21312</v>
      </c>
      <c r="E16" s="30" t="n">
        <v>9164</v>
      </c>
      <c r="F16" s="30" t="n">
        <v>7861</v>
      </c>
      <c r="G16" s="30" t="n">
        <v>6872</v>
      </c>
      <c r="H16" s="30" t="n">
        <v>7710</v>
      </c>
      <c r="I16" s="30" t="n">
        <v>21078</v>
      </c>
      <c r="J16" s="30" t="n">
        <v>27968</v>
      </c>
      <c r="K16" s="29" t="n">
        <v>110630</v>
      </c>
      <c r="N16" s="21" t="s">
        <v>51</v>
      </c>
      <c r="O16" s="27" t="n">
        <v>0.677454653977518</v>
      </c>
      <c r="P16" s="27" t="n">
        <v>0.809458999659748</v>
      </c>
      <c r="Q16" s="27" t="n">
        <v>0.624951569159241</v>
      </c>
      <c r="R16" s="27" t="n">
        <v>0.546193146417445</v>
      </c>
      <c r="S16" s="27" t="n">
        <v>0.692088508971106</v>
      </c>
      <c r="T16" s="27" t="n">
        <v>0.490735358232815</v>
      </c>
      <c r="U16" s="27" t="n">
        <v>0.823503151970996</v>
      </c>
      <c r="V16" s="27" t="n">
        <v>0.799229941679407</v>
      </c>
    </row>
    <row r="17" customFormat="false" ht="12.75" hidden="false" customHeight="false" outlineLevel="0" collapsed="false">
      <c r="B17" s="14" t="s">
        <v>53</v>
      </c>
      <c r="C17" s="30" t="n">
        <v>12598</v>
      </c>
      <c r="D17" s="30" t="n">
        <v>26733</v>
      </c>
      <c r="E17" s="30" t="n">
        <v>18897</v>
      </c>
      <c r="F17" s="30" t="n">
        <v>19597</v>
      </c>
      <c r="G17" s="30" t="n">
        <v>12250</v>
      </c>
      <c r="H17" s="30" t="n">
        <v>12901</v>
      </c>
      <c r="I17" s="30" t="n">
        <v>39506</v>
      </c>
      <c r="J17" s="30" t="n">
        <v>40421</v>
      </c>
      <c r="K17" s="29" t="n">
        <v>182905</v>
      </c>
      <c r="N17" s="21" t="s">
        <v>52</v>
      </c>
      <c r="O17" s="27" t="n">
        <v>0.287296481745532</v>
      </c>
      <c r="P17" s="27" t="n">
        <v>0.329611185004176</v>
      </c>
      <c r="Q17" s="27" t="n">
        <v>0.236704119850187</v>
      </c>
      <c r="R17" s="27" t="n">
        <v>0.19591277258567</v>
      </c>
      <c r="S17" s="27" t="n">
        <v>0.30595253995815</v>
      </c>
      <c r="T17" s="27" t="n">
        <v>0.280119168725476</v>
      </c>
      <c r="U17" s="27" t="n">
        <v>0.285138389112849</v>
      </c>
      <c r="V17" s="27" t="n">
        <v>0.316720457505238</v>
      </c>
    </row>
    <row r="18" customFormat="false" ht="12.75" hidden="false" customHeight="false" outlineLevel="0" collapsed="false">
      <c r="B18" s="14" t="s">
        <v>54</v>
      </c>
      <c r="C18" s="30" t="n">
        <v>2173</v>
      </c>
      <c r="D18" s="30" t="n">
        <v>3229</v>
      </c>
      <c r="E18" s="30" t="n">
        <v>9207</v>
      </c>
      <c r="F18" s="30" t="n">
        <v>7096</v>
      </c>
      <c r="G18" s="30" t="n">
        <v>5603</v>
      </c>
      <c r="H18" s="30" t="n">
        <v>5065</v>
      </c>
      <c r="I18" s="30" t="n">
        <v>10789</v>
      </c>
      <c r="J18" s="30" t="n">
        <v>10334</v>
      </c>
      <c r="K18" s="29" t="n">
        <v>53496</v>
      </c>
      <c r="N18" s="21" t="s">
        <v>53</v>
      </c>
      <c r="O18" s="27" t="n">
        <v>0.417747123387605</v>
      </c>
      <c r="P18" s="27" t="n">
        <v>0.413452318351944</v>
      </c>
      <c r="Q18" s="27" t="n">
        <v>0.488105385509492</v>
      </c>
      <c r="R18" s="27" t="n">
        <v>0.488398753894081</v>
      </c>
      <c r="S18" s="27" t="n">
        <v>0.545389786741463</v>
      </c>
      <c r="T18" s="27" t="n">
        <v>0.468718209562564</v>
      </c>
      <c r="U18" s="27" t="n">
        <v>0.534428181055707</v>
      </c>
      <c r="V18" s="27" t="n">
        <v>0.457743049657437</v>
      </c>
    </row>
    <row r="19" customFormat="false" ht="12.75" hidden="false" customHeight="false" outlineLevel="0" collapsed="false">
      <c r="B19" s="14" t="s">
        <v>55</v>
      </c>
      <c r="C19" s="30" t="n">
        <v>6374</v>
      </c>
      <c r="D19" s="30" t="n">
        <v>1484</v>
      </c>
      <c r="E19" s="30" t="n">
        <v>833</v>
      </c>
      <c r="F19" s="30" t="n">
        <v>3951</v>
      </c>
      <c r="G19" s="30" t="n">
        <v>903</v>
      </c>
      <c r="H19" s="30" t="n">
        <v>2911</v>
      </c>
      <c r="I19" s="30" t="n">
        <v>6109</v>
      </c>
      <c r="J19" s="30" t="n">
        <v>3957</v>
      </c>
      <c r="K19" s="29" t="n">
        <v>26523</v>
      </c>
      <c r="N19" s="21" t="s">
        <v>54</v>
      </c>
      <c r="O19" s="27" t="n">
        <v>0.0720562390158172</v>
      </c>
      <c r="P19" s="27" t="n">
        <v>0.0499396826378793</v>
      </c>
      <c r="Q19" s="27" t="n">
        <v>0.237814800464936</v>
      </c>
      <c r="R19" s="27" t="n">
        <v>0.176847352024922</v>
      </c>
      <c r="S19" s="27" t="n">
        <v>0.249454610213259</v>
      </c>
      <c r="T19" s="27" t="n">
        <v>0.184021217846243</v>
      </c>
      <c r="U19" s="27" t="n">
        <v>0.145951137685669</v>
      </c>
      <c r="V19" s="27" t="n">
        <v>0.117026215956061</v>
      </c>
    </row>
    <row r="20" customFormat="false" ht="12.75" hidden="false" customHeight="false" outlineLevel="0" collapsed="false">
      <c r="B20" s="14" t="s">
        <v>56</v>
      </c>
      <c r="C20" s="30" t="n">
        <v>716</v>
      </c>
      <c r="D20" s="30" t="n">
        <v>742</v>
      </c>
      <c r="E20" s="30" t="n">
        <v>2773</v>
      </c>
      <c r="F20" s="30" t="n">
        <v>536</v>
      </c>
      <c r="G20" s="30" t="n">
        <v>1088</v>
      </c>
      <c r="H20" s="30" t="n">
        <v>1999</v>
      </c>
      <c r="I20" s="30" t="n">
        <v>1627</v>
      </c>
      <c r="J20" s="30" t="n">
        <v>1293</v>
      </c>
      <c r="K20" s="29" t="n">
        <v>10773</v>
      </c>
      <c r="N20" s="21" t="s">
        <v>55</v>
      </c>
      <c r="O20" s="27" t="n">
        <v>0.211360546473456</v>
      </c>
      <c r="P20" s="27" t="n">
        <v>0.0229515295864394</v>
      </c>
      <c r="Q20" s="27" t="n">
        <v>0.0215162081880408</v>
      </c>
      <c r="R20" s="27" t="n">
        <v>0.0984672897196262</v>
      </c>
      <c r="S20" s="27" t="n">
        <v>0.0402030185655136</v>
      </c>
      <c r="T20" s="27" t="n">
        <v>0.105762243859904</v>
      </c>
      <c r="U20" s="27" t="n">
        <v>0.0826411623062147</v>
      </c>
      <c r="V20" s="27" t="n">
        <v>0.0448105996262952</v>
      </c>
    </row>
    <row r="21" customFormat="false" ht="12.75" hidden="false" customHeight="false" outlineLevel="0" collapsed="false">
      <c r="N21" s="21" t="s">
        <v>56</v>
      </c>
      <c r="O21" s="27" t="n">
        <v>0.0237424146964221</v>
      </c>
      <c r="P21" s="27" t="n">
        <v>0.0114757647932197</v>
      </c>
      <c r="Q21" s="27" t="n">
        <v>0.0716259847604288</v>
      </c>
      <c r="R21" s="27" t="n">
        <v>0.0133582554517134</v>
      </c>
      <c r="S21" s="27" t="n">
        <v>0.0484395173856908</v>
      </c>
      <c r="T21" s="27" t="n">
        <v>0.0726275250690307</v>
      </c>
      <c r="U21" s="27" t="n">
        <v>0.0220096858851222</v>
      </c>
      <c r="V21" s="27" t="n">
        <v>0.0146424324783421</v>
      </c>
    </row>
    <row r="24" customFormat="false" ht="12.75" hidden="false" customHeight="false" outlineLevel="0" collapsed="false">
      <c r="O24" s="40" t="s">
        <v>47</v>
      </c>
    </row>
    <row r="25" customFormat="false" ht="12.75" hidden="false" customHeight="false" outlineLevel="0" collapsed="false">
      <c r="N25" s="21" t="s">
        <v>51</v>
      </c>
      <c r="O25" s="27" t="n">
        <v>0.724035162283475</v>
      </c>
    </row>
    <row r="26" customFormat="false" ht="12.75" hidden="false" customHeight="false" outlineLevel="0" collapsed="false">
      <c r="N26" s="21" t="s">
        <v>52</v>
      </c>
      <c r="O26" s="27" t="n">
        <v>0.286704261560948</v>
      </c>
    </row>
    <row r="27" customFormat="false" ht="12.75" hidden="false" customHeight="false" outlineLevel="0" collapsed="false">
      <c r="N27" s="21" t="s">
        <v>53</v>
      </c>
      <c r="O27" s="27" t="n">
        <v>0.474009246685395</v>
      </c>
    </row>
    <row r="28" customFormat="false" ht="12.75" hidden="false" customHeight="false" outlineLevel="0" collapsed="false">
      <c r="N28" s="21" t="s">
        <v>54</v>
      </c>
      <c r="O28" s="27" t="n">
        <v>0.138638083489691</v>
      </c>
    </row>
    <row r="29" customFormat="false" ht="12.75" hidden="false" customHeight="false" outlineLevel="0" collapsed="false">
      <c r="N29" s="21" t="s">
        <v>55</v>
      </c>
      <c r="O29" s="27" t="n">
        <v>0.0687359407880415</v>
      </c>
    </row>
    <row r="30" customFormat="false" ht="12.75" hidden="false" customHeight="false" outlineLevel="0" collapsed="false">
      <c r="N30" s="21" t="s">
        <v>56</v>
      </c>
      <c r="O30" s="27" t="n">
        <v>0.02791887381176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false" hidden="false" outlineLevel="0" max="15" min="3" style="1" width="11.42"/>
    <col collapsed="false" customWidth="false" hidden="false" outlineLevel="0" max="20" min="16" style="41" width="11.42"/>
    <col collapsed="false" customWidth="false" hidden="false" outlineLevel="0" max="257" min="21" style="1" width="11.42"/>
  </cols>
  <sheetData>
    <row r="11" customFormat="false" ht="15" hidden="false" customHeight="false" outlineLevel="0" collapsed="false">
      <c r="B11" s="11" t="s">
        <v>20</v>
      </c>
      <c r="P11" s="42"/>
      <c r="Q11" s="42"/>
      <c r="R11" s="42"/>
      <c r="S11" s="42"/>
    </row>
    <row r="12" customFormat="false" ht="12.75" hidden="false" customHeight="false" outlineLevel="0" collapsed="false">
      <c r="P12" s="42"/>
      <c r="Q12" s="42"/>
      <c r="R12" s="42"/>
      <c r="S12" s="42"/>
    </row>
    <row r="13" customFormat="false" ht="12.75" hidden="false" customHeight="false" outlineLevel="0" collapsed="false">
      <c r="B13" s="43"/>
      <c r="C13" s="44" t="s">
        <v>61</v>
      </c>
      <c r="D13" s="44" t="s">
        <v>62</v>
      </c>
      <c r="P13" s="42"/>
      <c r="Q13" s="42"/>
      <c r="R13" s="42"/>
      <c r="S13" s="42"/>
    </row>
    <row r="14" customFormat="false" ht="12.75" hidden="false" customHeight="false" outlineLevel="0" collapsed="false">
      <c r="B14" s="45" t="s">
        <v>63</v>
      </c>
      <c r="C14" s="35" t="n">
        <v>499819</v>
      </c>
      <c r="D14" s="35" t="n">
        <v>2079579</v>
      </c>
      <c r="P14" s="42"/>
      <c r="Q14" s="21"/>
      <c r="R14" s="21"/>
      <c r="S14" s="21"/>
    </row>
    <row r="15" customFormat="false" ht="12.75" hidden="false" customHeight="false" outlineLevel="0" collapsed="false">
      <c r="B15" s="46" t="s">
        <v>64</v>
      </c>
      <c r="C15" s="37" t="n">
        <v>499819</v>
      </c>
      <c r="D15" s="37" t="n">
        <v>2070772</v>
      </c>
      <c r="P15" s="42"/>
      <c r="Q15" s="21"/>
      <c r="R15" s="21"/>
      <c r="S15" s="21"/>
    </row>
    <row r="16" customFormat="false" ht="12.75" hidden="false" customHeight="false" outlineLevel="0" collapsed="false">
      <c r="B16" s="46" t="s">
        <v>65</v>
      </c>
      <c r="C16" s="37" t="n">
        <v>406912</v>
      </c>
      <c r="D16" s="37" t="n">
        <v>1126179</v>
      </c>
      <c r="P16" s="42"/>
      <c r="Q16" s="21"/>
      <c r="R16" s="47" t="s">
        <v>61</v>
      </c>
      <c r="S16" s="47" t="s">
        <v>62</v>
      </c>
    </row>
    <row r="17" customFormat="false" ht="12.75" hidden="false" customHeight="false" outlineLevel="0" collapsed="false">
      <c r="B17" s="46" t="s">
        <v>66</v>
      </c>
      <c r="C17" s="37" t="n">
        <v>372233</v>
      </c>
      <c r="D17" s="37" t="n">
        <v>934405</v>
      </c>
      <c r="P17" s="42"/>
      <c r="Q17" s="21" t="s">
        <v>64</v>
      </c>
      <c r="R17" s="27" t="n">
        <v>1</v>
      </c>
      <c r="S17" s="27" t="n">
        <v>0.995765008205988</v>
      </c>
    </row>
    <row r="18" customFormat="false" ht="12.75" hidden="false" customHeight="false" outlineLevel="0" collapsed="false">
      <c r="B18" s="46" t="s">
        <v>67</v>
      </c>
      <c r="C18" s="37" t="n">
        <v>134816</v>
      </c>
      <c r="D18" s="37" t="n">
        <v>457564</v>
      </c>
      <c r="P18" s="42"/>
      <c r="Q18" s="21" t="s">
        <v>65</v>
      </c>
      <c r="R18" s="27" t="n">
        <v>0.814118710973372</v>
      </c>
      <c r="S18" s="27" t="n">
        <v>0.541541821686024</v>
      </c>
    </row>
    <row r="19" customFormat="false" ht="12.75" hidden="false" customHeight="false" outlineLevel="0" collapsed="false">
      <c r="B19" s="46" t="s">
        <v>68</v>
      </c>
      <c r="C19" s="37" t="n">
        <v>9826</v>
      </c>
      <c r="D19" s="37" t="n">
        <v>47821</v>
      </c>
      <c r="P19" s="42"/>
      <c r="Q19" s="21" t="s">
        <v>69</v>
      </c>
      <c r="R19" s="27" t="n">
        <v>0.716149246027062</v>
      </c>
      <c r="S19" s="27" t="n">
        <v>0.740040652458983</v>
      </c>
    </row>
    <row r="20" customFormat="false" ht="12.75" hidden="false" customHeight="false" outlineLevel="0" collapsed="false">
      <c r="B20" s="46" t="s">
        <v>69</v>
      </c>
      <c r="C20" s="37" t="n">
        <v>357945</v>
      </c>
      <c r="D20" s="37" t="n">
        <v>1538973</v>
      </c>
      <c r="P20" s="42"/>
      <c r="Q20" s="21" t="s">
        <v>70</v>
      </c>
      <c r="R20" s="27" t="n">
        <v>0.975579159655795</v>
      </c>
      <c r="S20" s="27" t="n">
        <v>0.883414864258583</v>
      </c>
    </row>
    <row r="21" customFormat="false" ht="12.75" hidden="false" customHeight="false" outlineLevel="0" collapsed="false">
      <c r="B21" s="46" t="s">
        <v>70</v>
      </c>
      <c r="C21" s="37" t="n">
        <v>487613</v>
      </c>
      <c r="D21" s="37" t="n">
        <v>1837131</v>
      </c>
      <c r="P21" s="42"/>
      <c r="Q21" s="21" t="s">
        <v>71</v>
      </c>
      <c r="R21" s="27" t="n">
        <v>0.737721055021918</v>
      </c>
      <c r="S21" s="27" t="n">
        <v>0.561005857435568</v>
      </c>
    </row>
    <row r="22" customFormat="false" ht="12.75" hidden="false" customHeight="false" outlineLevel="0" collapsed="false">
      <c r="B22" s="46" t="s">
        <v>71</v>
      </c>
      <c r="C22" s="37" t="n">
        <v>368727</v>
      </c>
      <c r="D22" s="37" t="n">
        <v>1166656</v>
      </c>
      <c r="P22" s="42"/>
      <c r="Q22" s="21" t="s">
        <v>72</v>
      </c>
      <c r="R22" s="27" t="n">
        <v>0.665264825866964</v>
      </c>
      <c r="S22" s="27" t="n">
        <v>0.368169230406731</v>
      </c>
    </row>
    <row r="23" customFormat="false" ht="12.75" hidden="false" customHeight="false" outlineLevel="0" collapsed="false">
      <c r="B23" s="46" t="s">
        <v>72</v>
      </c>
      <c r="C23" s="37" t="n">
        <v>332512</v>
      </c>
      <c r="D23" s="37" t="n">
        <v>765637</v>
      </c>
      <c r="P23" s="42"/>
      <c r="Q23" s="21" t="s">
        <v>73</v>
      </c>
      <c r="R23" s="27" t="n">
        <v>0.865171191971494</v>
      </c>
      <c r="S23" s="27" t="n">
        <v>0.812630344891923</v>
      </c>
    </row>
    <row r="24" customFormat="false" ht="12.75" hidden="false" customHeight="false" outlineLevel="0" collapsed="false">
      <c r="B24" s="46" t="s">
        <v>73</v>
      </c>
      <c r="C24" s="37" t="n">
        <v>432429</v>
      </c>
      <c r="D24" s="37" t="n">
        <v>1689929</v>
      </c>
      <c r="P24" s="42"/>
      <c r="Q24" s="21" t="s">
        <v>74</v>
      </c>
      <c r="R24" s="27" t="n">
        <v>0.70343464334089</v>
      </c>
      <c r="S24" s="27" t="n">
        <v>0.598728877335268</v>
      </c>
    </row>
    <row r="25" customFormat="false" ht="12.75" hidden="false" customHeight="false" outlineLevel="0" collapsed="false">
      <c r="B25" s="46" t="s">
        <v>74</v>
      </c>
      <c r="C25" s="37" t="n">
        <v>351590</v>
      </c>
      <c r="D25" s="37" t="n">
        <v>1245104</v>
      </c>
      <c r="P25" s="42"/>
      <c r="Q25" s="21" t="s">
        <v>75</v>
      </c>
      <c r="R25" s="27" t="n">
        <v>0.909967408201769</v>
      </c>
      <c r="S25" s="27" t="n">
        <v>0.737568036607409</v>
      </c>
    </row>
    <row r="26" customFormat="false" ht="12.75" hidden="false" customHeight="false" outlineLevel="0" collapsed="false">
      <c r="B26" s="46" t="s">
        <v>75</v>
      </c>
      <c r="C26" s="37" t="n">
        <v>454819</v>
      </c>
      <c r="D26" s="37" t="n">
        <v>1533831</v>
      </c>
      <c r="P26" s="42"/>
      <c r="Q26" s="21" t="s">
        <v>76</v>
      </c>
      <c r="R26" s="27" t="n">
        <v>0.603994646061874</v>
      </c>
      <c r="S26" s="27" t="n">
        <v>0.396752900466873</v>
      </c>
    </row>
    <row r="27" customFormat="false" ht="12.75" hidden="false" customHeight="false" outlineLevel="0" collapsed="false">
      <c r="B27" s="46" t="s">
        <v>77</v>
      </c>
      <c r="C27" s="37" t="n">
        <v>24273</v>
      </c>
      <c r="D27" s="37" t="n">
        <v>86193</v>
      </c>
      <c r="P27" s="42"/>
      <c r="Q27" s="21"/>
      <c r="R27" s="21"/>
      <c r="S27" s="21"/>
    </row>
    <row r="28" customFormat="false" ht="12.75" hidden="false" customHeight="false" outlineLevel="0" collapsed="false">
      <c r="B28" s="46" t="s">
        <v>76</v>
      </c>
      <c r="C28" s="37" t="n">
        <v>301888</v>
      </c>
      <c r="D28" s="37" t="n">
        <v>825079</v>
      </c>
      <c r="P28" s="42"/>
      <c r="Q28" s="42"/>
      <c r="R28" s="42"/>
      <c r="S28" s="42"/>
    </row>
    <row r="29" customFormat="false" ht="12.75" hidden="false" customHeight="false" outlineLevel="0" collapsed="false">
      <c r="P29" s="42"/>
      <c r="Q29" s="42"/>
      <c r="R29" s="42"/>
      <c r="S29" s="42"/>
    </row>
    <row r="30" customFormat="false" ht="12.75" hidden="false" customHeight="false" outlineLevel="0" collapsed="false">
      <c r="P30" s="42"/>
      <c r="Q30" s="42"/>
      <c r="R30" s="42"/>
      <c r="S30" s="42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7"/>
    <col collapsed="false" customWidth="false" hidden="false" outlineLevel="0" max="257" min="3" style="1" width="11.42"/>
  </cols>
  <sheetData>
    <row r="11" customFormat="false" ht="15" hidden="false" customHeight="false" outlineLevel="0" collapsed="false">
      <c r="B11" s="11" t="s">
        <v>21</v>
      </c>
    </row>
    <row r="13" customFormat="false" ht="12.75" hidden="false" customHeight="false" outlineLevel="0" collapsed="false">
      <c r="B13" s="4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13" t="s">
        <v>47</v>
      </c>
    </row>
    <row r="14" customFormat="false" ht="12.75" hidden="false" customHeight="false" outlineLevel="0" collapsed="false">
      <c r="B14" s="28" t="s">
        <v>78</v>
      </c>
      <c r="C14" s="48" t="n">
        <v>40681</v>
      </c>
      <c r="D14" s="48" t="n">
        <v>71822</v>
      </c>
      <c r="E14" s="48" t="n">
        <v>55485</v>
      </c>
      <c r="F14" s="48" t="n">
        <v>53477</v>
      </c>
      <c r="G14" s="48" t="n">
        <v>31338</v>
      </c>
      <c r="H14" s="48" t="n">
        <v>41406</v>
      </c>
      <c r="I14" s="48" t="n">
        <v>89060</v>
      </c>
      <c r="J14" s="48" t="n">
        <v>116551</v>
      </c>
      <c r="K14" s="48" t="n">
        <v>499819</v>
      </c>
    </row>
    <row r="15" customFormat="false" ht="12.75" hidden="false" customHeight="false" outlineLevel="0" collapsed="false">
      <c r="B15" s="36" t="s">
        <v>64</v>
      </c>
      <c r="C15" s="37" t="n">
        <v>40681</v>
      </c>
      <c r="D15" s="37" t="n">
        <v>71822</v>
      </c>
      <c r="E15" s="37" t="n">
        <v>55485</v>
      </c>
      <c r="F15" s="37" t="n">
        <v>53477</v>
      </c>
      <c r="G15" s="37" t="n">
        <v>31338</v>
      </c>
      <c r="H15" s="37" t="n">
        <v>41406</v>
      </c>
      <c r="I15" s="37" t="n">
        <v>89060</v>
      </c>
      <c r="J15" s="37" t="n">
        <v>116551</v>
      </c>
      <c r="K15" s="35" t="n">
        <v>499819</v>
      </c>
      <c r="P15" s="21"/>
      <c r="Q15" s="21"/>
      <c r="R15" s="21" t="s">
        <v>39</v>
      </c>
      <c r="S15" s="21" t="s">
        <v>40</v>
      </c>
      <c r="T15" s="21" t="s">
        <v>41</v>
      </c>
      <c r="U15" s="21" t="s">
        <v>42</v>
      </c>
      <c r="V15" s="21" t="s">
        <v>43</v>
      </c>
      <c r="W15" s="21" t="s">
        <v>44</v>
      </c>
      <c r="X15" s="21" t="s">
        <v>45</v>
      </c>
      <c r="Y15" s="21" t="s">
        <v>46</v>
      </c>
      <c r="Z15" s="21"/>
    </row>
    <row r="16" customFormat="false" ht="12.75" hidden="false" customHeight="false" outlineLevel="0" collapsed="false">
      <c r="B16" s="36" t="s">
        <v>65</v>
      </c>
      <c r="C16" s="37" t="n">
        <v>32236</v>
      </c>
      <c r="D16" s="37" t="n">
        <v>62650</v>
      </c>
      <c r="E16" s="37" t="n">
        <v>46828</v>
      </c>
      <c r="F16" s="37" t="n">
        <v>41991</v>
      </c>
      <c r="G16" s="37" t="n">
        <v>25803</v>
      </c>
      <c r="H16" s="37" t="n">
        <v>29687</v>
      </c>
      <c r="I16" s="37" t="n">
        <v>67080</v>
      </c>
      <c r="J16" s="37" t="n">
        <v>100635</v>
      </c>
      <c r="K16" s="35" t="n">
        <v>406912</v>
      </c>
      <c r="P16" s="21"/>
      <c r="Q16" s="21" t="s">
        <v>64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 t="n">
        <v>1</v>
      </c>
      <c r="Z16" s="21"/>
    </row>
    <row r="17" customFormat="false" ht="12.75" hidden="false" customHeight="false" outlineLevel="0" collapsed="false">
      <c r="B17" s="36" t="s">
        <v>76</v>
      </c>
      <c r="C17" s="37" t="n">
        <v>24473</v>
      </c>
      <c r="D17" s="37" t="n">
        <v>51377</v>
      </c>
      <c r="E17" s="37" t="n">
        <v>28205</v>
      </c>
      <c r="F17" s="37" t="n">
        <v>23670</v>
      </c>
      <c r="G17" s="37" t="n">
        <v>19887</v>
      </c>
      <c r="H17" s="37" t="n">
        <v>16117</v>
      </c>
      <c r="I17" s="37" t="n">
        <v>59910</v>
      </c>
      <c r="J17" s="37" t="n">
        <v>78249</v>
      </c>
      <c r="K17" s="35" t="n">
        <v>301888</v>
      </c>
      <c r="P17" s="21"/>
      <c r="Q17" s="21" t="s">
        <v>65</v>
      </c>
      <c r="R17" s="27" t="n">
        <v>0.792409232811386</v>
      </c>
      <c r="S17" s="27" t="n">
        <v>0.87229539695358</v>
      </c>
      <c r="T17" s="27" t="n">
        <v>0.843975849328647</v>
      </c>
      <c r="U17" s="27" t="n">
        <v>0.785216074200123</v>
      </c>
      <c r="V17" s="27" t="n">
        <v>0.823377369327973</v>
      </c>
      <c r="W17" s="27" t="n">
        <v>0.716973385499686</v>
      </c>
      <c r="X17" s="27" t="n">
        <v>0.753200089827083</v>
      </c>
      <c r="Y17" s="27" t="n">
        <v>0.863441755111496</v>
      </c>
      <c r="Z17" s="21"/>
    </row>
    <row r="18" customFormat="false" ht="12.75" hidden="false" customHeight="false" outlineLevel="0" collapsed="false">
      <c r="B18" s="14"/>
      <c r="P18" s="21"/>
      <c r="Q18" s="21" t="s">
        <v>76</v>
      </c>
      <c r="R18" s="27" t="n">
        <v>0.601583048597626</v>
      </c>
      <c r="S18" s="27" t="n">
        <v>0.715337918743561</v>
      </c>
      <c r="T18" s="27" t="n">
        <v>0.508335586194467</v>
      </c>
      <c r="U18" s="27" t="n">
        <v>0.442620191858182</v>
      </c>
      <c r="V18" s="27" t="n">
        <v>0.634596974918629</v>
      </c>
      <c r="W18" s="27" t="n">
        <v>0.389243104864029</v>
      </c>
      <c r="X18" s="27" t="n">
        <v>0.672692566808893</v>
      </c>
      <c r="Y18" s="27" t="n">
        <v>0.671371331005311</v>
      </c>
      <c r="Z18" s="21"/>
    </row>
    <row r="19" customFormat="false" ht="12.75" hidden="false" customHeight="false" outlineLevel="0" collapsed="false">
      <c r="B19" s="34" t="s">
        <v>79</v>
      </c>
      <c r="C19" s="35" t="n">
        <v>172681</v>
      </c>
      <c r="D19" s="35" t="n">
        <v>312483</v>
      </c>
      <c r="E19" s="35" t="n">
        <v>196302</v>
      </c>
      <c r="F19" s="35" t="n">
        <v>238101</v>
      </c>
      <c r="G19" s="35" t="n">
        <v>127109</v>
      </c>
      <c r="H19" s="35" t="n">
        <v>162664</v>
      </c>
      <c r="I19" s="35" t="n">
        <v>407877</v>
      </c>
      <c r="J19" s="35" t="n">
        <v>462362</v>
      </c>
      <c r="K19" s="35" t="n">
        <v>2079579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2.75" hidden="false" customHeight="false" outlineLevel="0" collapsed="false">
      <c r="B20" s="36" t="s">
        <v>64</v>
      </c>
      <c r="C20" s="37" t="n">
        <v>170525</v>
      </c>
      <c r="D20" s="37" t="n">
        <v>311685</v>
      </c>
      <c r="E20" s="37" t="n">
        <v>195250</v>
      </c>
      <c r="F20" s="37" t="n">
        <v>235410</v>
      </c>
      <c r="G20" s="37" t="n">
        <v>126836</v>
      </c>
      <c r="H20" s="37" t="n">
        <v>161702</v>
      </c>
      <c r="I20" s="37" t="n">
        <v>407315</v>
      </c>
      <c r="J20" s="37" t="n">
        <v>462050</v>
      </c>
      <c r="K20" s="35" t="n">
        <v>2070772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2.75" hidden="false" customHeight="false" outlineLevel="0" collapsed="false">
      <c r="B21" s="36" t="s">
        <v>65</v>
      </c>
      <c r="C21" s="37" t="n">
        <v>84960</v>
      </c>
      <c r="D21" s="37" t="n">
        <v>184541</v>
      </c>
      <c r="E21" s="37" t="n">
        <v>102390</v>
      </c>
      <c r="F21" s="37" t="n">
        <v>121665</v>
      </c>
      <c r="G21" s="37" t="n">
        <v>72506</v>
      </c>
      <c r="H21" s="37" t="n">
        <v>69672</v>
      </c>
      <c r="I21" s="37" t="n">
        <v>224839</v>
      </c>
      <c r="J21" s="37" t="n">
        <v>265607</v>
      </c>
      <c r="K21" s="35" t="n">
        <v>1126179</v>
      </c>
      <c r="P21" s="21"/>
      <c r="Q21" s="21"/>
      <c r="R21" s="21" t="s">
        <v>39</v>
      </c>
      <c r="S21" s="21" t="s">
        <v>40</v>
      </c>
      <c r="T21" s="21" t="s">
        <v>41</v>
      </c>
      <c r="U21" s="21" t="s">
        <v>42</v>
      </c>
      <c r="V21" s="21" t="s">
        <v>43</v>
      </c>
      <c r="W21" s="21" t="s">
        <v>44</v>
      </c>
      <c r="X21" s="21" t="s">
        <v>45</v>
      </c>
      <c r="Y21" s="21" t="s">
        <v>46</v>
      </c>
      <c r="Z21" s="21"/>
    </row>
    <row r="22" customFormat="false" ht="12.75" hidden="false" customHeight="false" outlineLevel="0" collapsed="false">
      <c r="B22" s="36" t="s">
        <v>76</v>
      </c>
      <c r="C22" s="37" t="n">
        <v>63964</v>
      </c>
      <c r="D22" s="37" t="n">
        <v>134637</v>
      </c>
      <c r="E22" s="37" t="n">
        <v>77626</v>
      </c>
      <c r="F22" s="37" t="n">
        <v>81096</v>
      </c>
      <c r="G22" s="37" t="n">
        <v>45773</v>
      </c>
      <c r="H22" s="37" t="n">
        <v>45750</v>
      </c>
      <c r="I22" s="37" t="n">
        <v>176038</v>
      </c>
      <c r="J22" s="37" t="n">
        <v>200195</v>
      </c>
      <c r="K22" s="35" t="n">
        <v>825079</v>
      </c>
      <c r="P22" s="21"/>
      <c r="Q22" s="21" t="s">
        <v>64</v>
      </c>
      <c r="R22" s="27" t="n">
        <v>0.987514549950487</v>
      </c>
      <c r="S22" s="27" t="n">
        <v>0.997446261076603</v>
      </c>
      <c r="T22" s="27" t="n">
        <v>0.994640910433923</v>
      </c>
      <c r="U22" s="27" t="n">
        <v>0.988698073506621</v>
      </c>
      <c r="V22" s="27" t="n">
        <v>0.997852237056385</v>
      </c>
      <c r="W22" s="27" t="n">
        <v>0.994085968622437</v>
      </c>
      <c r="X22" s="27" t="n">
        <v>0.998622133633424</v>
      </c>
      <c r="Y22" s="27" t="n">
        <v>0.999325204060887</v>
      </c>
      <c r="Z22" s="21"/>
    </row>
    <row r="23" customFormat="false" ht="12.75" hidden="false" customHeight="false" outlineLevel="0" collapsed="false">
      <c r="P23" s="21"/>
      <c r="Q23" s="21" t="s">
        <v>65</v>
      </c>
      <c r="R23" s="27" t="n">
        <v>0.492005489891766</v>
      </c>
      <c r="S23" s="27" t="n">
        <v>0.59056332664497</v>
      </c>
      <c r="T23" s="27" t="n">
        <v>0.521594278203992</v>
      </c>
      <c r="U23" s="27" t="n">
        <v>0.510980634268651</v>
      </c>
      <c r="V23" s="27" t="n">
        <v>0.570423809486346</v>
      </c>
      <c r="W23" s="27" t="n">
        <v>0.428318497024541</v>
      </c>
      <c r="X23" s="27" t="n">
        <v>0.551242163691505</v>
      </c>
      <c r="Y23" s="27" t="n">
        <v>0.574456810897089</v>
      </c>
      <c r="Z23" s="21"/>
    </row>
    <row r="24" customFormat="false" ht="12.75" hidden="false" customHeight="false" outlineLevel="0" collapsed="false">
      <c r="P24" s="21"/>
      <c r="Q24" s="21" t="s">
        <v>76</v>
      </c>
      <c r="R24" s="27" t="n">
        <v>0.370417127535745</v>
      </c>
      <c r="S24" s="27" t="n">
        <v>0.430861838884035</v>
      </c>
      <c r="T24" s="27" t="n">
        <v>0.395441717353873</v>
      </c>
      <c r="U24" s="27" t="n">
        <v>0.340594957602026</v>
      </c>
      <c r="V24" s="27" t="n">
        <v>0.360108253546169</v>
      </c>
      <c r="W24" s="27" t="n">
        <v>0.281254610731323</v>
      </c>
      <c r="X24" s="27" t="n">
        <v>0.43159579971413</v>
      </c>
      <c r="Y24" s="27" t="n">
        <v>0.432983246893127</v>
      </c>
      <c r="Z24" s="2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19" min="11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22</v>
      </c>
    </row>
    <row r="13" customFormat="false" ht="12.75" hidden="false" customHeight="false" outlineLevel="0" collapsed="false">
      <c r="B13" s="12"/>
      <c r="C13" s="13" t="n">
        <v>2007</v>
      </c>
      <c r="D13" s="13" t="n">
        <v>2008</v>
      </c>
    </row>
    <row r="14" customFormat="false" ht="12.75" hidden="false" customHeight="false" outlineLevel="0" collapsed="false">
      <c r="B14" s="14" t="s">
        <v>23</v>
      </c>
      <c r="C14" s="15" t="n">
        <v>0.646238210296048</v>
      </c>
      <c r="D14" s="15" t="n">
        <v>-0.0114660670118497</v>
      </c>
    </row>
    <row r="15" customFormat="false" ht="12.75" hidden="false" customHeight="false" outlineLevel="0" collapsed="false">
      <c r="B15" s="14" t="s">
        <v>24</v>
      </c>
      <c r="C15" s="15" t="n">
        <v>0.367544485802624</v>
      </c>
      <c r="D15" s="15" t="n">
        <v>0.017329519239642</v>
      </c>
    </row>
    <row r="16" customFormat="false" ht="12.75" hidden="false" customHeight="false" outlineLevel="0" collapsed="false">
      <c r="B16" s="14" t="s">
        <v>25</v>
      </c>
      <c r="C16" s="15" t="n">
        <v>0.451745564806898</v>
      </c>
      <c r="D16" s="15" t="n">
        <v>-0.0580529395564616</v>
      </c>
    </row>
    <row r="17" customFormat="false" ht="12.75" hidden="false" customHeight="false" outlineLevel="0" collapsed="false">
      <c r="L17" s="10" t="n">
        <v>2008</v>
      </c>
      <c r="M17" s="10" t="n">
        <v>2007</v>
      </c>
      <c r="N17" s="10" t="s">
        <v>26</v>
      </c>
    </row>
    <row r="18" customFormat="false" ht="12.75" hidden="false" customHeight="false" outlineLevel="0" collapsed="false">
      <c r="K18" s="16" t="s">
        <v>27</v>
      </c>
      <c r="L18" s="17" t="n">
        <v>517776</v>
      </c>
      <c r="M18" s="18" t="n">
        <v>523558</v>
      </c>
      <c r="N18" s="10" t="n">
        <v>436550</v>
      </c>
      <c r="P18" s="10" t="s">
        <v>26</v>
      </c>
      <c r="Q18" s="10" t="n">
        <v>2007</v>
      </c>
      <c r="R18" s="10" t="n">
        <v>2008</v>
      </c>
    </row>
    <row r="19" customFormat="false" ht="12.75" hidden="false" customHeight="false" outlineLevel="0" collapsed="false">
      <c r="K19" s="10" t="s">
        <v>23</v>
      </c>
      <c r="L19" s="17" t="n">
        <v>466417</v>
      </c>
      <c r="M19" s="10" t="n">
        <v>471827</v>
      </c>
      <c r="N19" s="19" t="n">
        <v>286609.19</v>
      </c>
      <c r="O19" s="10" t="s">
        <v>23</v>
      </c>
      <c r="P19" s="20" t="n">
        <v>0.656532333066086</v>
      </c>
      <c r="Q19" s="20" t="n">
        <v>0.901193373036034</v>
      </c>
      <c r="R19" s="20" t="n">
        <v>0.900808457711443</v>
      </c>
    </row>
    <row r="20" customFormat="false" ht="12.75" hidden="false" customHeight="false" outlineLevel="0" collapsed="false">
      <c r="K20" s="10" t="s">
        <v>24</v>
      </c>
      <c r="L20" s="17" t="n">
        <v>385868</v>
      </c>
      <c r="M20" s="10" t="n">
        <v>379295</v>
      </c>
      <c r="N20" s="19" t="n">
        <v>277354.78</v>
      </c>
      <c r="O20" s="10" t="s">
        <v>24</v>
      </c>
      <c r="P20" s="20" t="n">
        <v>0.635333363875845</v>
      </c>
      <c r="Q20" s="20" t="n">
        <v>0.72445650720646</v>
      </c>
      <c r="R20" s="20" t="n">
        <v>0.745241185377461</v>
      </c>
    </row>
    <row r="21" customFormat="false" ht="12.75" hidden="false" customHeight="false" outlineLevel="0" collapsed="false">
      <c r="K21" s="10" t="s">
        <v>25</v>
      </c>
      <c r="L21" s="17" t="n">
        <v>331766</v>
      </c>
      <c r="M21" s="10" t="n">
        <v>352213</v>
      </c>
      <c r="N21" s="19" t="n">
        <v>242613.45</v>
      </c>
      <c r="O21" s="10" t="s">
        <v>25</v>
      </c>
      <c r="P21" s="20" t="n">
        <v>0.555751803917077</v>
      </c>
      <c r="Q21" s="20" t="n">
        <v>0.672729668919203</v>
      </c>
      <c r="R21" s="20" t="n">
        <v>0.640751985414542</v>
      </c>
    </row>
    <row r="24" customFormat="false" ht="12.75" hidden="false" customHeight="false" outlineLevel="0" collapsed="false">
      <c r="L24" s="10" t="n">
        <v>2007</v>
      </c>
      <c r="M24" s="10" t="n">
        <v>2008</v>
      </c>
    </row>
    <row r="25" customFormat="false" ht="12.75" hidden="false" customHeight="false" outlineLevel="0" collapsed="false">
      <c r="K25" s="10" t="s">
        <v>23</v>
      </c>
      <c r="L25" s="20" t="n">
        <f aca="false">(M19-N19)/N19</f>
        <v>0.646238210296048</v>
      </c>
      <c r="M25" s="20" t="n">
        <f aca="false">(L19-M19)/M19</f>
        <v>-0.0114660670118497</v>
      </c>
    </row>
    <row r="26" customFormat="false" ht="12.75" hidden="false" customHeight="false" outlineLevel="0" collapsed="false">
      <c r="K26" s="10" t="s">
        <v>24</v>
      </c>
      <c r="L26" s="20" t="n">
        <f aca="false">(M20-N20)/N20</f>
        <v>0.367544485802624</v>
      </c>
      <c r="M26" s="20" t="n">
        <f aca="false">(L20-M20)/M20</f>
        <v>0.017329519239642</v>
      </c>
    </row>
    <row r="27" customFormat="false" ht="12.75" hidden="false" customHeight="false" outlineLevel="0" collapsed="false">
      <c r="K27" s="10" t="s">
        <v>25</v>
      </c>
      <c r="L27" s="20" t="n">
        <f aca="false">(M21-N21)/N21</f>
        <v>0.451745564806898</v>
      </c>
      <c r="M27" s="20" t="n">
        <f aca="false">(L21-M21)/M21</f>
        <v>-0.0580529395564616</v>
      </c>
    </row>
    <row r="34" customFormat="false" ht="12.75" hidden="false" customHeight="false" outlineLevel="0" collapsed="false">
      <c r="P34" s="10" t="s">
        <v>26</v>
      </c>
      <c r="Q34" s="10" t="n">
        <v>2007</v>
      </c>
      <c r="R34" s="10" t="n">
        <v>2008</v>
      </c>
    </row>
    <row r="35" customFormat="false" ht="12.75" hidden="false" customHeight="false" outlineLevel="0" collapsed="false">
      <c r="O35" s="10" t="s">
        <v>28</v>
      </c>
      <c r="P35" s="19" t="n">
        <v>206885.56</v>
      </c>
      <c r="Q35" s="19" t="n">
        <v>302863</v>
      </c>
      <c r="R35" s="19" t="n">
        <v>318092</v>
      </c>
    </row>
    <row r="36" customFormat="false" ht="12.75" hidden="false" customHeight="false" outlineLevel="0" collapsed="false">
      <c r="O36" s="10" t="s">
        <v>29</v>
      </c>
      <c r="P36" s="19" t="n">
        <v>243664.68</v>
      </c>
      <c r="Q36" s="19" t="n">
        <v>344145</v>
      </c>
      <c r="R36" s="19" t="n">
        <v>348208</v>
      </c>
    </row>
    <row r="37" customFormat="false" ht="12.75" hidden="false" customHeight="false" outlineLevel="0" collapsed="false">
      <c r="O37" s="10" t="s">
        <v>30</v>
      </c>
      <c r="P37" s="19" t="n">
        <v>38448.97</v>
      </c>
      <c r="Q37" s="19" t="n">
        <v>22654</v>
      </c>
      <c r="R37" s="19" t="n">
        <v>41597</v>
      </c>
    </row>
    <row r="38" customFormat="false" ht="12.75" hidden="false" customHeight="false" outlineLevel="0" collapsed="false">
      <c r="P38" s="19" t="n">
        <v>277354.78</v>
      </c>
      <c r="Q38" s="19" t="n">
        <v>379295</v>
      </c>
      <c r="R38" s="19" t="n">
        <v>385868</v>
      </c>
    </row>
    <row r="39" customFormat="false" ht="15" hidden="false" customHeight="false" outlineLevel="0" collapsed="false">
      <c r="B39" s="11" t="s">
        <v>4</v>
      </c>
      <c r="P39" s="10" t="s">
        <v>26</v>
      </c>
      <c r="Q39" s="10" t="n">
        <v>2007</v>
      </c>
      <c r="R39" s="10" t="n">
        <v>2008</v>
      </c>
    </row>
    <row r="40" customFormat="false" ht="12.75" hidden="false" customHeight="false" outlineLevel="0" collapsed="false">
      <c r="O40" s="10" t="s">
        <v>28</v>
      </c>
      <c r="P40" s="20" t="n">
        <f aca="false">P35/$P$38</f>
        <v>0.745923902952024</v>
      </c>
      <c r="Q40" s="20" t="n">
        <f aca="false">Q35/$Q$38</f>
        <v>0.798489302521784</v>
      </c>
      <c r="R40" s="20" t="n">
        <f aca="false">R35/$R$38</f>
        <v>0.824354442451823</v>
      </c>
    </row>
    <row r="41" customFormat="false" ht="12.75" hidden="false" customHeight="false" outlineLevel="0" collapsed="false">
      <c r="O41" s="10" t="s">
        <v>29</v>
      </c>
      <c r="P41" s="20" t="n">
        <f aca="false">P36/$P$38</f>
        <v>0.878530667472181</v>
      </c>
      <c r="Q41" s="20" t="n">
        <f aca="false">Q36/$Q$38</f>
        <v>0.907328069180981</v>
      </c>
      <c r="R41" s="20" t="n">
        <f aca="false">R36/$R$38</f>
        <v>0.90240185763007</v>
      </c>
    </row>
    <row r="42" customFormat="false" ht="12.75" hidden="false" customHeight="false" outlineLevel="0" collapsed="false">
      <c r="O42" s="10" t="s">
        <v>30</v>
      </c>
      <c r="P42" s="20" t="n">
        <f aca="false">P37/$P$38</f>
        <v>0.138627392684561</v>
      </c>
      <c r="Q42" s="20" t="n">
        <f aca="false">Q37/$Q$38</f>
        <v>0.0597265980305567</v>
      </c>
      <c r="R42" s="20" t="n">
        <f aca="false">R37/$R$38</f>
        <v>0.107801113334094</v>
      </c>
    </row>
    <row r="46" customFormat="false" ht="12.75" hidden="false" customHeight="false" outlineLevel="0" collapsed="false">
      <c r="P46" s="10" t="s">
        <v>31</v>
      </c>
    </row>
    <row r="47" customFormat="false" ht="12.75" hidden="false" customHeight="false" outlineLevel="0" collapsed="false">
      <c r="P47" s="10" t="s">
        <v>32</v>
      </c>
      <c r="Q47" s="10" t="s">
        <v>33</v>
      </c>
    </row>
    <row r="48" customFormat="false" ht="12.75" hidden="false" customHeight="false" outlineLevel="0" collapsed="false">
      <c r="O48" s="10" t="s">
        <v>26</v>
      </c>
      <c r="P48" s="19" t="n">
        <v>139963.12</v>
      </c>
      <c r="Q48" s="19" t="n">
        <v>137391.67</v>
      </c>
      <c r="R48" s="19" t="n">
        <v>277354.78</v>
      </c>
    </row>
    <row r="49" customFormat="false" ht="12.75" hidden="false" customHeight="false" outlineLevel="0" collapsed="false">
      <c r="O49" s="10" t="n">
        <v>2007</v>
      </c>
      <c r="P49" s="19" t="n">
        <v>194903</v>
      </c>
      <c r="Q49" s="19" t="n">
        <v>184391</v>
      </c>
      <c r="R49" s="19" t="n">
        <v>379295</v>
      </c>
    </row>
    <row r="50" customFormat="false" ht="12.75" hidden="false" customHeight="false" outlineLevel="0" collapsed="false">
      <c r="O50" s="10" t="n">
        <v>2008</v>
      </c>
      <c r="P50" s="19" t="n">
        <v>194053</v>
      </c>
      <c r="Q50" s="19" t="n">
        <v>191815</v>
      </c>
      <c r="R50" s="19" t="n">
        <v>385868</v>
      </c>
    </row>
    <row r="52" customFormat="false" ht="12.75" hidden="false" customHeight="false" outlineLevel="0" collapsed="false">
      <c r="O52" s="10" t="s">
        <v>34</v>
      </c>
    </row>
    <row r="53" customFormat="false" ht="12.75" hidden="false" customHeight="false" outlineLevel="0" collapsed="false">
      <c r="O53" s="10" t="s">
        <v>26</v>
      </c>
      <c r="P53" s="19" t="n">
        <v>225183.55</v>
      </c>
      <c r="Q53" s="19" t="n">
        <v>211366.45</v>
      </c>
    </row>
    <row r="54" customFormat="false" ht="12.75" hidden="false" customHeight="false" outlineLevel="0" collapsed="false">
      <c r="O54" s="10" t="n">
        <v>2007</v>
      </c>
      <c r="P54" s="19" t="n">
        <v>269158</v>
      </c>
      <c r="Q54" s="19" t="n">
        <v>254400</v>
      </c>
    </row>
    <row r="55" customFormat="false" ht="12.75" hidden="false" customHeight="false" outlineLevel="0" collapsed="false">
      <c r="O55" s="10" t="n">
        <v>2008</v>
      </c>
      <c r="P55" s="19" t="n">
        <v>265678</v>
      </c>
      <c r="Q55" s="19" t="n">
        <v>252098</v>
      </c>
    </row>
    <row r="57" customFormat="false" ht="12.75" hidden="false" customHeight="false" outlineLevel="0" collapsed="false">
      <c r="P57" s="10" t="s">
        <v>32</v>
      </c>
      <c r="Q57" s="10" t="s">
        <v>33</v>
      </c>
    </row>
    <row r="58" customFormat="false" ht="12.75" hidden="false" customHeight="false" outlineLevel="0" collapsed="false">
      <c r="O58" s="10" t="s">
        <v>26</v>
      </c>
      <c r="P58" s="20" t="n">
        <f aca="false">P48/$R$48</f>
        <v>0.504635687187363</v>
      </c>
      <c r="Q58" s="20" t="n">
        <f aca="false">Q48/$R$48</f>
        <v>0.495364348867541</v>
      </c>
    </row>
    <row r="59" customFormat="false" ht="12.75" hidden="false" customHeight="false" outlineLevel="0" collapsed="false">
      <c r="O59" s="10" t="n">
        <v>2007</v>
      </c>
      <c r="P59" s="20" t="n">
        <f aca="false">P49/$R$49</f>
        <v>0.513855969627862</v>
      </c>
      <c r="Q59" s="20" t="n">
        <f aca="false">Q49/$R$49</f>
        <v>0.486141393901844</v>
      </c>
    </row>
    <row r="60" customFormat="false" ht="12.75" hidden="false" customHeight="false" outlineLevel="0" collapsed="false">
      <c r="O60" s="10" t="n">
        <v>2008</v>
      </c>
      <c r="P60" s="20" t="n">
        <f aca="false">P50/$R$50</f>
        <v>0.502899955425171</v>
      </c>
      <c r="Q60" s="20" t="n">
        <f aca="false">Q50/$R$50</f>
        <v>0.497100044574829</v>
      </c>
    </row>
    <row r="63" customFormat="false" ht="12.75" hidden="false" customHeight="false" outlineLevel="0" collapsed="false">
      <c r="P63" s="10" t="s">
        <v>32</v>
      </c>
      <c r="Q63" s="10" t="s">
        <v>33</v>
      </c>
    </row>
    <row r="64" customFormat="false" ht="12.75" hidden="false" customHeight="false" outlineLevel="0" collapsed="false">
      <c r="O64" s="10" t="s">
        <v>26</v>
      </c>
      <c r="P64" s="20" t="n">
        <f aca="false">P48/P53</f>
        <v>0.621551263402678</v>
      </c>
      <c r="Q64" s="20" t="n">
        <f aca="false">Q48/Q53</f>
        <v>0.65001645246916</v>
      </c>
    </row>
    <row r="65" customFormat="false" ht="12.75" hidden="false" customHeight="false" outlineLevel="0" collapsed="false">
      <c r="O65" s="10" t="n">
        <v>2007</v>
      </c>
      <c r="P65" s="20" t="n">
        <f aca="false">P49/P54</f>
        <v>0.724121148173192</v>
      </c>
      <c r="Q65" s="20" t="n">
        <f aca="false">Q49/Q54</f>
        <v>0.724807389937107</v>
      </c>
    </row>
    <row r="66" customFormat="false" ht="12.75" hidden="false" customHeight="false" outlineLevel="0" collapsed="false">
      <c r="O66" s="10" t="n">
        <v>2008</v>
      </c>
      <c r="P66" s="20" t="n">
        <f aca="false">P50/P55</f>
        <v>0.730406732962458</v>
      </c>
      <c r="Q66" s="20" t="n">
        <f aca="false">Q50/Q55</f>
        <v>0.760874739188728</v>
      </c>
    </row>
    <row r="68" customFormat="false" ht="15" hidden="false" customHeight="false" outlineLevel="0" collapsed="false">
      <c r="B68" s="11" t="s">
        <v>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6.7"/>
    <col collapsed="false" customWidth="true" hidden="false" outlineLevel="0" max="14" min="14" style="21" width="10.28"/>
    <col collapsed="false" customWidth="false" hidden="false" outlineLevel="0" max="26" min="15" style="21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7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  <c r="O13" s="25" t="s">
        <v>32</v>
      </c>
      <c r="P13" s="25" t="s">
        <v>33</v>
      </c>
      <c r="S13" s="21" t="s">
        <v>32</v>
      </c>
      <c r="T13" s="21" t="s">
        <v>33</v>
      </c>
      <c r="U13" s="21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N14" s="21" t="s">
        <v>23</v>
      </c>
      <c r="O14" s="27" t="n">
        <v>0.895708338665603</v>
      </c>
      <c r="P14" s="27" t="n">
        <v>0.906183309665289</v>
      </c>
      <c r="R14" s="21" t="s">
        <v>27</v>
      </c>
      <c r="S14" s="21" t="n">
        <v>265678</v>
      </c>
      <c r="T14" s="21" t="n">
        <v>252098</v>
      </c>
      <c r="U14" s="21" t="n">
        <v>517776</v>
      </c>
    </row>
    <row r="15" customFormat="false" ht="12.75" hidden="false" customHeight="false" outlineLevel="0" collapsed="false">
      <c r="B15" s="28" t="s">
        <v>27</v>
      </c>
      <c r="C15" s="29" t="n">
        <v>81843</v>
      </c>
      <c r="D15" s="29" t="n">
        <v>76635</v>
      </c>
      <c r="E15" s="29" t="n">
        <v>107200</v>
      </c>
      <c r="F15" s="29" t="n">
        <v>85526</v>
      </c>
      <c r="G15" s="29" t="n">
        <v>76108</v>
      </c>
      <c r="H15" s="29" t="n">
        <v>90464</v>
      </c>
      <c r="I15" s="29" t="n">
        <v>517776</v>
      </c>
      <c r="N15" s="21" t="s">
        <v>24</v>
      </c>
      <c r="O15" s="27" t="n">
        <v>0.730406732962458</v>
      </c>
      <c r="P15" s="27" t="n">
        <v>0.760874739188728</v>
      </c>
      <c r="R15" s="21" t="s">
        <v>23</v>
      </c>
      <c r="S15" s="21" t="n">
        <v>237970</v>
      </c>
      <c r="T15" s="21" t="n">
        <v>228447</v>
      </c>
      <c r="U15" s="21" t="n">
        <v>466417</v>
      </c>
    </row>
    <row r="16" customFormat="false" ht="12.75" hidden="false" customHeight="false" outlineLevel="0" collapsed="false">
      <c r="B16" s="14" t="s">
        <v>23</v>
      </c>
      <c r="C16" s="30" t="n">
        <v>70366</v>
      </c>
      <c r="D16" s="30" t="n">
        <v>68964</v>
      </c>
      <c r="E16" s="30" t="n">
        <v>98639</v>
      </c>
      <c r="F16" s="30" t="n">
        <v>77544</v>
      </c>
      <c r="G16" s="30" t="n">
        <v>68846</v>
      </c>
      <c r="H16" s="30" t="n">
        <v>82058</v>
      </c>
      <c r="I16" s="29" t="n">
        <v>466417</v>
      </c>
      <c r="N16" s="21" t="s">
        <v>25</v>
      </c>
      <c r="O16" s="27" t="n">
        <v>0.629909138129616</v>
      </c>
      <c r="P16" s="27" t="n">
        <v>0.652178914549104</v>
      </c>
      <c r="R16" s="21" t="s">
        <v>24</v>
      </c>
      <c r="S16" s="21" t="n">
        <v>194053</v>
      </c>
      <c r="T16" s="21" t="n">
        <v>191815</v>
      </c>
      <c r="U16" s="21" t="n">
        <v>385868</v>
      </c>
    </row>
    <row r="17" customFormat="false" ht="12.75" hidden="false" customHeight="false" outlineLevel="0" collapsed="false">
      <c r="B17" s="14" t="s">
        <v>24</v>
      </c>
      <c r="C17" s="30" t="n">
        <v>52861</v>
      </c>
      <c r="D17" s="30" t="n">
        <v>58028</v>
      </c>
      <c r="E17" s="30" t="n">
        <v>83164</v>
      </c>
      <c r="F17" s="30" t="n">
        <v>66483</v>
      </c>
      <c r="G17" s="30" t="n">
        <v>58460</v>
      </c>
      <c r="H17" s="30" t="n">
        <v>66872</v>
      </c>
      <c r="I17" s="29" t="n">
        <v>385868</v>
      </c>
      <c r="R17" s="21" t="s">
        <v>25</v>
      </c>
      <c r="S17" s="21" t="n">
        <v>167353</v>
      </c>
      <c r="T17" s="21" t="n">
        <v>164413</v>
      </c>
      <c r="U17" s="21" t="n">
        <v>331766</v>
      </c>
    </row>
    <row r="18" customFormat="false" ht="12.75" hidden="false" customHeight="false" outlineLevel="0" collapsed="false">
      <c r="B18" s="14" t="s">
        <v>25</v>
      </c>
      <c r="C18" s="30" t="n">
        <v>34839</v>
      </c>
      <c r="D18" s="30" t="n">
        <v>47374</v>
      </c>
      <c r="E18" s="30" t="n">
        <v>85141</v>
      </c>
      <c r="F18" s="30" t="n">
        <v>30165</v>
      </c>
      <c r="G18" s="30" t="n">
        <v>57910</v>
      </c>
      <c r="H18" s="30" t="n">
        <v>76338</v>
      </c>
      <c r="I18" s="29" t="n">
        <v>331766</v>
      </c>
    </row>
    <row r="22" customFormat="false" ht="12.75" hidden="false" customHeight="false" outlineLevel="0" collapsed="false">
      <c r="O22" s="21" t="s">
        <v>36</v>
      </c>
      <c r="P22" s="21" t="s">
        <v>37</v>
      </c>
      <c r="Q22" s="21" t="s">
        <v>38</v>
      </c>
    </row>
    <row r="23" customFormat="false" ht="12.75" hidden="false" customHeight="false" outlineLevel="0" collapsed="false">
      <c r="N23" s="21" t="s">
        <v>23</v>
      </c>
      <c r="O23" s="27" t="n">
        <v>0.883735936762483</v>
      </c>
      <c r="P23" s="27" t="n">
        <v>0.902234472283509</v>
      </c>
      <c r="Q23" s="27" t="n">
        <v>0.914162417030921</v>
      </c>
    </row>
    <row r="24" customFormat="false" ht="12.75" hidden="false" customHeight="false" outlineLevel="0" collapsed="false">
      <c r="N24" s="21" t="s">
        <v>24</v>
      </c>
      <c r="O24" s="27" t="n">
        <v>0.713059168663253</v>
      </c>
      <c r="P24" s="27" t="n">
        <v>0.762640513804233</v>
      </c>
      <c r="Q24" s="27" t="n">
        <v>0.75904059413955</v>
      </c>
    </row>
    <row r="25" customFormat="false" ht="12.75" hidden="false" customHeight="false" outlineLevel="0" collapsed="false">
      <c r="N25" s="21" t="s">
        <v>25</v>
      </c>
      <c r="O25" s="27" t="n">
        <v>0.388387335767078</v>
      </c>
      <c r="P25" s="27" t="n">
        <v>0.689288543501175</v>
      </c>
      <c r="Q25" s="27" t="n">
        <v>0.816931762991744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7.7"/>
    <col collapsed="false" customWidth="false" hidden="false" outlineLevel="0" max="31" min="14" style="10" width="11.42"/>
    <col collapsed="false" customWidth="false" hidden="false" outlineLevel="0" max="257" min="32" style="1" width="11.42"/>
  </cols>
  <sheetData>
    <row r="11" customFormat="false" ht="15" hidden="false" customHeight="false" outlineLevel="0" collapsed="false">
      <c r="B11" s="11" t="s">
        <v>8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  <c r="O13" s="32" t="s">
        <v>39</v>
      </c>
      <c r="P13" s="32" t="s">
        <v>40</v>
      </c>
      <c r="Q13" s="32" t="s">
        <v>41</v>
      </c>
      <c r="R13" s="32" t="s">
        <v>42</v>
      </c>
      <c r="S13" s="32" t="s">
        <v>43</v>
      </c>
      <c r="T13" s="32" t="s">
        <v>44</v>
      </c>
      <c r="U13" s="32" t="s">
        <v>45</v>
      </c>
      <c r="V13" s="32" t="s">
        <v>46</v>
      </c>
    </row>
    <row r="14" customFormat="false" ht="12.75" hidden="false" customHeight="false" outlineLevel="0" collapsed="false">
      <c r="B14" s="28" t="s">
        <v>27</v>
      </c>
      <c r="C14" s="29" t="n">
        <v>43223</v>
      </c>
      <c r="D14" s="29" t="n">
        <v>77155</v>
      </c>
      <c r="E14" s="29" t="n">
        <v>50908</v>
      </c>
      <c r="F14" s="29" t="n">
        <v>57407</v>
      </c>
      <c r="G14" s="29" t="n">
        <v>31609</v>
      </c>
      <c r="H14" s="29" t="n">
        <v>45494</v>
      </c>
      <c r="I14" s="29" t="n">
        <v>94827</v>
      </c>
      <c r="J14" s="29" t="n">
        <v>117153</v>
      </c>
      <c r="K14" s="29" t="n">
        <v>517776</v>
      </c>
      <c r="N14" s="10" t="s">
        <v>23</v>
      </c>
      <c r="O14" s="20" t="n">
        <f aca="false">C15/$C$14</f>
        <v>0.928464012215719</v>
      </c>
      <c r="P14" s="20" t="n">
        <f aca="false">D15/$D$14</f>
        <v>0.928546432505994</v>
      </c>
      <c r="Q14" s="20" t="n">
        <f aca="false">E15/$E$14</f>
        <v>0.950636442209476</v>
      </c>
      <c r="R14" s="20" t="n">
        <f aca="false">F15/$F$14</f>
        <v>0.874771369345202</v>
      </c>
      <c r="S14" s="20" t="n">
        <f aca="false">G15/$G$14</f>
        <v>0.898794647094182</v>
      </c>
      <c r="T14" s="20" t="n">
        <f aca="false">H15/$H$14</f>
        <v>0.772255682067965</v>
      </c>
      <c r="U14" s="20" t="n">
        <f aca="false">I15/$I$14</f>
        <v>0.878599976799857</v>
      </c>
      <c r="V14" s="20" t="n">
        <f aca="false">J15/$J$14</f>
        <v>0.931883946633889</v>
      </c>
    </row>
    <row r="15" customFormat="false" ht="12.75" hidden="false" customHeight="false" outlineLevel="0" collapsed="false">
      <c r="B15" s="14" t="s">
        <v>23</v>
      </c>
      <c r="C15" s="30" t="n">
        <v>40131</v>
      </c>
      <c r="D15" s="30" t="n">
        <v>71642</v>
      </c>
      <c r="E15" s="30" t="n">
        <v>48395</v>
      </c>
      <c r="F15" s="30" t="n">
        <v>50218</v>
      </c>
      <c r="G15" s="30" t="n">
        <v>28410</v>
      </c>
      <c r="H15" s="30" t="n">
        <v>35133</v>
      </c>
      <c r="I15" s="30" t="n">
        <v>83315</v>
      </c>
      <c r="J15" s="30" t="n">
        <v>109173</v>
      </c>
      <c r="K15" s="29" t="n">
        <v>466417</v>
      </c>
      <c r="N15" s="10" t="s">
        <v>24</v>
      </c>
      <c r="O15" s="20" t="n">
        <f aca="false">C16/$C$14</f>
        <v>0.697707239201351</v>
      </c>
      <c r="P15" s="20" t="n">
        <f aca="false">D16/$D$14</f>
        <v>0.838027347547145</v>
      </c>
      <c r="Q15" s="20" t="n">
        <f aca="false">E16/$E$14</f>
        <v>0.760489510489511</v>
      </c>
      <c r="R15" s="20" t="n">
        <f aca="false">F16/$F$14</f>
        <v>0.698956573240197</v>
      </c>
      <c r="S15" s="20" t="n">
        <f aca="false">G16/$G$14</f>
        <v>0.710588756366858</v>
      </c>
      <c r="T15" s="20" t="n">
        <f aca="false">H16/$H$14</f>
        <v>0.605002857519673</v>
      </c>
      <c r="U15" s="20" t="n">
        <f aca="false">I16/$I$14</f>
        <v>0.77954590992017</v>
      </c>
      <c r="V15" s="20" t="n">
        <f aca="false">J16/$J$14</f>
        <v>0.753757906327623</v>
      </c>
    </row>
    <row r="16" customFormat="false" ht="12.75" hidden="false" customHeight="false" outlineLevel="0" collapsed="false">
      <c r="B16" s="14" t="s">
        <v>24</v>
      </c>
      <c r="C16" s="30" t="n">
        <v>30157</v>
      </c>
      <c r="D16" s="30" t="n">
        <v>64658</v>
      </c>
      <c r="E16" s="30" t="n">
        <v>38715</v>
      </c>
      <c r="F16" s="30" t="n">
        <v>40125</v>
      </c>
      <c r="G16" s="30" t="n">
        <v>22461</v>
      </c>
      <c r="H16" s="30" t="n">
        <v>27524</v>
      </c>
      <c r="I16" s="30" t="n">
        <v>73922</v>
      </c>
      <c r="J16" s="30" t="n">
        <v>88305</v>
      </c>
      <c r="K16" s="29" t="n">
        <v>385868</v>
      </c>
      <c r="N16" s="10" t="s">
        <v>25</v>
      </c>
      <c r="O16" s="20" t="n">
        <f aca="false">C17/$C$14</f>
        <v>0.591213011591051</v>
      </c>
      <c r="P16" s="20" t="n">
        <f aca="false">D17/$D$14</f>
        <v>0.739070701833971</v>
      </c>
      <c r="Q16" s="20" t="n">
        <f aca="false">E17/$E$14</f>
        <v>0.65031036379351</v>
      </c>
      <c r="R16" s="20" t="n">
        <f aca="false">F17/$F$14</f>
        <v>0.62912188409079</v>
      </c>
      <c r="S16" s="20" t="n">
        <f aca="false">G17/$G$14</f>
        <v>0.758011958619381</v>
      </c>
      <c r="T16" s="20" t="n">
        <f aca="false">H17/$H$14</f>
        <v>0.659273750384666</v>
      </c>
      <c r="U16" s="20" t="n">
        <f aca="false">I17/$I$14</f>
        <v>0.580467588345092</v>
      </c>
      <c r="V16" s="20" t="n">
        <f aca="false">J17/$J$14</f>
        <v>0.605789010951491</v>
      </c>
    </row>
    <row r="17" customFormat="false" ht="12.75" hidden="false" customHeight="false" outlineLevel="0" collapsed="false">
      <c r="B17" s="14" t="s">
        <v>25</v>
      </c>
      <c r="C17" s="30" t="n">
        <v>25554</v>
      </c>
      <c r="D17" s="30" t="n">
        <v>57023</v>
      </c>
      <c r="E17" s="30" t="n">
        <v>33106</v>
      </c>
      <c r="F17" s="30" t="n">
        <v>36116</v>
      </c>
      <c r="G17" s="30" t="n">
        <v>23960</v>
      </c>
      <c r="H17" s="30" t="n">
        <v>29993</v>
      </c>
      <c r="I17" s="30" t="n">
        <v>55044</v>
      </c>
      <c r="J17" s="30" t="n">
        <v>70970</v>
      </c>
      <c r="K17" s="29" t="n">
        <v>331766</v>
      </c>
    </row>
    <row r="19" customFormat="false" ht="12.75" hidden="false" customHeight="false" outlineLevel="0" collapsed="false">
      <c r="R19" s="33" t="s">
        <v>47</v>
      </c>
    </row>
    <row r="20" customFormat="false" ht="12.75" hidden="false" customHeight="false" outlineLevel="0" collapsed="false">
      <c r="Q20" s="10" t="s">
        <v>23</v>
      </c>
      <c r="R20" s="20" t="n">
        <f aca="false">K15/$K$14</f>
        <v>0.900808457711443</v>
      </c>
    </row>
    <row r="21" customFormat="false" ht="12.75" hidden="false" customHeight="false" outlineLevel="0" collapsed="false">
      <c r="Q21" s="10" t="s">
        <v>24</v>
      </c>
      <c r="R21" s="20" t="n">
        <f aca="false">K16/$K$14</f>
        <v>0.745241185377461</v>
      </c>
    </row>
    <row r="22" customFormat="false" ht="12.75" hidden="false" customHeight="false" outlineLevel="0" collapsed="false">
      <c r="Q22" s="10" t="s">
        <v>25</v>
      </c>
      <c r="R22" s="20" t="n">
        <f aca="false">K17/$K$14</f>
        <v>0.64075198541454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85"/>
    <col collapsed="false" customWidth="false" hidden="false" outlineLevel="0" max="5" min="3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3.85"/>
    <col collapsed="false" customWidth="false" hidden="false" outlineLevel="0" max="13" min="13" style="1" width="11.42"/>
    <col collapsed="false" customWidth="false" hidden="false" outlineLevel="0" max="26" min="14" style="10" width="11.42"/>
    <col collapsed="false" customWidth="false" hidden="false" outlineLevel="0" max="257" min="27" style="1" width="11.42"/>
  </cols>
  <sheetData>
    <row r="11" customFormat="false" ht="15" hidden="false" customHeight="false" outlineLevel="0" collapsed="false">
      <c r="B11" s="11" t="s">
        <v>10</v>
      </c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</row>
    <row r="15" customFormat="false" ht="25.5" hidden="false" customHeight="false" outlineLevel="0" collapsed="false">
      <c r="B15" s="34" t="s">
        <v>48</v>
      </c>
      <c r="C15" s="35" t="n">
        <v>70366</v>
      </c>
      <c r="D15" s="35" t="n">
        <v>68964</v>
      </c>
      <c r="E15" s="35" t="n">
        <v>98639</v>
      </c>
      <c r="F15" s="35" t="n">
        <v>77544</v>
      </c>
      <c r="G15" s="35" t="n">
        <v>68846</v>
      </c>
      <c r="H15" s="35" t="n">
        <v>82058</v>
      </c>
      <c r="I15" s="35" t="n">
        <v>466417</v>
      </c>
    </row>
    <row r="16" customFormat="false" ht="12.75" hidden="false" customHeight="false" outlineLevel="0" collapsed="false">
      <c r="B16" s="36" t="s">
        <v>28</v>
      </c>
      <c r="C16" s="37" t="n">
        <v>57889</v>
      </c>
      <c r="D16" s="37" t="n">
        <v>58911</v>
      </c>
      <c r="E16" s="37" t="n">
        <v>84625</v>
      </c>
      <c r="F16" s="37" t="n">
        <v>65151</v>
      </c>
      <c r="G16" s="37" t="n">
        <v>48347</v>
      </c>
      <c r="H16" s="37" t="n">
        <v>67276</v>
      </c>
      <c r="I16" s="35" t="n">
        <v>382200</v>
      </c>
    </row>
    <row r="17" customFormat="false" ht="12.75" hidden="false" customHeight="false" outlineLevel="0" collapsed="false">
      <c r="B17" s="36" t="s">
        <v>29</v>
      </c>
      <c r="C17" s="37" t="n">
        <v>58378</v>
      </c>
      <c r="D17" s="37" t="n">
        <v>62400</v>
      </c>
      <c r="E17" s="37" t="n">
        <v>85313</v>
      </c>
      <c r="F17" s="37" t="n">
        <v>71427</v>
      </c>
      <c r="G17" s="37" t="n">
        <v>65932</v>
      </c>
      <c r="H17" s="37" t="n">
        <v>72337</v>
      </c>
      <c r="I17" s="35" t="n">
        <v>415786</v>
      </c>
    </row>
    <row r="18" customFormat="false" ht="12.75" hidden="false" customHeight="false" outlineLevel="0" collapsed="false">
      <c r="B18" s="36" t="s">
        <v>30</v>
      </c>
      <c r="C18" s="37" t="n">
        <v>6757</v>
      </c>
      <c r="D18" s="37" t="n">
        <v>6983</v>
      </c>
      <c r="E18" s="37" t="n">
        <v>11495</v>
      </c>
      <c r="F18" s="37" t="n">
        <v>8344</v>
      </c>
      <c r="G18" s="37" t="n">
        <v>8178</v>
      </c>
      <c r="H18" s="37" t="n">
        <v>10367</v>
      </c>
      <c r="I18" s="35" t="n">
        <v>52124</v>
      </c>
      <c r="Q18" s="10" t="s">
        <v>32</v>
      </c>
      <c r="R18" s="10" t="s">
        <v>33</v>
      </c>
      <c r="S18" s="10" t="s">
        <v>35</v>
      </c>
    </row>
    <row r="19" customFormat="false" ht="12.75" hidden="false" customHeight="false" outlineLevel="0" collapsed="false">
      <c r="P19" s="10" t="s">
        <v>48</v>
      </c>
      <c r="Q19" s="10" t="n">
        <v>237970</v>
      </c>
      <c r="R19" s="10" t="n">
        <v>228447</v>
      </c>
      <c r="S19" s="10" t="n">
        <v>466417</v>
      </c>
    </row>
    <row r="20" customFormat="false" ht="12.75" hidden="false" customHeight="false" outlineLevel="0" collapsed="false">
      <c r="P20" s="10" t="s">
        <v>28</v>
      </c>
      <c r="Q20" s="10" t="n">
        <v>201426</v>
      </c>
      <c r="R20" s="10" t="n">
        <v>180774</v>
      </c>
      <c r="S20" s="10" t="n">
        <v>382200</v>
      </c>
    </row>
    <row r="21" customFormat="false" ht="12.75" hidden="false" customHeight="false" outlineLevel="0" collapsed="false">
      <c r="P21" s="10" t="s">
        <v>29</v>
      </c>
      <c r="Q21" s="10" t="n">
        <v>206090</v>
      </c>
      <c r="R21" s="10" t="n">
        <v>209696</v>
      </c>
      <c r="S21" s="10" t="n">
        <v>415786</v>
      </c>
    </row>
    <row r="22" customFormat="false" ht="12.75" hidden="false" customHeight="false" outlineLevel="0" collapsed="false">
      <c r="P22" s="10" t="s">
        <v>30</v>
      </c>
      <c r="Q22" s="10" t="n">
        <v>25235</v>
      </c>
      <c r="R22" s="10" t="n">
        <v>26888</v>
      </c>
      <c r="S22" s="10" t="n">
        <v>52124</v>
      </c>
    </row>
    <row r="24" customFormat="false" ht="12.75" hidden="false" customHeight="false" outlineLevel="0" collapsed="false">
      <c r="P24" s="20"/>
      <c r="Q24" s="20" t="s">
        <v>32</v>
      </c>
      <c r="R24" s="20" t="s">
        <v>33</v>
      </c>
    </row>
    <row r="25" customFormat="false" ht="12.75" hidden="false" customHeight="false" outlineLevel="0" collapsed="false">
      <c r="P25" s="20" t="s">
        <v>28</v>
      </c>
      <c r="Q25" s="20" t="n">
        <f aca="false">Q20/$Q$19</f>
        <v>0.846434424507291</v>
      </c>
      <c r="R25" s="20" t="n">
        <f aca="false">R20/$R$19</f>
        <v>0.791317023204507</v>
      </c>
    </row>
    <row r="26" customFormat="false" ht="12.75" hidden="false" customHeight="false" outlineLevel="0" collapsed="false">
      <c r="P26" s="20" t="s">
        <v>29</v>
      </c>
      <c r="Q26" s="20" t="n">
        <f aca="false">Q21/$Q$19</f>
        <v>0.866033533638694</v>
      </c>
      <c r="R26" s="20" t="n">
        <f aca="false">R21/$R$19</f>
        <v>0.917919692532622</v>
      </c>
    </row>
    <row r="27" customFormat="false" ht="12.75" hidden="false" customHeight="false" outlineLevel="0" collapsed="false">
      <c r="P27" s="20" t="s">
        <v>30</v>
      </c>
      <c r="Q27" s="20" t="n">
        <f aca="false">Q22/$Q$19</f>
        <v>0.106042778501492</v>
      </c>
      <c r="R27" s="20" t="n">
        <f aca="false">R22/$R$19</f>
        <v>0.117699072432555</v>
      </c>
    </row>
    <row r="31" customFormat="false" ht="12.75" hidden="false" customHeight="false" outlineLevel="0" collapsed="false">
      <c r="Q31" s="10" t="s">
        <v>36</v>
      </c>
      <c r="R31" s="10" t="s">
        <v>37</v>
      </c>
      <c r="S31" s="10" t="s">
        <v>38</v>
      </c>
      <c r="T31" s="10" t="s">
        <v>35</v>
      </c>
    </row>
    <row r="32" customFormat="false" ht="12.75" hidden="false" customHeight="false" outlineLevel="0" collapsed="false">
      <c r="P32" s="10" t="s">
        <v>48</v>
      </c>
      <c r="Q32" s="10" t="n">
        <v>147910</v>
      </c>
      <c r="R32" s="10" t="n">
        <v>137810</v>
      </c>
      <c r="S32" s="10" t="n">
        <v>180697</v>
      </c>
      <c r="T32" s="10" t="n">
        <v>466417</v>
      </c>
    </row>
    <row r="33" customFormat="false" ht="12.75" hidden="false" customHeight="false" outlineLevel="0" collapsed="false">
      <c r="P33" s="10" t="s">
        <v>28</v>
      </c>
      <c r="Q33" s="10" t="n">
        <v>123040</v>
      </c>
      <c r="R33" s="10" t="n">
        <v>107258</v>
      </c>
      <c r="S33" s="10" t="n">
        <v>151902</v>
      </c>
      <c r="T33" s="10" t="n">
        <v>382200</v>
      </c>
    </row>
    <row r="34" customFormat="false" ht="12.75" hidden="false" customHeight="false" outlineLevel="0" collapsed="false">
      <c r="P34" s="10" t="s">
        <v>29</v>
      </c>
      <c r="Q34" s="10" t="n">
        <v>129805</v>
      </c>
      <c r="R34" s="10" t="n">
        <v>128332</v>
      </c>
      <c r="S34" s="10" t="n">
        <v>157650</v>
      </c>
      <c r="T34" s="10" t="n">
        <v>415786</v>
      </c>
    </row>
    <row r="35" customFormat="false" ht="12.75" hidden="false" customHeight="false" outlineLevel="0" collapsed="false">
      <c r="P35" s="10" t="s">
        <v>30</v>
      </c>
      <c r="Q35" s="10" t="n">
        <v>15101</v>
      </c>
      <c r="R35" s="10" t="n">
        <v>15161</v>
      </c>
      <c r="S35" s="10" t="n">
        <v>21862</v>
      </c>
      <c r="T35" s="10" t="n">
        <v>52124</v>
      </c>
    </row>
    <row r="37" customFormat="false" ht="12.75" hidden="false" customHeight="false" outlineLevel="0" collapsed="false">
      <c r="Q37" s="10" t="s">
        <v>36</v>
      </c>
      <c r="R37" s="10" t="s">
        <v>37</v>
      </c>
      <c r="S37" s="10" t="s">
        <v>38</v>
      </c>
    </row>
    <row r="38" customFormat="false" ht="12.75" hidden="false" customHeight="false" outlineLevel="0" collapsed="false">
      <c r="P38" s="10" t="s">
        <v>28</v>
      </c>
      <c r="Q38" s="20" t="n">
        <f aca="false">Q33/$Q$32</f>
        <v>0.831857210465824</v>
      </c>
      <c r="R38" s="20" t="n">
        <f aca="false">R33/$R$32</f>
        <v>0.77830346128728</v>
      </c>
      <c r="S38" s="20" t="n">
        <f aca="false">S33/$S$32</f>
        <v>0.840644836383559</v>
      </c>
    </row>
    <row r="39" customFormat="false" ht="12.75" hidden="false" customHeight="false" outlineLevel="0" collapsed="false">
      <c r="P39" s="10" t="s">
        <v>29</v>
      </c>
      <c r="Q39" s="20" t="n">
        <f aca="false">Q34/$Q$32</f>
        <v>0.877594483131634</v>
      </c>
      <c r="R39" s="20" t="n">
        <f aca="false">R34/$R$32</f>
        <v>0.931224149190915</v>
      </c>
      <c r="S39" s="20" t="n">
        <f aca="false">S34/$S$32</f>
        <v>0.872454993718767</v>
      </c>
    </row>
    <row r="40" customFormat="false" ht="12.75" hidden="false" customHeight="false" outlineLevel="0" collapsed="false">
      <c r="P40" s="10" t="s">
        <v>30</v>
      </c>
      <c r="Q40" s="20" t="n">
        <f aca="false">Q35/$Q$32</f>
        <v>0.102095869109594</v>
      </c>
      <c r="R40" s="20" t="n">
        <f aca="false">R35/$R$32</f>
        <v>0.110013787098179</v>
      </c>
      <c r="S40" s="20" t="n">
        <f aca="false">S35/$S$32</f>
        <v>0.120987066747096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10" min="3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14" min="14" style="1" width="11.42"/>
    <col collapsed="false" customWidth="false" hidden="false" outlineLevel="0" max="27" min="15" style="10" width="11.42"/>
    <col collapsed="false" customWidth="false" hidden="false" outlineLevel="0" max="257" min="28" style="1" width="11.42"/>
  </cols>
  <sheetData>
    <row r="11" customFormat="false" ht="15" hidden="false" customHeight="false" outlineLevel="0" collapsed="false">
      <c r="B11" s="11" t="s">
        <v>11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36" t="s">
        <v>28</v>
      </c>
      <c r="C15" s="30" t="n">
        <v>30700</v>
      </c>
      <c r="D15" s="30" t="n">
        <v>63075</v>
      </c>
      <c r="E15" s="30" t="n">
        <v>37565</v>
      </c>
      <c r="F15" s="30" t="n">
        <v>41203</v>
      </c>
      <c r="G15" s="30" t="n">
        <v>24485</v>
      </c>
      <c r="H15" s="30" t="n">
        <v>26151</v>
      </c>
      <c r="I15" s="30" t="n">
        <v>74239</v>
      </c>
      <c r="J15" s="30" t="n">
        <v>84781</v>
      </c>
      <c r="K15" s="29" t="n">
        <v>382200</v>
      </c>
    </row>
    <row r="16" customFormat="false" ht="12.75" hidden="false" customHeight="false" outlineLevel="0" collapsed="false">
      <c r="B16" s="36" t="s">
        <v>29</v>
      </c>
      <c r="C16" s="30" t="n">
        <v>37930</v>
      </c>
      <c r="D16" s="30" t="n">
        <v>58841</v>
      </c>
      <c r="E16" s="30" t="n">
        <v>43482</v>
      </c>
      <c r="F16" s="30" t="n">
        <v>43852</v>
      </c>
      <c r="G16" s="30" t="n">
        <v>26078</v>
      </c>
      <c r="H16" s="30" t="n">
        <v>30618</v>
      </c>
      <c r="I16" s="30" t="n">
        <v>73875</v>
      </c>
      <c r="J16" s="30" t="n">
        <v>101110</v>
      </c>
      <c r="K16" s="29" t="n">
        <v>415786</v>
      </c>
    </row>
    <row r="17" customFormat="false" ht="12.75" hidden="false" customHeight="false" outlineLevel="0" collapsed="false">
      <c r="B17" s="36" t="s">
        <v>30</v>
      </c>
      <c r="C17" s="30" t="n">
        <v>4666</v>
      </c>
      <c r="D17" s="37" t="s">
        <v>49</v>
      </c>
      <c r="E17" s="30" t="n">
        <v>10751</v>
      </c>
      <c r="F17" s="37" t="s">
        <v>49</v>
      </c>
      <c r="G17" s="30" t="n">
        <v>4298</v>
      </c>
      <c r="H17" s="30" t="n">
        <v>4496</v>
      </c>
      <c r="I17" s="37" t="s">
        <v>49</v>
      </c>
      <c r="J17" s="30" t="n">
        <v>12044</v>
      </c>
      <c r="K17" s="29" t="n">
        <v>52124</v>
      </c>
    </row>
    <row r="18" customFormat="false" ht="12.75" hidden="false" customHeight="false" outlineLevel="0" collapsed="false">
      <c r="B18" s="38" t="s">
        <v>50</v>
      </c>
      <c r="Q18" s="10" t="s">
        <v>39</v>
      </c>
      <c r="R18" s="10" t="s">
        <v>40</v>
      </c>
      <c r="S18" s="10" t="s">
        <v>41</v>
      </c>
      <c r="T18" s="10" t="s">
        <v>42</v>
      </c>
      <c r="U18" s="10" t="s">
        <v>43</v>
      </c>
      <c r="V18" s="10" t="s">
        <v>44</v>
      </c>
      <c r="W18" s="10" t="s">
        <v>45</v>
      </c>
      <c r="X18" s="10" t="s">
        <v>46</v>
      </c>
    </row>
    <row r="19" customFormat="false" ht="12.75" hidden="false" customHeight="false" outlineLevel="0" collapsed="false">
      <c r="P19" s="10" t="s">
        <v>28</v>
      </c>
      <c r="Q19" s="20" t="n">
        <v>0.764994642545663</v>
      </c>
      <c r="R19" s="20" t="n">
        <v>0.880419307110354</v>
      </c>
      <c r="S19" s="20" t="n">
        <v>0.776216551296622</v>
      </c>
      <c r="T19" s="20" t="n">
        <v>0.820482695447847</v>
      </c>
      <c r="U19" s="20" t="n">
        <v>0.861844420978529</v>
      </c>
      <c r="V19" s="20" t="n">
        <v>0.744342925454701</v>
      </c>
      <c r="W19" s="20" t="n">
        <v>0.891064034087499</v>
      </c>
      <c r="X19" s="20" t="n">
        <v>0.776574794134081</v>
      </c>
    </row>
    <row r="20" customFormat="false" ht="12.75" hidden="false" customHeight="false" outlineLevel="0" collapsed="false">
      <c r="P20" s="10" t="s">
        <v>29</v>
      </c>
      <c r="Q20" s="20" t="n">
        <v>0.945154618624006</v>
      </c>
      <c r="R20" s="20" t="n">
        <v>0.821319896150303</v>
      </c>
      <c r="S20" s="20" t="n">
        <v>0.898481248062816</v>
      </c>
      <c r="T20" s="20" t="n">
        <v>0.873232705404437</v>
      </c>
      <c r="U20" s="20" t="n">
        <v>0.917916226680746</v>
      </c>
      <c r="V20" s="20" t="n">
        <v>0.871488344291692</v>
      </c>
      <c r="W20" s="20" t="n">
        <v>0.886695072916042</v>
      </c>
      <c r="X20" s="20" t="n">
        <v>0.926144742747749</v>
      </c>
    </row>
    <row r="21" customFormat="false" ht="12.75" hidden="false" customHeight="false" outlineLevel="0" collapsed="false">
      <c r="P21" s="10" t="s">
        <v>30</v>
      </c>
      <c r="Q21" s="20" t="n">
        <v>0.116269218310035</v>
      </c>
      <c r="R21" s="20" t="n">
        <v>0.0525250551352559</v>
      </c>
      <c r="S21" s="20" t="n">
        <v>0.222151048662052</v>
      </c>
      <c r="T21" s="20" t="n">
        <v>0.0921382771117926</v>
      </c>
      <c r="U21" s="20" t="n">
        <v>0.151284758887716</v>
      </c>
      <c r="V21" s="20" t="n">
        <v>0.127970853613412</v>
      </c>
      <c r="W21" s="20" t="n">
        <v>0.0897557462641781</v>
      </c>
      <c r="X21" s="20" t="n">
        <v>0.110320317294569</v>
      </c>
    </row>
    <row r="23" customFormat="false" ht="12.75" hidden="false" customHeight="false" outlineLevel="0" collapsed="false">
      <c r="R23" s="10" t="s">
        <v>47</v>
      </c>
    </row>
    <row r="24" customFormat="false" ht="12.75" hidden="false" customHeight="false" outlineLevel="0" collapsed="false">
      <c r="Q24" s="10" t="s">
        <v>28</v>
      </c>
      <c r="R24" s="20" t="n">
        <v>0.819438399543756</v>
      </c>
    </row>
    <row r="25" customFormat="false" ht="12.75" hidden="false" customHeight="false" outlineLevel="0" collapsed="false">
      <c r="Q25" s="10" t="s">
        <v>29</v>
      </c>
      <c r="R25" s="20" t="n">
        <v>0.891446924104396</v>
      </c>
    </row>
    <row r="26" customFormat="false" ht="12.75" hidden="false" customHeight="false" outlineLevel="0" collapsed="false">
      <c r="Q26" s="10" t="s">
        <v>30</v>
      </c>
      <c r="R26" s="20" t="n">
        <v>0.1117540741439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false" hidden="false" outlineLevel="0" max="11" min="3" style="1" width="11.42"/>
    <col collapsed="false" customWidth="false" hidden="false" outlineLevel="0" max="18" min="12" style="10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1" t="s">
        <v>12</v>
      </c>
    </row>
    <row r="13" customFormat="false" ht="12.75" hidden="false" customHeight="false" outlineLevel="0" collapsed="false">
      <c r="B13" s="13"/>
      <c r="C13" s="13" t="s">
        <v>32</v>
      </c>
      <c r="D13" s="13" t="s">
        <v>33</v>
      </c>
      <c r="E13" s="31" t="s">
        <v>35</v>
      </c>
    </row>
    <row r="14" customFormat="false" ht="25.5" hidden="false" customHeight="false" outlineLevel="0" collapsed="false">
      <c r="B14" s="34" t="s">
        <v>48</v>
      </c>
      <c r="C14" s="29" t="n">
        <v>237970</v>
      </c>
      <c r="D14" s="29" t="n">
        <v>228447</v>
      </c>
      <c r="E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191467</v>
      </c>
      <c r="D15" s="30" t="n">
        <v>187818</v>
      </c>
      <c r="E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58220</v>
      </c>
      <c r="D16" s="30" t="n">
        <v>66861</v>
      </c>
      <c r="E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143013</v>
      </c>
      <c r="D17" s="30" t="n">
        <v>130346</v>
      </c>
      <c r="E17" s="29" t="n">
        <v>273359</v>
      </c>
    </row>
    <row r="18" customFormat="false" ht="12.75" hidden="false" customHeight="false" outlineLevel="0" collapsed="false">
      <c r="B18" s="14" t="s">
        <v>54</v>
      </c>
      <c r="C18" s="30" t="n">
        <v>34087</v>
      </c>
      <c r="D18" s="30" t="n">
        <v>27043</v>
      </c>
      <c r="E18" s="29" t="n">
        <v>61130</v>
      </c>
    </row>
    <row r="19" customFormat="false" ht="12.75" hidden="false" customHeight="false" outlineLevel="0" collapsed="false">
      <c r="B19" s="14" t="s">
        <v>55</v>
      </c>
      <c r="C19" s="30" t="n">
        <v>21553</v>
      </c>
      <c r="D19" s="30" t="n">
        <v>13402</v>
      </c>
      <c r="E19" s="29" t="n">
        <v>34956</v>
      </c>
    </row>
    <row r="20" customFormat="false" ht="12.75" hidden="false" customHeight="false" outlineLevel="0" collapsed="false">
      <c r="B20" s="14" t="s">
        <v>56</v>
      </c>
      <c r="C20" s="30" t="n">
        <v>4890</v>
      </c>
      <c r="D20" s="30" t="n">
        <v>6756</v>
      </c>
      <c r="E20" s="29" t="n">
        <v>11646</v>
      </c>
      <c r="N20" s="32" t="s">
        <v>32</v>
      </c>
      <c r="O20" s="32" t="s">
        <v>33</v>
      </c>
    </row>
    <row r="21" customFormat="false" ht="12.75" hidden="false" customHeight="false" outlineLevel="0" collapsed="false">
      <c r="M21" s="10" t="s">
        <v>51</v>
      </c>
      <c r="N21" s="20" t="n">
        <f aca="false">C15/$C$14</f>
        <v>0.804584611505652</v>
      </c>
      <c r="O21" s="20" t="n">
        <f aca="false">D15/$D$14</f>
        <v>0.822151308618629</v>
      </c>
    </row>
    <row r="22" customFormat="false" ht="12.75" hidden="false" customHeight="false" outlineLevel="0" collapsed="false">
      <c r="M22" s="10" t="s">
        <v>52</v>
      </c>
      <c r="N22" s="20" t="n">
        <f aca="false">C16/$C$14</f>
        <v>0.244652687313527</v>
      </c>
      <c r="O22" s="20" t="n">
        <f aca="false">D16/$D$14</f>
        <v>0.292676200606705</v>
      </c>
    </row>
    <row r="23" customFormat="false" ht="12.75" hidden="false" customHeight="false" outlineLevel="0" collapsed="false">
      <c r="M23" s="10" t="s">
        <v>53</v>
      </c>
      <c r="N23" s="20" t="n">
        <f aca="false">C17/$C$14</f>
        <v>0.600970710593772</v>
      </c>
      <c r="O23" s="20" t="n">
        <f aca="false">D17/$D$14</f>
        <v>0.570574356415274</v>
      </c>
    </row>
    <row r="24" customFormat="false" ht="12.75" hidden="false" customHeight="false" outlineLevel="0" collapsed="false">
      <c r="M24" s="10" t="s">
        <v>54</v>
      </c>
      <c r="N24" s="20" t="n">
        <f aca="false">C18/$C$14</f>
        <v>0.143240744631676</v>
      </c>
      <c r="O24" s="20" t="n">
        <f aca="false">D18/$D$14</f>
        <v>0.11837756678792</v>
      </c>
    </row>
    <row r="25" customFormat="false" ht="12.75" hidden="false" customHeight="false" outlineLevel="0" collapsed="false">
      <c r="M25" s="10" t="s">
        <v>55</v>
      </c>
      <c r="N25" s="20" t="n">
        <f aca="false">C19/$C$14</f>
        <v>0.0905702399462117</v>
      </c>
      <c r="O25" s="20" t="n">
        <f aca="false">D19/$D$14</f>
        <v>0.0586656861328886</v>
      </c>
    </row>
    <row r="26" customFormat="false" ht="12.75" hidden="false" customHeight="false" outlineLevel="0" collapsed="false">
      <c r="M26" s="10" t="s">
        <v>56</v>
      </c>
      <c r="N26" s="20" t="n">
        <f aca="false">C20/$C$14</f>
        <v>0.0205488086733622</v>
      </c>
      <c r="O26" s="20" t="n">
        <f aca="false">D20/$D$14</f>
        <v>0.0295735991280253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false" hidden="false" outlineLevel="0" max="25" min="14" style="10" width="11.42"/>
    <col collapsed="false" customWidth="false" hidden="false" outlineLevel="0" max="257" min="26" style="1" width="11.42"/>
  </cols>
  <sheetData>
    <row r="11" customFormat="false" ht="15" hidden="false" customHeight="false" outlineLevel="0" collapsed="false">
      <c r="B11" s="11" t="s">
        <v>13</v>
      </c>
    </row>
    <row r="13" customFormat="false" ht="12.75" hidden="false" customHeight="false" outlineLevel="0" collapsed="false">
      <c r="B13" s="13"/>
      <c r="C13" s="13" t="s">
        <v>39</v>
      </c>
      <c r="D13" s="13" t="s">
        <v>40</v>
      </c>
      <c r="E13" s="13" t="s">
        <v>41</v>
      </c>
      <c r="F13" s="13" t="s">
        <v>42</v>
      </c>
      <c r="G13" s="13" t="s">
        <v>43</v>
      </c>
      <c r="H13" s="13" t="s">
        <v>44</v>
      </c>
      <c r="I13" s="13" t="s">
        <v>45</v>
      </c>
      <c r="J13" s="13" t="s">
        <v>46</v>
      </c>
      <c r="K13" s="31" t="s">
        <v>47</v>
      </c>
    </row>
    <row r="14" customFormat="false" ht="25.5" hidden="false" customHeight="false" outlineLevel="0" collapsed="false">
      <c r="B14" s="34" t="s">
        <v>48</v>
      </c>
      <c r="C14" s="29" t="n">
        <v>40131</v>
      </c>
      <c r="D14" s="29" t="n">
        <v>71642</v>
      </c>
      <c r="E14" s="29" t="n">
        <v>48395</v>
      </c>
      <c r="F14" s="29" t="n">
        <v>50218</v>
      </c>
      <c r="G14" s="29" t="n">
        <v>28410</v>
      </c>
      <c r="H14" s="29" t="n">
        <v>35133</v>
      </c>
      <c r="I14" s="29" t="n">
        <v>83315</v>
      </c>
      <c r="J14" s="29" t="n">
        <v>109173</v>
      </c>
      <c r="K14" s="29" t="n">
        <v>466417</v>
      </c>
    </row>
    <row r="15" customFormat="false" ht="12.75" hidden="false" customHeight="false" outlineLevel="0" collapsed="false">
      <c r="B15" s="14" t="s">
        <v>51</v>
      </c>
      <c r="C15" s="30" t="n">
        <v>28490</v>
      </c>
      <c r="D15" s="30" t="n">
        <v>62972</v>
      </c>
      <c r="E15" s="30" t="n">
        <v>43111</v>
      </c>
      <c r="F15" s="30" t="n">
        <v>39026</v>
      </c>
      <c r="G15" s="30" t="n">
        <v>23362</v>
      </c>
      <c r="H15" s="30" t="n">
        <v>26613</v>
      </c>
      <c r="I15" s="30" t="n">
        <v>68930</v>
      </c>
      <c r="J15" s="30" t="n">
        <v>86781</v>
      </c>
      <c r="K15" s="29" t="n">
        <v>379285</v>
      </c>
    </row>
    <row r="16" customFormat="false" ht="12.75" hidden="false" customHeight="false" outlineLevel="0" collapsed="false">
      <c r="B16" s="14" t="s">
        <v>52</v>
      </c>
      <c r="C16" s="30" t="n">
        <v>9724</v>
      </c>
      <c r="D16" s="30" t="n">
        <v>21136</v>
      </c>
      <c r="E16" s="30" t="n">
        <v>10589</v>
      </c>
      <c r="F16" s="30" t="n">
        <v>10987</v>
      </c>
      <c r="G16" s="30" t="n">
        <v>8733</v>
      </c>
      <c r="H16" s="30" t="n">
        <v>7152</v>
      </c>
      <c r="I16" s="30" t="n">
        <v>24139</v>
      </c>
      <c r="J16" s="30" t="n">
        <v>32620</v>
      </c>
      <c r="K16" s="29" t="n">
        <v>125081</v>
      </c>
    </row>
    <row r="17" customFormat="false" ht="12.75" hidden="false" customHeight="false" outlineLevel="0" collapsed="false">
      <c r="B17" s="14" t="s">
        <v>53</v>
      </c>
      <c r="C17" s="30" t="n">
        <v>23289</v>
      </c>
      <c r="D17" s="30" t="n">
        <v>34885</v>
      </c>
      <c r="E17" s="30" t="n">
        <v>30188</v>
      </c>
      <c r="F17" s="30" t="n">
        <v>32431</v>
      </c>
      <c r="G17" s="30" t="n">
        <v>20248</v>
      </c>
      <c r="H17" s="30" t="n">
        <v>21092</v>
      </c>
      <c r="I17" s="30" t="n">
        <v>48562</v>
      </c>
      <c r="J17" s="30" t="n">
        <v>62664</v>
      </c>
      <c r="K17" s="29" t="n">
        <v>273359</v>
      </c>
    </row>
    <row r="18" customFormat="false" ht="12.75" hidden="false" customHeight="false" outlineLevel="0" collapsed="false">
      <c r="B18" s="14" t="s">
        <v>54</v>
      </c>
      <c r="C18" s="37" t="s">
        <v>49</v>
      </c>
      <c r="D18" s="30" t="n">
        <v>3403</v>
      </c>
      <c r="E18" s="30" t="n">
        <v>10349</v>
      </c>
      <c r="F18" s="30" t="n">
        <v>8596</v>
      </c>
      <c r="G18" s="30" t="n">
        <v>7042</v>
      </c>
      <c r="H18" s="30" t="n">
        <v>6472</v>
      </c>
      <c r="I18" s="30" t="n">
        <v>11930</v>
      </c>
      <c r="J18" s="30" t="n">
        <v>11053</v>
      </c>
      <c r="K18" s="29" t="n">
        <v>61130</v>
      </c>
    </row>
    <row r="19" customFormat="false" ht="12.75" hidden="false" customHeight="false" outlineLevel="0" collapsed="false">
      <c r="B19" s="14" t="s">
        <v>56</v>
      </c>
      <c r="C19" s="30" t="n">
        <v>10337</v>
      </c>
      <c r="D19" s="37" t="s">
        <v>49</v>
      </c>
      <c r="E19" s="37" t="s">
        <v>49</v>
      </c>
      <c r="F19" s="30" t="n">
        <v>6456</v>
      </c>
      <c r="G19" s="37" t="s">
        <v>49</v>
      </c>
      <c r="H19" s="30" t="n">
        <v>5262</v>
      </c>
      <c r="I19" s="30" t="n">
        <v>8858</v>
      </c>
      <c r="J19" s="30" t="n">
        <v>9247</v>
      </c>
      <c r="K19" s="29" t="n">
        <v>45294</v>
      </c>
    </row>
    <row r="20" customFormat="false" ht="12.75" hidden="false" customHeight="false" outlineLevel="0" collapsed="false">
      <c r="B20" s="38" t="s">
        <v>50</v>
      </c>
      <c r="C20" s="39"/>
      <c r="D20" s="39"/>
      <c r="E20" s="39"/>
      <c r="F20" s="39"/>
      <c r="G20" s="39"/>
      <c r="H20" s="39"/>
      <c r="I20" s="39"/>
      <c r="J20" s="39"/>
      <c r="K20" s="29"/>
      <c r="O20" s="32" t="s">
        <v>39</v>
      </c>
      <c r="P20" s="32" t="s">
        <v>40</v>
      </c>
      <c r="Q20" s="32" t="s">
        <v>41</v>
      </c>
      <c r="R20" s="32" t="s">
        <v>42</v>
      </c>
      <c r="S20" s="32" t="s">
        <v>43</v>
      </c>
      <c r="T20" s="32" t="s">
        <v>44</v>
      </c>
      <c r="U20" s="32" t="s">
        <v>45</v>
      </c>
      <c r="V20" s="32" t="s">
        <v>46</v>
      </c>
    </row>
    <row r="21" customFormat="false" ht="12.75" hidden="false" customHeight="false" outlineLevel="0" collapsed="false">
      <c r="N21" s="10" t="s">
        <v>51</v>
      </c>
      <c r="O21" s="20" t="n">
        <v>0.709924995639281</v>
      </c>
      <c r="P21" s="20" t="n">
        <v>0.878981602970325</v>
      </c>
      <c r="Q21" s="20" t="n">
        <v>0.89081516685608</v>
      </c>
      <c r="R21" s="20" t="n">
        <v>0.777131705762874</v>
      </c>
      <c r="S21" s="20" t="n">
        <v>0.822316085885252</v>
      </c>
      <c r="T21" s="20" t="n">
        <v>0.757492955341132</v>
      </c>
      <c r="U21" s="20" t="n">
        <v>0.827342015243354</v>
      </c>
      <c r="V21" s="20" t="n">
        <v>0.794894342007639</v>
      </c>
    </row>
    <row r="22" customFormat="false" ht="12.75" hidden="false" customHeight="false" outlineLevel="0" collapsed="false">
      <c r="N22" s="10" t="s">
        <v>52</v>
      </c>
      <c r="O22" s="20" t="n">
        <v>0.242306446388079</v>
      </c>
      <c r="P22" s="20" t="n">
        <v>0.295022472851121</v>
      </c>
      <c r="Q22" s="20" t="n">
        <v>0.218803595412749</v>
      </c>
      <c r="R22" s="20" t="n">
        <v>0.218786092636107</v>
      </c>
      <c r="S22" s="20" t="n">
        <v>0.307391763463569</v>
      </c>
      <c r="T22" s="20" t="n">
        <v>0.203569293826317</v>
      </c>
      <c r="U22" s="20" t="n">
        <v>0.289731740983016</v>
      </c>
      <c r="V22" s="20" t="n">
        <v>0.298791825817739</v>
      </c>
    </row>
    <row r="23" customFormat="false" ht="12.75" hidden="false" customHeight="false" outlineLevel="0" collapsed="false">
      <c r="N23" s="10" t="s">
        <v>53</v>
      </c>
      <c r="O23" s="20" t="n">
        <v>0.580324437467295</v>
      </c>
      <c r="P23" s="20" t="n">
        <v>0.486935038106139</v>
      </c>
      <c r="Q23" s="20" t="n">
        <v>0.623783448703378</v>
      </c>
      <c r="R23" s="20" t="n">
        <v>0.645804293281294</v>
      </c>
      <c r="S23" s="20" t="n">
        <v>0.712706793382612</v>
      </c>
      <c r="T23" s="20" t="n">
        <v>0.60034725187146</v>
      </c>
      <c r="U23" s="20" t="n">
        <v>0.582872231891016</v>
      </c>
      <c r="V23" s="20" t="n">
        <v>0.573988073974334</v>
      </c>
    </row>
    <row r="24" customFormat="false" ht="12.75" hidden="false" customHeight="false" outlineLevel="0" collapsed="false">
      <c r="N24" s="10" t="s">
        <v>54</v>
      </c>
      <c r="O24" s="20" t="n">
        <v>0.0569136079340161</v>
      </c>
      <c r="P24" s="20" t="n">
        <v>0.0475000697914631</v>
      </c>
      <c r="Q24" s="20" t="n">
        <v>0.213844405413782</v>
      </c>
      <c r="R24" s="20" t="n">
        <v>0.171173682743239</v>
      </c>
      <c r="S24" s="20" t="n">
        <v>0.247870468145019</v>
      </c>
      <c r="T24" s="20" t="n">
        <v>0.184214271482652</v>
      </c>
      <c r="U24" s="20" t="n">
        <v>0.143191502130469</v>
      </c>
      <c r="V24" s="20" t="n">
        <v>0.101242981323221</v>
      </c>
    </row>
    <row r="25" customFormat="false" ht="12.75" hidden="false" customHeight="false" outlineLevel="0" collapsed="false">
      <c r="N25" s="10" t="s">
        <v>56</v>
      </c>
      <c r="O25" s="20" t="n">
        <v>0.257581420846727</v>
      </c>
      <c r="P25" s="20" t="n">
        <v>0.02772116914659</v>
      </c>
      <c r="Q25" s="20" t="n">
        <v>0.0401694389916314</v>
      </c>
      <c r="R25" s="20" t="n">
        <v>0.128559480664304</v>
      </c>
      <c r="S25" s="20" t="n">
        <v>0.0423794438577966</v>
      </c>
      <c r="T25" s="20" t="n">
        <v>0.149773717018188</v>
      </c>
      <c r="U25" s="20" t="n">
        <v>0.106319390265858</v>
      </c>
      <c r="V25" s="20" t="n">
        <v>0.0847004295933976</v>
      </c>
    </row>
    <row r="28" customFormat="false" ht="12.75" hidden="false" customHeight="false" outlineLevel="0" collapsed="false">
      <c r="O28" s="33" t="s">
        <v>47</v>
      </c>
    </row>
    <row r="29" customFormat="false" ht="12.75" hidden="false" customHeight="false" outlineLevel="0" collapsed="false">
      <c r="N29" s="10" t="s">
        <v>51</v>
      </c>
      <c r="O29" s="20" t="n">
        <v>0.813188627344201</v>
      </c>
    </row>
    <row r="30" customFormat="false" ht="12.75" hidden="false" customHeight="false" outlineLevel="0" collapsed="false">
      <c r="N30" s="10" t="s">
        <v>52</v>
      </c>
      <c r="O30" s="20" t="n">
        <v>0.268174187476014</v>
      </c>
    </row>
    <row r="31" customFormat="false" ht="12.75" hidden="false" customHeight="false" outlineLevel="0" collapsed="false">
      <c r="N31" s="10" t="s">
        <v>53</v>
      </c>
      <c r="O31" s="20" t="n">
        <v>0.586082840033704</v>
      </c>
    </row>
    <row r="32" customFormat="false" ht="12.75" hidden="false" customHeight="false" outlineLevel="0" collapsed="false">
      <c r="N32" s="10" t="s">
        <v>54</v>
      </c>
      <c r="O32" s="20" t="n">
        <v>0.131062975834929</v>
      </c>
    </row>
    <row r="33" customFormat="false" ht="12.75" hidden="false" customHeight="false" outlineLevel="0" collapsed="false">
      <c r="N33" s="10" t="s">
        <v>56</v>
      </c>
      <c r="O33" s="20" t="n">
        <v>0.097110525559745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5.99"/>
    <col collapsed="false" customWidth="false" hidden="false" outlineLevel="0" max="12" min="12" style="1" width="11.42"/>
    <col collapsed="false" customWidth="false" hidden="false" outlineLevel="0" max="19" min="13" style="10" width="11.42"/>
    <col collapsed="false" customWidth="false" hidden="false" outlineLevel="0" max="257" min="20" style="1" width="11.42"/>
  </cols>
  <sheetData>
    <row r="11" customFormat="false" ht="15" hidden="false" customHeight="false" outlineLevel="0" collapsed="false">
      <c r="B11" s="11" t="s">
        <v>15</v>
      </c>
    </row>
    <row r="12" customFormat="false" ht="15" hidden="false" customHeight="false" outlineLevel="0" collapsed="false">
      <c r="B12" s="11"/>
    </row>
    <row r="13" customFormat="false" ht="12.75" hidden="false" customHeight="true" outlineLevel="0" collapsed="false">
      <c r="B13" s="22"/>
      <c r="C13" s="23" t="s">
        <v>32</v>
      </c>
      <c r="D13" s="23"/>
      <c r="E13" s="23"/>
      <c r="F13" s="23" t="s">
        <v>33</v>
      </c>
      <c r="G13" s="23"/>
      <c r="H13" s="23"/>
      <c r="I13" s="24" t="s">
        <v>35</v>
      </c>
    </row>
    <row r="14" customFormat="false" ht="25.5" hidden="false" customHeight="false" outlineLevel="0" collapsed="false">
      <c r="B14" s="13"/>
      <c r="C14" s="26" t="s">
        <v>36</v>
      </c>
      <c r="D14" s="26" t="s">
        <v>37</v>
      </c>
      <c r="E14" s="26" t="s">
        <v>38</v>
      </c>
      <c r="F14" s="26" t="s">
        <v>36</v>
      </c>
      <c r="G14" s="26" t="s">
        <v>37</v>
      </c>
      <c r="H14" s="26" t="s">
        <v>38</v>
      </c>
      <c r="I14" s="24"/>
      <c r="O14" s="10" t="s">
        <v>57</v>
      </c>
      <c r="P14" s="10" t="s">
        <v>58</v>
      </c>
    </row>
    <row r="15" customFormat="false" ht="25.5" hidden="false" customHeight="false" outlineLevel="0" collapsed="false">
      <c r="B15" s="34" t="s">
        <v>59</v>
      </c>
      <c r="C15" s="29" t="n">
        <v>52861</v>
      </c>
      <c r="D15" s="29" t="n">
        <v>58028</v>
      </c>
      <c r="E15" s="29" t="n">
        <v>83164</v>
      </c>
      <c r="F15" s="29" t="n">
        <v>66483</v>
      </c>
      <c r="G15" s="29" t="n">
        <v>58460</v>
      </c>
      <c r="H15" s="29" t="n">
        <v>66872</v>
      </c>
      <c r="I15" s="29" t="n">
        <v>385868</v>
      </c>
      <c r="N15" s="10" t="s">
        <v>60</v>
      </c>
      <c r="O15" s="10" t="n">
        <v>194053</v>
      </c>
      <c r="P15" s="10" t="n">
        <v>191815</v>
      </c>
    </row>
    <row r="16" customFormat="false" ht="12.75" hidden="false" customHeight="false" outlineLevel="0" collapsed="false">
      <c r="B16" s="36" t="s">
        <v>28</v>
      </c>
      <c r="C16" s="30" t="n">
        <v>44647</v>
      </c>
      <c r="D16" s="30" t="n">
        <v>49813</v>
      </c>
      <c r="E16" s="30" t="n">
        <v>69593</v>
      </c>
      <c r="F16" s="30" t="n">
        <v>56526</v>
      </c>
      <c r="G16" s="30" t="n">
        <v>39502</v>
      </c>
      <c r="H16" s="30" t="n">
        <v>58011</v>
      </c>
      <c r="I16" s="29" t="n">
        <v>318092</v>
      </c>
      <c r="N16" s="10" t="s">
        <v>28</v>
      </c>
      <c r="O16" s="10" t="n">
        <v>164052</v>
      </c>
      <c r="P16" s="10" t="n">
        <v>154039</v>
      </c>
    </row>
    <row r="17" customFormat="false" ht="12.75" hidden="false" customHeight="false" outlineLevel="0" collapsed="false">
      <c r="B17" s="36" t="s">
        <v>29</v>
      </c>
      <c r="C17" s="30" t="n">
        <v>45403</v>
      </c>
      <c r="D17" s="30" t="n">
        <v>53120</v>
      </c>
      <c r="E17" s="30" t="n">
        <v>74014</v>
      </c>
      <c r="F17" s="30" t="n">
        <v>61664</v>
      </c>
      <c r="G17" s="30" t="n">
        <v>54215</v>
      </c>
      <c r="H17" s="30" t="n">
        <v>59791</v>
      </c>
      <c r="I17" s="29" t="n">
        <v>348208</v>
      </c>
      <c r="N17" s="10" t="s">
        <v>29</v>
      </c>
      <c r="O17" s="10" t="n">
        <v>172537</v>
      </c>
      <c r="P17" s="10" t="n">
        <v>175671</v>
      </c>
    </row>
    <row r="18" customFormat="false" ht="12.75" hidden="false" customHeight="false" outlineLevel="0" collapsed="false">
      <c r="B18" s="36" t="s">
        <v>30</v>
      </c>
      <c r="C18" s="30" t="n">
        <v>3719</v>
      </c>
      <c r="D18" s="30" t="n">
        <v>8901</v>
      </c>
      <c r="E18" s="30" t="n">
        <v>9160</v>
      </c>
      <c r="F18" s="30" t="n">
        <v>5841</v>
      </c>
      <c r="G18" s="30" t="n">
        <v>6776</v>
      </c>
      <c r="H18" s="30" t="n">
        <v>7201</v>
      </c>
      <c r="I18" s="29" t="n">
        <v>41597</v>
      </c>
      <c r="N18" s="10" t="s">
        <v>30</v>
      </c>
      <c r="O18" s="10" t="n">
        <v>21780</v>
      </c>
      <c r="P18" s="10" t="n">
        <v>19818</v>
      </c>
    </row>
    <row r="20" customFormat="false" ht="12.75" hidden="false" customHeight="false" outlineLevel="0" collapsed="false">
      <c r="O20" s="32" t="s">
        <v>32</v>
      </c>
      <c r="P20" s="32" t="s">
        <v>33</v>
      </c>
    </row>
    <row r="21" customFormat="false" ht="12.75" hidden="false" customHeight="false" outlineLevel="0" collapsed="false">
      <c r="N21" s="10" t="s">
        <v>28</v>
      </c>
      <c r="O21" s="20" t="n">
        <f aca="false">O16/$O$15</f>
        <v>0.845397906757432</v>
      </c>
      <c r="P21" s="20" t="n">
        <f aca="false">P16/$P$15</f>
        <v>0.80306024033574</v>
      </c>
    </row>
    <row r="22" customFormat="false" ht="12.75" hidden="false" customHeight="false" outlineLevel="0" collapsed="false">
      <c r="N22" s="10" t="s">
        <v>29</v>
      </c>
      <c r="O22" s="20" t="n">
        <f aca="false">O17/$O$15</f>
        <v>0.889123074623943</v>
      </c>
      <c r="P22" s="20" t="n">
        <f aca="false">P17/$P$15</f>
        <v>0.915835570732216</v>
      </c>
    </row>
    <row r="23" customFormat="false" ht="12.75" hidden="false" customHeight="false" outlineLevel="0" collapsed="false">
      <c r="N23" s="10" t="s">
        <v>30</v>
      </c>
      <c r="O23" s="20" t="n">
        <f aca="false">O18/$O$15</f>
        <v>0.112237378448156</v>
      </c>
      <c r="P23" s="20" t="n">
        <f aca="false">P18/$P$15</f>
        <v>0.103318301488413</v>
      </c>
    </row>
    <row r="29" customFormat="false" ht="12.75" hidden="false" customHeight="false" outlineLevel="0" collapsed="false">
      <c r="O29" s="10" t="s">
        <v>36</v>
      </c>
      <c r="P29" s="10" t="s">
        <v>37</v>
      </c>
      <c r="Q29" s="10" t="s">
        <v>38</v>
      </c>
    </row>
    <row r="30" customFormat="false" ht="12.75" hidden="false" customHeight="false" outlineLevel="0" collapsed="false">
      <c r="N30" s="10" t="s">
        <v>59</v>
      </c>
      <c r="O30" s="10" t="n">
        <v>119344</v>
      </c>
      <c r="P30" s="10" t="n">
        <v>116488</v>
      </c>
      <c r="Q30" s="10" t="n">
        <v>150035</v>
      </c>
      <c r="R30" s="10" t="n">
        <v>385868</v>
      </c>
    </row>
    <row r="31" customFormat="false" ht="12.75" hidden="false" customHeight="false" outlineLevel="0" collapsed="false">
      <c r="N31" s="10" t="s">
        <v>28</v>
      </c>
      <c r="O31" s="10" t="n">
        <v>101173</v>
      </c>
      <c r="P31" s="10" t="n">
        <v>89315</v>
      </c>
      <c r="Q31" s="10" t="n">
        <v>127603</v>
      </c>
      <c r="R31" s="10" t="n">
        <v>318092</v>
      </c>
    </row>
    <row r="32" customFormat="false" ht="12.75" hidden="false" customHeight="false" outlineLevel="0" collapsed="false">
      <c r="N32" s="10" t="s">
        <v>29</v>
      </c>
      <c r="O32" s="10" t="n">
        <v>107067</v>
      </c>
      <c r="P32" s="10" t="n">
        <v>107335</v>
      </c>
      <c r="Q32" s="10" t="n">
        <v>133806</v>
      </c>
      <c r="R32" s="10" t="n">
        <v>348208</v>
      </c>
    </row>
    <row r="33" customFormat="false" ht="12.75" hidden="false" customHeight="false" outlineLevel="0" collapsed="false">
      <c r="N33" s="10" t="s">
        <v>30</v>
      </c>
      <c r="O33" s="10" t="n">
        <v>9560</v>
      </c>
      <c r="P33" s="10" t="n">
        <v>15676</v>
      </c>
      <c r="Q33" s="10" t="n">
        <v>16361</v>
      </c>
      <c r="R33" s="10" t="n">
        <v>41597</v>
      </c>
    </row>
    <row r="36" customFormat="false" ht="12.75" hidden="false" customHeight="false" outlineLevel="0" collapsed="false">
      <c r="O36" s="10" t="s">
        <v>36</v>
      </c>
      <c r="P36" s="10" t="s">
        <v>37</v>
      </c>
      <c r="Q36" s="10" t="s">
        <v>38</v>
      </c>
    </row>
    <row r="37" customFormat="false" ht="12.75" hidden="false" customHeight="false" outlineLevel="0" collapsed="false">
      <c r="N37" s="10" t="s">
        <v>28</v>
      </c>
      <c r="O37" s="20" t="n">
        <f aca="false">O31/$O$30</f>
        <v>0.847742659873978</v>
      </c>
      <c r="P37" s="20" t="n">
        <f aca="false">P31/$P$30</f>
        <v>0.766731337133439</v>
      </c>
      <c r="Q37" s="20" t="n">
        <f aca="false">Q31/$Q$30</f>
        <v>0.85048821941547</v>
      </c>
    </row>
    <row r="38" customFormat="false" ht="12.75" hidden="false" customHeight="false" outlineLevel="0" collapsed="false">
      <c r="N38" s="10" t="s">
        <v>29</v>
      </c>
      <c r="O38" s="20" t="n">
        <f aca="false">O32/$O$30</f>
        <v>0.897129306877598</v>
      </c>
      <c r="P38" s="20" t="n">
        <f aca="false">P32/$P$30</f>
        <v>0.921425382872055</v>
      </c>
      <c r="Q38" s="20" t="n">
        <f aca="false">Q32/$Q$30</f>
        <v>0.891831905888626</v>
      </c>
    </row>
    <row r="39" customFormat="false" ht="12.75" hidden="false" customHeight="false" outlineLevel="0" collapsed="false">
      <c r="N39" s="10" t="s">
        <v>30</v>
      </c>
      <c r="O39" s="20" t="n">
        <f aca="false">O33/$O$30</f>
        <v>0.0801045716583993</v>
      </c>
      <c r="P39" s="20" t="n">
        <f aca="false">P33/$P$30</f>
        <v>0.134571801387267</v>
      </c>
      <c r="Q39" s="20" t="n">
        <f aca="false">Q33/$Q$30</f>
        <v>0.109047888825941</v>
      </c>
    </row>
  </sheetData>
  <sheetProtection sheet="true" password="d8f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nohemi.gil.ext</cp:lastModifiedBy>
  <cp:lastPrinted>2008-12-19T10:49:19Z</cp:lastPrinted>
  <dcterms:modified xsi:type="dcterms:W3CDTF">2010-11-19T11:31:56Z</dcterms:modified>
  <cp:revision>0</cp:revision>
  <dc:subject/>
  <dc:title/>
</cp:coreProperties>
</file>