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  <sheet name="H13" sheetId="15" state="visible" r:id="rId16"/>
    <sheet name="H14" sheetId="16" state="visible" r:id="rId17"/>
    <sheet name="H15" sheetId="17" state="visible" r:id="rId18"/>
  </sheets>
  <definedNames>
    <definedName function="false" hidden="false" localSheetId="1" name="_xlnm.Print_Area" vbProcedure="false">Evolucion!$A$1:$J$143</definedName>
    <definedName function="false" hidden="false" localSheetId="2" name="_xlnm.Print_Area" vbProcedure="false">H1!$A$1:$O$52</definedName>
    <definedName function="false" hidden="false" localSheetId="11" name="_xlnm.Print_Area" vbProcedure="false">H10!$A$1:$N$50</definedName>
    <definedName function="false" hidden="false" localSheetId="12" name="_xlnm.Print_Area" vbProcedure="false">H11!$A$1:$M$44</definedName>
    <definedName function="false" hidden="false" localSheetId="13" name="_xlnm.Print_Area" vbProcedure="false">H12!$A$1:$L$47</definedName>
    <definedName function="false" hidden="false" localSheetId="14" name="_xlnm.Print_Area" vbProcedure="false">H13!$A$1:$J$35</definedName>
    <definedName function="false" hidden="false" localSheetId="15" name="_xlnm.Print_Area" vbProcedure="false">H14!$A$1:$M$51</definedName>
    <definedName function="false" hidden="false" localSheetId="16" name="_xlnm.Print_Area" vbProcedure="false">H15!$A$1:$L$50</definedName>
    <definedName function="false" hidden="false" localSheetId="3" name="_xlnm.Print_Area" vbProcedure="false">H2!$A$1:$K$46</definedName>
    <definedName function="false" hidden="false" localSheetId="4" name="_xlnm.Print_Area" vbProcedure="false">H3!$A$1:$K$49</definedName>
    <definedName function="false" hidden="false" localSheetId="5" name="_xlnm.Print_Area" vbProcedure="false">H4!$A$1:$O$51</definedName>
    <definedName function="false" hidden="false" localSheetId="6" name="_xlnm.Print_Area" vbProcedure="false">H5!$A$1:$J$49</definedName>
    <definedName function="false" hidden="false" localSheetId="7" name="_xlnm.Print_Area" vbProcedure="false">H6!$A$1:$M$51</definedName>
    <definedName function="false" hidden="false" localSheetId="8" name="_xlnm.Print_Area" vbProcedure="false">H7!$A$1:$J$50</definedName>
    <definedName function="false" hidden="false" localSheetId="9" name="_xlnm.Print_Area" vbProcedure="false">H8!$A$1:$M$51</definedName>
    <definedName function="false" hidden="false" localSheetId="10" name="_xlnm.Print_Area" vbProcedure="false">H9!$A$1:$J$47</definedName>
    <definedName function="false" hidden="false" localSheetId="0" name="_xlnm.Print_Area" vbProcedure="false">Indice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42">
  <si>
    <t xml:space="preserve">Encuesta sobre Equipamiento y Uso de Tecnologías de la Información y Comunicación en los hogares.              </t>
  </si>
  <si>
    <t xml:space="preserve">Resultados para Andalucía. 2010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Equipamiento de Televisión en las viviendas.</t>
  </si>
  <si>
    <t xml:space="preserve">E3. Variaciones interanuales del Acceso a Internet en las viviendas según provincia.</t>
  </si>
  <si>
    <t xml:space="preserve">E4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Televisión en viviendas principales.</t>
  </si>
  <si>
    <t xml:space="preserve">H4. Equipamiento de televisión en las viviendas principales según forma de recepción de los canales y provincia.</t>
  </si>
  <si>
    <t xml:space="preserve">H5. Equipamiento de televisión en las viviendas principales según forma de recepción de los canales y tamaño del municipio.</t>
  </si>
  <si>
    <t xml:space="preserve">IV. Equipamiento de Ordenador en viviendas principales.</t>
  </si>
  <si>
    <t xml:space="preserve">H6. Equipamiento de ordenador en las viviendas principales según tipo de ordenador y provincia.</t>
  </si>
  <si>
    <t xml:space="preserve">H7. Equipamiento de ordenador en las viviendas principales según tipo de ordenador y tamaño del municipio.</t>
  </si>
  <si>
    <t xml:space="preserve">V. Equipamiento de Teléfono en viviendas principales.</t>
  </si>
  <si>
    <t xml:space="preserve">H8. Equipamiento de teléfono en las viviendas principales según tipo de teléfono y provincia.</t>
  </si>
  <si>
    <t xml:space="preserve">H9. Equipamiento de teléfono en las viviendas principales según tipo de teléfono y tamaño del municipio.</t>
  </si>
  <si>
    <t xml:space="preserve">VI. Acceso a Internet de viviendas principales.</t>
  </si>
  <si>
    <t xml:space="preserve">H10. Acceso a Internet de las viviendas principales según equipo utilizado y provincia.</t>
  </si>
  <si>
    <t xml:space="preserve">H11. Acceso a Internet de las viviendas principales según tipo de conexión y provincia.</t>
  </si>
  <si>
    <t xml:space="preserve">H12. % Viviendas principales con acceso a Internet según tipo y forma de conexión y provincia.</t>
  </si>
  <si>
    <t xml:space="preserve">H13. Acceso a Internet de las viviendas principales según forma de conexión y tamaño del municipio.</t>
  </si>
  <si>
    <t xml:space="preserve">H14. Acceso a Internet de las viviendas principales según forma de conexión y nivel de ingresos mensuales.</t>
  </si>
  <si>
    <t xml:space="preserve">H15. Motivos por los que las viviendas principales no disponen de acceso a Internet según provincia.</t>
  </si>
  <si>
    <t xml:space="preserve">2006 (1ª Oleada)</t>
  </si>
  <si>
    <t xml:space="preserve">Con Televisión</t>
  </si>
  <si>
    <t xml:space="preserve">Con Ordenador</t>
  </si>
  <si>
    <t xml:space="preserve">Con Acceso a Internet</t>
  </si>
  <si>
    <t xml:space="preserve">Con Teléfono Móvil</t>
  </si>
  <si>
    <t xml:space="preserve">Con Teléfono Fijo</t>
  </si>
  <si>
    <t xml:space="preserve">Nº Viviendas</t>
  </si>
  <si>
    <t xml:space="preserve">Con Antena Parabólica</t>
  </si>
  <si>
    <t xml:space="preserve">Nº Viviendas 2010</t>
  </si>
  <si>
    <t xml:space="preserve">Variación interanual 2010-2009</t>
  </si>
  <si>
    <t xml:space="preserve">Con TV por Cable</t>
  </si>
  <si>
    <t xml:space="preserve">Con TDT</t>
  </si>
  <si>
    <t xml:space="preserve">A través de ADSL o línea telefónica</t>
  </si>
  <si>
    <t xml:space="preserve">-</t>
  </si>
  <si>
    <t xml:space="preserve">E3. Variaciones interanuales del Acceso a Internet en las viviendas según provincias.</t>
  </si>
  <si>
    <t xml:space="preserve">viv2007</t>
  </si>
  <si>
    <t xml:space="preserve">viv2008</t>
  </si>
  <si>
    <t xml:space="preserve">% de 2007</t>
  </si>
  <si>
    <t xml:space="preserve">% de 2008</t>
  </si>
  <si>
    <t xml:space="preserve">viv 2009</t>
  </si>
  <si>
    <t xml:space="preserve">% de 2009</t>
  </si>
  <si>
    <t xml:space="preserve">Viviendas 2010</t>
  </si>
  <si>
    <t xml:space="preserve">Nº Viviendas con Acceso a Internet 2010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Viviendas con acceso a internet</t>
  </si>
  <si>
    <t xml:space="preserve">Andalucía</t>
  </si>
  <si>
    <t xml:space="preserve">Variacion </t>
  </si>
  <si>
    <t xml:space="preserve">Variacion interanual 09/08</t>
  </si>
  <si>
    <t xml:space="preserve">Sólo Fijo</t>
  </si>
  <si>
    <t xml:space="preserve">Nº Viviendas 2010 </t>
  </si>
  <si>
    <t xml:space="preserve">Sólo Móvil</t>
  </si>
  <si>
    <t xml:space="preserve">Con Teléfono Fijo Únicamente</t>
  </si>
  <si>
    <t xml:space="preserve">Fijo y Móvil</t>
  </si>
  <si>
    <t xml:space="preserve">Con Teléfono Móvil Únicamente</t>
  </si>
  <si>
    <t xml:space="preserve">Nº viviendas</t>
  </si>
  <si>
    <t xml:space="preserve">Con Fijo y Móvil</t>
  </si>
  <si>
    <t xml:space="preserve">Variacion interanual</t>
  </si>
  <si>
    <t xml:space="preserve">2007-2008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Televisión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Nº viviendas ordenador</t>
  </si>
  <si>
    <t xml:space="preserve">Ordenador portátil</t>
  </si>
  <si>
    <t xml:space="preserve">Andalucia</t>
  </si>
  <si>
    <t xml:space="preserve">Nº Viviendas con Teléfono</t>
  </si>
  <si>
    <t xml:space="preserve">Nº Viviendas con Acceso a Internet</t>
  </si>
  <si>
    <t xml:space="preserve">Teléfono móvil</t>
  </si>
  <si>
    <t xml:space="preserve">Otros medios de acceso</t>
  </si>
  <si>
    <t xml:space="preserve">Ordenador portatil</t>
  </si>
  <si>
    <t xml:space="preserve">Conexiones Banda Ancha</t>
  </si>
  <si>
    <t xml:space="preserve">Conexiones Banda Estrecha</t>
  </si>
  <si>
    <t xml:space="preserve">Vivendas con Conexión de Banda Ancha</t>
  </si>
  <si>
    <t xml:space="preserve">Viviendas con Conexión de Banda Estrecha</t>
  </si>
  <si>
    <t xml:space="preserve">% ADSL</t>
  </si>
  <si>
    <t xml:space="preserve">% Cable</t>
  </si>
  <si>
    <t xml:space="preserve">% Móvil Banda Ancha</t>
  </si>
  <si>
    <t xml:space="preserve">% Otros dispositivos de Banda Ancha</t>
  </si>
  <si>
    <t xml:space="preserve">% línea de teléfono convencional (Módem o RDSI)</t>
  </si>
  <si>
    <t xml:space="preserve">% Otro tipo de telefonía móvil de banda estrecha </t>
  </si>
  <si>
    <t xml:space="preserve">Línea Telefónica a través de Modem o RDSI</t>
  </si>
  <si>
    <t xml:space="preserve">Otro tipo de telefoní móvil</t>
  </si>
  <si>
    <t xml:space="preserve">Línea ADSL</t>
  </si>
  <si>
    <t xml:space="preserve">Red cable </t>
  </si>
  <si>
    <t xml:space="preserve">Telefonía móvil de Banda Ancha </t>
  </si>
  <si>
    <t xml:space="preserve">ADSL</t>
  </si>
  <si>
    <t xml:space="preserve">Cable</t>
  </si>
  <si>
    <t xml:space="preserve">Móvil Banda Ancha</t>
  </si>
  <si>
    <t xml:space="preserve">Otros BA</t>
  </si>
  <si>
    <t xml:space="preserve">Conexión de banda estrecha por llamada telefónica a través de su línea de teléfono convencional (módem) o RDSI</t>
  </si>
  <si>
    <t xml:space="preserve">Otro tipo de telefonía móvil de banda estrecha (WAP, GPRS)</t>
  </si>
  <si>
    <t xml:space="preserve">Viv Internet</t>
  </si>
  <si>
    <t xml:space="preserve">De 50.000 a 100.000 hab.</t>
  </si>
  <si>
    <t xml:space="preserve">De 20.000 a 50.000 hab.</t>
  </si>
  <si>
    <t xml:space="preserve">De 10.000 a 20.000 hab.</t>
  </si>
  <si>
    <t xml:space="preserve">Menos de 10.000 hab.</t>
  </si>
  <si>
    <t xml:space="preserve">Banda Estrecha</t>
  </si>
  <si>
    <t xml:space="preserve">Nº Viviendas sin Acceso a Internet</t>
  </si>
  <si>
    <t xml:space="preserve">Tienen acceso desde otro lugar</t>
  </si>
  <si>
    <t xml:space="preserve">Los contenidos son perjudiciales o peligrosos</t>
  </si>
  <si>
    <t xml:space="preserve">No les resulta útil o interesante</t>
  </si>
  <si>
    <t xml:space="preserve">Los costes de equipo son demasiado altos</t>
  </si>
  <si>
    <t xml:space="preserve">Los costes de conexión son demasiado altos</t>
  </si>
  <si>
    <t xml:space="preserve">Tienen pocos conocimientos para usarlo</t>
  </si>
  <si>
    <t xml:space="preserve">Otros motiv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#,##0"/>
    <numFmt numFmtId="168" formatCode="0.00%"/>
    <numFmt numFmtId="169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7.75"/>
      <name val="Arial"/>
      <family val="0"/>
    </font>
    <font>
      <b val="true"/>
      <sz val="9"/>
      <color rgb="FF333399"/>
      <name val="Arial"/>
      <family val="2"/>
    </font>
    <font>
      <sz val="8.5"/>
      <color rgb="FF000000"/>
      <name val="Arial"/>
      <family val="2"/>
    </font>
    <font>
      <sz val="8.25"/>
      <color rgb="FF000080"/>
      <name val="Arial"/>
      <family val="2"/>
    </font>
    <font>
      <sz val="8.5"/>
      <color rgb="FF000080"/>
      <name val="Arial"/>
      <family val="2"/>
    </font>
    <font>
      <sz val="9"/>
      <color rgb="FF000080"/>
      <name val="Arial"/>
      <family val="2"/>
    </font>
    <font>
      <b val="true"/>
      <sz val="9.5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Trebuchet MS"/>
      <family val="2"/>
    </font>
    <font>
      <b val="true"/>
      <sz val="9"/>
      <color rgb="FFFF0000"/>
      <name val="Arial"/>
      <family val="2"/>
    </font>
    <font>
      <sz val="8"/>
      <color rgb="FF000080"/>
      <name val="Arial"/>
      <family val="2"/>
    </font>
    <font>
      <b val="true"/>
      <sz val="8.5"/>
      <color rgb="FF333399"/>
      <name val="Arial"/>
      <family val="2"/>
    </font>
    <font>
      <sz val="9"/>
      <color rgb="FF00336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2D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66311157875"/>
          <c:y val="0.0567489948305572"/>
          <c:w val="0.924577932947535"/>
          <c:h val="0.8202182653647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AN$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N$10:$AN$14</c:f>
              <c:numCache>
                <c:formatCode>General</c:formatCode>
                <c:ptCount val="5"/>
                <c:pt idx="0">
                  <c:v>0.996628760680876</c:v>
                </c:pt>
                <c:pt idx="1">
                  <c:v>0.523316170288499</c:v>
                </c:pt>
                <c:pt idx="2">
                  <c:v>0.317223391654955</c:v>
                </c:pt>
                <c:pt idx="3">
                  <c:v>0.862239869405389</c:v>
                </c:pt>
                <c:pt idx="4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AO$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O$10:$AO$14</c:f>
              <c:numCache>
                <c:formatCode>General</c:formatCode>
                <c:ptCount val="5"/>
                <c:pt idx="0">
                  <c:v>0.99537728068716</c:v>
                </c:pt>
                <c:pt idx="1">
                  <c:v>0.568610834144284</c:v>
                </c:pt>
                <c:pt idx="2">
                  <c:v>0.388876985632703</c:v>
                </c:pt>
                <c:pt idx="3">
                  <c:v>0.893821092862555</c:v>
                </c:pt>
                <c:pt idx="4">
                  <c:v>0.745096490188592</c:v>
                </c:pt>
              </c:numCache>
            </c:numRef>
          </c:val>
        </c:ser>
        <c:ser>
          <c:idx val="2"/>
          <c:order val="2"/>
          <c:tx>
            <c:strRef>
              <c:f>Evolucion!$AP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P$10:$AP$14</c:f>
              <c:numCache>
                <c:formatCode>General</c:formatCode>
                <c:ptCount val="5"/>
                <c:pt idx="0">
                  <c:v>0.996585637423926</c:v>
                </c:pt>
                <c:pt idx="1">
                  <c:v>0.594359614142525</c:v>
                </c:pt>
                <c:pt idx="2">
                  <c:v>0.436910860596155</c:v>
                </c:pt>
                <c:pt idx="3">
                  <c:v>0.901273863126202</c:v>
                </c:pt>
                <c:pt idx="4">
                  <c:v>0.735411130814244</c:v>
                </c:pt>
              </c:numCache>
            </c:numRef>
          </c:val>
        </c:ser>
        <c:ser>
          <c:idx val="3"/>
          <c:order val="3"/>
          <c:tx>
            <c:strRef>
              <c:f>Evolucion!$AQ$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Q$10:$AQ$14</c:f>
              <c:numCache>
                <c:formatCode>General</c:formatCode>
                <c:ptCount val="5"/>
                <c:pt idx="0">
                  <c:v>0.996573948829563</c:v>
                </c:pt>
                <c:pt idx="1">
                  <c:v>0.623117511141085</c:v>
                </c:pt>
                <c:pt idx="2">
                  <c:v>0.483720413379264</c:v>
                </c:pt>
                <c:pt idx="3">
                  <c:v>0.922528939997165</c:v>
                </c:pt>
                <c:pt idx="4">
                  <c:v>0.720925313540585</c:v>
                </c:pt>
              </c:numCache>
            </c:numRef>
          </c:val>
        </c:ser>
        <c:ser>
          <c:idx val="4"/>
          <c:order val="4"/>
          <c:tx>
            <c:strRef>
              <c:f>Evolucion!$AR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R$10:$AR$14</c:f>
              <c:numCache>
                <c:formatCode>General</c:formatCode>
                <c:ptCount val="5"/>
                <c:pt idx="0">
                  <c:v>0.997396169926664</c:v>
                </c:pt>
                <c:pt idx="1">
                  <c:v>0.666111817031557</c:v>
                </c:pt>
                <c:pt idx="2">
                  <c:v>0.545391366514109</c:v>
                </c:pt>
                <c:pt idx="3">
                  <c:v>0.935946317147193</c:v>
                </c:pt>
                <c:pt idx="4">
                  <c:v>0.7358878661672</c:v>
                </c:pt>
              </c:numCache>
            </c:numRef>
          </c:val>
        </c:ser>
        <c:gapWidth val="50"/>
        <c:overlap val="0"/>
        <c:axId val="86024302"/>
        <c:axId val="95658693"/>
      </c:barChart>
      <c:catAx>
        <c:axId val="86024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693"/>
        <c:crossesAt val="0"/>
        <c:auto val="1"/>
        <c:lblAlgn val="ctr"/>
        <c:lblOffset val="100"/>
        <c:noMultiLvlLbl val="0"/>
      </c:catAx>
      <c:valAx>
        <c:axId val="9565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296666507246"/>
          <c:y val="0.878230901780586"/>
          <c:w val="0.3728537950165"/>
          <c:h val="0.085123492245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03606529717"/>
          <c:y val="0.0813370473537605"/>
          <c:w val="0.854346817395706"/>
          <c:h val="0.8545032497678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AS$8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8:$AW$8</c:f>
              <c:numCache>
                <c:formatCode>General</c:formatCode>
                <c:ptCount val="4"/>
                <c:pt idx="0">
                  <c:v>0.993756838813881</c:v>
                </c:pt>
                <c:pt idx="1">
                  <c:v>0.999004703738715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3!$AS$9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9:$AW$9</c:f>
              <c:numCache>
                <c:formatCode>General</c:formatCode>
                <c:ptCount val="4"/>
                <c:pt idx="0">
                  <c:v>0.431571162618709</c:v>
                </c:pt>
                <c:pt idx="1">
                  <c:v>0.710855726309236</c:v>
                </c:pt>
                <c:pt idx="2">
                  <c:v>0.908507609261615</c:v>
                </c:pt>
                <c:pt idx="3">
                  <c:v>0.969519060226718</c:v>
                </c:pt>
              </c:numCache>
            </c:numRef>
          </c:val>
        </c:ser>
        <c:ser>
          <c:idx val="2"/>
          <c:order val="2"/>
          <c:tx>
            <c:strRef>
              <c:f>H3!$AS$10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0:$AW$10</c:f>
              <c:numCache>
                <c:formatCode>General</c:formatCode>
                <c:ptCount val="4"/>
                <c:pt idx="0">
                  <c:v>0.290869216878047</c:v>
                </c:pt>
                <c:pt idx="1">
                  <c:v>0.590443442325652</c:v>
                </c:pt>
                <c:pt idx="2">
                  <c:v>0.826278810727444</c:v>
                </c:pt>
                <c:pt idx="3">
                  <c:v>0.888265686450916</c:v>
                </c:pt>
              </c:numCache>
            </c:numRef>
          </c:val>
        </c:ser>
        <c:ser>
          <c:idx val="3"/>
          <c:order val="3"/>
          <c:tx>
            <c:strRef>
              <c:f>H3!$AS$11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1:$AW$11</c:f>
              <c:numCache>
                <c:formatCode>General</c:formatCode>
                <c:ptCount val="4"/>
                <c:pt idx="0">
                  <c:v>0.861432985147346</c:v>
                </c:pt>
                <c:pt idx="1">
                  <c:v>0.980211168452107</c:v>
                </c:pt>
                <c:pt idx="2">
                  <c:v>0.989784014289198</c:v>
                </c:pt>
                <c:pt idx="3">
                  <c:v>0.995676425982572</c:v>
                </c:pt>
              </c:numCache>
            </c:numRef>
          </c:val>
        </c:ser>
        <c:ser>
          <c:idx val="4"/>
          <c:order val="4"/>
          <c:tx>
            <c:strRef>
              <c:f>H3!$AS$12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2:$AW$12</c:f>
              <c:numCache>
                <c:formatCode>General</c:formatCode>
                <c:ptCount val="4"/>
                <c:pt idx="0">
                  <c:v>0.604241256492876</c:v>
                </c:pt>
                <c:pt idx="1">
                  <c:v>0.749175346354531</c:v>
                </c:pt>
                <c:pt idx="2">
                  <c:v>0.850236944958905</c:v>
                </c:pt>
                <c:pt idx="3">
                  <c:v>0.884533326478678</c:v>
                </c:pt>
              </c:numCache>
            </c:numRef>
          </c:val>
        </c:ser>
        <c:gapWidth val="60"/>
        <c:overlap val="0"/>
        <c:axId val="41262805"/>
        <c:axId val="54527945"/>
      </c:barChart>
      <c:catAx>
        <c:axId val="4126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945"/>
        <c:crossesAt val="0"/>
        <c:auto val="1"/>
        <c:lblAlgn val="ctr"/>
        <c:lblOffset val="100"/>
        <c:noMultiLvlLbl val="0"/>
      </c:catAx>
      <c:valAx>
        <c:axId val="545279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0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6628421985068"/>
          <c:y val="0.939554317548747"/>
          <c:w val="0.703842746868014"/>
          <c:h val="0.0392757660167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09864215142"/>
          <c:y val="0.115435232186501"/>
          <c:w val="0.957573836318487"/>
          <c:h val="0.860218086106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AW$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V$6:$AV$9</c:f>
              <c:strCache>
                <c:ptCount val="4"/>
                <c:pt idx="0">
                  <c:v>Con Antena Parabólica</c:v>
                </c:pt>
                <c:pt idx="1">
                  <c:v>Con TV por Cable</c:v>
                </c:pt>
                <c:pt idx="2">
                  <c:v>Con TDT</c:v>
                </c:pt>
                <c:pt idx="3">
                  <c:v>A través de ADSL o línea telefónica</c:v>
                </c:pt>
              </c:strCache>
            </c:strRef>
          </c:cat>
          <c:val>
            <c:numRef>
              <c:f>H4!$AW$6:$AW$9</c:f>
              <c:numCache>
                <c:formatCode>General</c:formatCode>
                <c:ptCount val="4"/>
                <c:pt idx="0">
                  <c:v>0.115741289063281</c:v>
                </c:pt>
                <c:pt idx="1">
                  <c:v>0.146825409032949</c:v>
                </c:pt>
                <c:pt idx="2">
                  <c:v>0.835559679510745</c:v>
                </c:pt>
                <c:pt idx="3">
                  <c:v>0.0473296920159168</c:v>
                </c:pt>
              </c:numCache>
            </c:numRef>
          </c:val>
        </c:ser>
        <c:gapWidth val="30"/>
        <c:overlap val="0"/>
        <c:axId val="14038415"/>
        <c:axId val="39248866"/>
      </c:barChart>
      <c:catAx>
        <c:axId val="1403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866"/>
        <c:crossesAt val="0"/>
        <c:auto val="1"/>
        <c:lblAlgn val="ctr"/>
        <c:lblOffset val="100"/>
        <c:noMultiLvlLbl val="0"/>
      </c:catAx>
      <c:valAx>
        <c:axId val="39248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41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2928432690871"/>
          <c:y val="0.232292807594012"/>
          <c:w val="0.630658897355446"/>
          <c:h val="0.722800292077401"/>
        </c:manualLayout>
      </c:layout>
      <c:radarChart>
        <c:radarStyle val="marker"/>
        <c:varyColors val="0"/>
        <c:ser>
          <c:idx val="0"/>
          <c:order val="0"/>
          <c:tx>
            <c:strRef>
              <c:f>H4!$AV$14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W$13:$BD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W$14:$BD$14</c:f>
              <c:numCache>
                <c:formatCode>General</c:formatCode>
                <c:ptCount val="8"/>
                <c:pt idx="0">
                  <c:v>0.183756945048804</c:v>
                </c:pt>
                <c:pt idx="1">
                  <c:v>0.103039873667588</c:v>
                </c:pt>
                <c:pt idx="2">
                  <c:v>0.0585364893847274</c:v>
                </c:pt>
                <c:pt idx="3">
                  <c:v>0.0855734343784223</c:v>
                </c:pt>
                <c:pt idx="4">
                  <c:v>0.154556035387424</c:v>
                </c:pt>
                <c:pt idx="5">
                  <c:v>0.0593730201217027</c:v>
                </c:pt>
                <c:pt idx="6">
                  <c:v>0.17382024332201</c:v>
                </c:pt>
                <c:pt idx="7">
                  <c:v>0.0980068211235447</c:v>
                </c:pt>
              </c:numCache>
            </c:numRef>
          </c:val>
        </c:ser>
        <c:ser>
          <c:idx val="1"/>
          <c:order val="1"/>
          <c:tx>
            <c:strRef>
              <c:f>H4!$AV$15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W$13:$BD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W$15:$BD$15</c:f>
              <c:numCache>
                <c:formatCode>General</c:formatCode>
                <c:ptCount val="8"/>
                <c:pt idx="0">
                  <c:v>0.0745095524480009</c:v>
                </c:pt>
                <c:pt idx="1">
                  <c:v>0.185370108037951</c:v>
                </c:pt>
                <c:pt idx="2">
                  <c:v>0.154154615036499</c:v>
                </c:pt>
                <c:pt idx="3">
                  <c:v>0.0709309933418004</c:v>
                </c:pt>
                <c:pt idx="4">
                  <c:v>0.17485737545395</c:v>
                </c:pt>
                <c:pt idx="5">
                  <c:v>0.0548349548894706</c:v>
                </c:pt>
                <c:pt idx="6">
                  <c:v>0.212185649227725</c:v>
                </c:pt>
                <c:pt idx="7">
                  <c:v>0.150599674975657</c:v>
                </c:pt>
              </c:numCache>
            </c:numRef>
          </c:val>
        </c:ser>
        <c:ser>
          <c:idx val="2"/>
          <c:order val="2"/>
          <c:tx>
            <c:strRef>
              <c:f>H4!$AV$16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W$13:$BD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W$16:$BD$16</c:f>
              <c:numCache>
                <c:formatCode>General</c:formatCode>
                <c:ptCount val="8"/>
                <c:pt idx="0">
                  <c:v>0.900403534245446</c:v>
                </c:pt>
                <c:pt idx="1">
                  <c:v>0.851489747102947</c:v>
                </c:pt>
                <c:pt idx="2">
                  <c:v>0.794144383448439</c:v>
                </c:pt>
                <c:pt idx="3">
                  <c:v>0.85718284332763</c:v>
                </c:pt>
                <c:pt idx="4">
                  <c:v>0.929905680177573</c:v>
                </c:pt>
                <c:pt idx="5">
                  <c:v>0.835942065998399</c:v>
                </c:pt>
                <c:pt idx="6">
                  <c:v>0.788618242966941</c:v>
                </c:pt>
                <c:pt idx="7">
                  <c:v>0.823131742862881</c:v>
                </c:pt>
              </c:numCache>
            </c:numRef>
          </c:val>
        </c:ser>
        <c:ser>
          <c:idx val="3"/>
          <c:order val="3"/>
          <c:tx>
            <c:strRef>
              <c:f>H4!$AV$17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W$13:$BD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W$17:$BD$17</c:f>
              <c:numCache>
                <c:formatCode>General</c:formatCode>
                <c:ptCount val="8"/>
                <c:pt idx="0">
                  <c:v>0.0310093852629843</c:v>
                </c:pt>
                <c:pt idx="1">
                  <c:v>0.0749866468498177</c:v>
                </c:pt>
                <c:pt idx="2">
                  <c:v>0.0162504561392375</c:v>
                </c:pt>
                <c:pt idx="3">
                  <c:v>0.0387246206435676</c:v>
                </c:pt>
                <c:pt idx="4">
                  <c:v>0.0295170799651468</c:v>
                </c:pt>
                <c:pt idx="5">
                  <c:v>0.0226903261611603</c:v>
                </c:pt>
                <c:pt idx="6">
                  <c:v>0.047499456425253</c:v>
                </c:pt>
                <c:pt idx="7">
                  <c:v>0.0577871681199384</c:v>
                </c:pt>
              </c:numCache>
            </c:numRef>
          </c:val>
        </c:ser>
        <c:axId val="71148142"/>
        <c:axId val="66334729"/>
      </c:radarChart>
      <c:catAx>
        <c:axId val="711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729"/>
        <c:crossesAt val="0"/>
        <c:auto val="1"/>
        <c:lblAlgn val="ctr"/>
        <c:lblOffset val="100"/>
        <c:noMultiLvlLbl val="0"/>
      </c:catAx>
      <c:valAx>
        <c:axId val="66334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14814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487524279098"/>
          <c:y val="0.0228185469149325"/>
          <c:w val="0.376886299118482"/>
          <c:h val="0.238316903979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365714037903"/>
          <c:y val="0.151061920430751"/>
          <c:w val="0.363545687150353"/>
          <c:h val="0.771961312194636"/>
        </c:manualLayout>
      </c:layout>
      <c:radarChart>
        <c:radarStyle val="marker"/>
        <c:varyColors val="0"/>
        <c:ser>
          <c:idx val="0"/>
          <c:order val="0"/>
          <c:tx>
            <c:strRef>
              <c:f>H5!$AU$7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V$6:$AZ$6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V$7:$AZ$7</c:f>
              <c:numCache>
                <c:formatCode>General</c:formatCode>
                <c:ptCount val="5"/>
                <c:pt idx="0">
                  <c:v>0.129888801326972</c:v>
                </c:pt>
                <c:pt idx="1">
                  <c:v>0.134233550511921</c:v>
                </c:pt>
                <c:pt idx="2">
                  <c:v>0.0951489220036847</c:v>
                </c:pt>
                <c:pt idx="3">
                  <c:v>0.109337358893663</c:v>
                </c:pt>
                <c:pt idx="4">
                  <c:v>0.0971952456877808</c:v>
                </c:pt>
              </c:numCache>
            </c:numRef>
          </c:val>
        </c:ser>
        <c:ser>
          <c:idx val="1"/>
          <c:order val="1"/>
          <c:tx>
            <c:strRef>
              <c:f>H5!$AU$8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V$6:$AZ$6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V$8:$AZ$8</c:f>
              <c:numCache>
                <c:formatCode>General</c:formatCode>
                <c:ptCount val="5"/>
                <c:pt idx="0">
                  <c:v>0.195074307324468</c:v>
                </c:pt>
                <c:pt idx="1">
                  <c:v>0.233911362497315</c:v>
                </c:pt>
                <c:pt idx="2">
                  <c:v>0.0811400770997189</c:v>
                </c:pt>
                <c:pt idx="3">
                  <c:v>0.112108022499124</c:v>
                </c:pt>
                <c:pt idx="4">
                  <c:v>0.0787904044064357</c:v>
                </c:pt>
              </c:numCache>
            </c:numRef>
          </c:val>
        </c:ser>
        <c:ser>
          <c:idx val="2"/>
          <c:order val="2"/>
          <c:tx>
            <c:strRef>
              <c:f>H5!$AU$9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V$6:$AZ$6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V$9:$AZ$9</c:f>
              <c:numCache>
                <c:formatCode>General</c:formatCode>
                <c:ptCount val="5"/>
                <c:pt idx="0">
                  <c:v>0.848474227402514</c:v>
                </c:pt>
                <c:pt idx="1">
                  <c:v>0.804313023555524</c:v>
                </c:pt>
                <c:pt idx="2">
                  <c:v>0.837072934518202</c:v>
                </c:pt>
                <c:pt idx="3">
                  <c:v>0.855011210616797</c:v>
                </c:pt>
                <c:pt idx="4">
                  <c:v>0.814639802869981</c:v>
                </c:pt>
              </c:numCache>
            </c:numRef>
          </c:val>
        </c:ser>
        <c:ser>
          <c:idx val="3"/>
          <c:order val="3"/>
          <c:tx>
            <c:strRef>
              <c:f>H5!$AU$10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V$6:$AZ$6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V$10:$AZ$10</c:f>
              <c:numCache>
                <c:formatCode>General</c:formatCode>
                <c:ptCount val="5"/>
                <c:pt idx="0">
                  <c:v>0.065031466478545</c:v>
                </c:pt>
                <c:pt idx="1">
                  <c:v>0.0186156678787206</c:v>
                </c:pt>
                <c:pt idx="2">
                  <c:v>0.0580858235634597</c:v>
                </c:pt>
                <c:pt idx="3">
                  <c:v>0.0484142865355763</c:v>
                </c:pt>
                <c:pt idx="4">
                  <c:v>0.0233022901869836</c:v>
                </c:pt>
              </c:numCache>
            </c:numRef>
          </c:val>
        </c:ser>
        <c:axId val="29067488"/>
        <c:axId val="45123056"/>
      </c:radarChart>
      <c:catAx>
        <c:axId val="29067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056"/>
        <c:crossesAt val="0"/>
        <c:auto val="1"/>
        <c:lblAlgn val="ctr"/>
        <c:lblOffset val="100"/>
        <c:noMultiLvlLbl val="0"/>
      </c:catAx>
      <c:valAx>
        <c:axId val="45123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06748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77960882952"/>
          <c:y val="0.474125037391565"/>
          <c:w val="0.22793703109415"/>
          <c:h val="0.334131020041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9378053611515"/>
          <c:y val="0.0934782608695652"/>
          <c:w val="0.612901095998944"/>
          <c:h val="0.802484472049689"/>
        </c:manualLayout>
      </c:layout>
      <c:radarChart>
        <c:radarStyle val="marker"/>
        <c:varyColors val="0"/>
        <c:ser>
          <c:idx val="0"/>
          <c:order val="0"/>
          <c:tx>
            <c:strRef>
              <c:f>H6!$AM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M$15:$AM$22</c:f>
              <c:numCache>
                <c:formatCode>General</c:formatCode>
                <c:ptCount val="8"/>
                <c:pt idx="0">
                  <c:v>0.741710863102922</c:v>
                </c:pt>
                <c:pt idx="1">
                  <c:v>0.752167576329918</c:v>
                </c:pt>
                <c:pt idx="2">
                  <c:v>0.682737541039839</c:v>
                </c:pt>
                <c:pt idx="3">
                  <c:v>0.71214785811461</c:v>
                </c:pt>
                <c:pt idx="4">
                  <c:v>0.735085070502124</c:v>
                </c:pt>
                <c:pt idx="5">
                  <c:v>0.67139868621338</c:v>
                </c:pt>
                <c:pt idx="6">
                  <c:v>0.727533005525306</c:v>
                </c:pt>
                <c:pt idx="7">
                  <c:v>0.716653075994577</c:v>
                </c:pt>
              </c:numCache>
            </c:numRef>
          </c:val>
        </c:ser>
        <c:ser>
          <c:idx val="1"/>
          <c:order val="1"/>
          <c:tx>
            <c:strRef>
              <c:f>H6!$AN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N$15:$AN$22</c:f>
              <c:numCache>
                <c:formatCode>General</c:formatCode>
                <c:ptCount val="8"/>
                <c:pt idx="0">
                  <c:v>0.542491277504444</c:v>
                </c:pt>
                <c:pt idx="1">
                  <c:v>0.598169271724097</c:v>
                </c:pt>
                <c:pt idx="2">
                  <c:v>0.665200666437987</c:v>
                </c:pt>
                <c:pt idx="3">
                  <c:v>0.636935771089801</c:v>
                </c:pt>
                <c:pt idx="4">
                  <c:v>0.604252200708112</c:v>
                </c:pt>
                <c:pt idx="5">
                  <c:v>0.614476072640841</c:v>
                </c:pt>
                <c:pt idx="6">
                  <c:v>0.58878070331461</c:v>
                </c:pt>
                <c:pt idx="7">
                  <c:v>0.694524652818226</c:v>
                </c:pt>
              </c:numCache>
            </c:numRef>
          </c:val>
        </c:ser>
        <c:axId val="65033387"/>
        <c:axId val="72616560"/>
      </c:radarChart>
      <c:catAx>
        <c:axId val="65033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560"/>
        <c:crossesAt val="0"/>
        <c:auto val="1"/>
        <c:lblAlgn val="ctr"/>
        <c:lblOffset val="100"/>
        <c:noMultiLvlLbl val="0"/>
      </c:catAx>
      <c:valAx>
        <c:axId val="726165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03338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3999735903869"/>
          <c:y val="0.22360248447205"/>
          <c:w val="0.221246533738281"/>
          <c:h val="0.18623188405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7115135834411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854659992126"/>
          <c:y val="0.0921674173349445"/>
          <c:w val="0.954834355138084"/>
          <c:h val="0.879709985718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AL$3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M$38:$AN$38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6!$AM$39:$AN$39</c:f>
              <c:numCache>
                <c:formatCode>General</c:formatCode>
                <c:ptCount val="2"/>
                <c:pt idx="0">
                  <c:v>0.720636448747727</c:v>
                </c:pt>
                <c:pt idx="1">
                  <c:v>0.626210154298632</c:v>
                </c:pt>
              </c:numCache>
            </c:numRef>
          </c:val>
        </c:ser>
        <c:gapWidth val="110"/>
        <c:overlap val="0"/>
        <c:axId val="13996398"/>
        <c:axId val="9355121"/>
      </c:barChart>
      <c:catAx>
        <c:axId val="1399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21"/>
        <c:crossesAt val="0"/>
        <c:auto val="1"/>
        <c:lblAlgn val="ctr"/>
        <c:lblOffset val="100"/>
        <c:noMultiLvlLbl val="0"/>
      </c:catAx>
      <c:valAx>
        <c:axId val="9355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398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9063448475"/>
          <c:y val="0.0311940439166902"/>
          <c:w val="0.948511345570169"/>
          <c:h val="0.89878428046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AN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AN$15:$AN$19</c:f>
              <c:numCache>
                <c:formatCode>General</c:formatCode>
                <c:ptCount val="5"/>
                <c:pt idx="0">
                  <c:v>0.728747974006465</c:v>
                </c:pt>
                <c:pt idx="1">
                  <c:v>0.73501434083734</c:v>
                </c:pt>
                <c:pt idx="2">
                  <c:v>0.692206164595051</c:v>
                </c:pt>
                <c:pt idx="3">
                  <c:v>0.733104286252985</c:v>
                </c:pt>
                <c:pt idx="4">
                  <c:v>0.693252883716925</c:v>
                </c:pt>
              </c:numCache>
            </c:numRef>
          </c:val>
        </c:ser>
        <c:ser>
          <c:idx val="1"/>
          <c:order val="1"/>
          <c:tx>
            <c:strRef>
              <c:f>H7!$AO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AO$15:$AO$19</c:f>
              <c:numCache>
                <c:formatCode>General</c:formatCode>
                <c:ptCount val="5"/>
                <c:pt idx="0">
                  <c:v>0.659479521120508</c:v>
                </c:pt>
                <c:pt idx="1">
                  <c:v>0.630014650351815</c:v>
                </c:pt>
                <c:pt idx="2">
                  <c:v>0.657877688912568</c:v>
                </c:pt>
                <c:pt idx="3">
                  <c:v>0.595441404449659</c:v>
                </c:pt>
                <c:pt idx="4">
                  <c:v>0.571937455950965</c:v>
                </c:pt>
              </c:numCache>
            </c:numRef>
          </c:val>
        </c:ser>
        <c:gapWidth val="150"/>
        <c:overlap val="0"/>
        <c:axId val="42418239"/>
        <c:axId val="55888045"/>
      </c:barChart>
      <c:catAx>
        <c:axId val="4241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045"/>
        <c:crossesAt val="0"/>
        <c:auto val="1"/>
        <c:lblAlgn val="ctr"/>
        <c:lblOffset val="100"/>
        <c:noMultiLvlLbl val="0"/>
      </c:catAx>
      <c:valAx>
        <c:axId val="5588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23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172568290215"/>
          <c:y val="0.916690227122797"/>
          <c:w val="0.414257840728429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776733254994"/>
          <c:y val="0.119433543763863"/>
          <c:w val="0.60237955346651"/>
          <c:h val="0.710629585394984"/>
        </c:manualLayout>
      </c:layout>
      <c:radarChart>
        <c:radarStyle val="marker"/>
        <c:varyColors val="0"/>
        <c:ser>
          <c:idx val="0"/>
          <c:order val="0"/>
          <c:tx>
            <c:strRef>
              <c:f>H8!$AW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18:$BE$18</c:f>
              <c:numCache>
                <c:formatCode>General</c:formatCode>
                <c:ptCount val="8"/>
                <c:pt idx="0">
                  <c:v>0.686948317916149</c:v>
                </c:pt>
                <c:pt idx="1">
                  <c:v>0.747426218256692</c:v>
                </c:pt>
                <c:pt idx="2">
                  <c:v>0.728688879273042</c:v>
                </c:pt>
                <c:pt idx="3">
                  <c:v>0.767293479609379</c:v>
                </c:pt>
                <c:pt idx="4">
                  <c:v>0.672815771199301</c:v>
                </c:pt>
                <c:pt idx="5">
                  <c:v>0.679607670767423</c:v>
                </c:pt>
                <c:pt idx="6">
                  <c:v>0.756800035495106</c:v>
                </c:pt>
                <c:pt idx="7">
                  <c:v>0.790465118654107</c:v>
                </c:pt>
              </c:numCache>
            </c:numRef>
          </c:val>
        </c:ser>
        <c:ser>
          <c:idx val="1"/>
          <c:order val="1"/>
          <c:tx>
            <c:strRef>
              <c:f>H8!$AW$19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19:$BE$19</c:f>
              <c:numCache>
                <c:formatCode>General</c:formatCode>
                <c:ptCount val="8"/>
                <c:pt idx="0">
                  <c:v>0.91388467025634</c:v>
                </c:pt>
                <c:pt idx="1">
                  <c:v>0.94802000790333</c:v>
                </c:pt>
                <c:pt idx="2">
                  <c:v>0.96917812297786</c:v>
                </c:pt>
                <c:pt idx="3">
                  <c:v>0.916183116814065</c:v>
                </c:pt>
                <c:pt idx="4">
                  <c:v>0.960912785164991</c:v>
                </c:pt>
                <c:pt idx="5">
                  <c:v>0.932162206209904</c:v>
                </c:pt>
                <c:pt idx="6">
                  <c:v>0.946446758348913</c:v>
                </c:pt>
                <c:pt idx="7">
                  <c:v>0.965076101350454</c:v>
                </c:pt>
              </c:numCache>
            </c:numRef>
          </c:val>
        </c:ser>
        <c:ser>
          <c:idx val="2"/>
          <c:order val="2"/>
          <c:tx>
            <c:strRef>
              <c:f>H8!$AW$20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20:$BE$20</c:f>
              <c:numCache>
                <c:formatCode>General</c:formatCode>
                <c:ptCount val="8"/>
                <c:pt idx="0">
                  <c:v>0.0861153297436605</c:v>
                </c:pt>
                <c:pt idx="1">
                  <c:v>0.0519799920966702</c:v>
                </c:pt>
                <c:pt idx="2">
                  <c:v>0.0308258468671968</c:v>
                </c:pt>
                <c:pt idx="3">
                  <c:v>0.0838168831859348</c:v>
                </c:pt>
                <c:pt idx="4">
                  <c:v>0.0390872148350094</c:v>
                </c:pt>
                <c:pt idx="5">
                  <c:v>0.0678328551038853</c:v>
                </c:pt>
                <c:pt idx="6">
                  <c:v>0.0535532416510871</c:v>
                </c:pt>
                <c:pt idx="7">
                  <c:v>0.0349238986495457</c:v>
                </c:pt>
              </c:numCache>
            </c:numRef>
          </c:val>
        </c:ser>
        <c:ser>
          <c:idx val="3"/>
          <c:order val="3"/>
          <c:tx>
            <c:strRef>
              <c:f>H8!$AW$21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21:$BE$21</c:f>
              <c:numCache>
                <c:formatCode>General</c:formatCode>
                <c:ptCount val="8"/>
                <c:pt idx="0">
                  <c:v>0.313051682083851</c:v>
                </c:pt>
                <c:pt idx="1">
                  <c:v>0.252573781743308</c:v>
                </c:pt>
                <c:pt idx="2">
                  <c:v>0.271311120726958</c:v>
                </c:pt>
                <c:pt idx="3">
                  <c:v>0.232706520390621</c:v>
                </c:pt>
                <c:pt idx="4">
                  <c:v>0.3271842288007</c:v>
                </c:pt>
                <c:pt idx="5">
                  <c:v>0.320392329232578</c:v>
                </c:pt>
                <c:pt idx="6">
                  <c:v>0.243199964504894</c:v>
                </c:pt>
                <c:pt idx="7">
                  <c:v>0.209534881345893</c:v>
                </c:pt>
              </c:numCache>
            </c:numRef>
          </c:val>
        </c:ser>
        <c:ser>
          <c:idx val="4"/>
          <c:order val="4"/>
          <c:tx>
            <c:strRef>
              <c:f>H8!$AW$22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22:$BE$22</c:f>
              <c:numCache>
                <c:formatCode>General</c:formatCode>
                <c:ptCount val="8"/>
                <c:pt idx="0">
                  <c:v>0.600832988172488</c:v>
                </c:pt>
                <c:pt idx="1">
                  <c:v>0.695446226160022</c:v>
                </c:pt>
                <c:pt idx="2">
                  <c:v>0.697867002250902</c:v>
                </c:pt>
                <c:pt idx="3">
                  <c:v>0.68348014107722</c:v>
                </c:pt>
                <c:pt idx="4">
                  <c:v>0.633728556364291</c:v>
                </c:pt>
                <c:pt idx="5">
                  <c:v>0.611774815663537</c:v>
                </c:pt>
                <c:pt idx="6">
                  <c:v>0.703246793844019</c:v>
                </c:pt>
                <c:pt idx="7">
                  <c:v>0.755541220004562</c:v>
                </c:pt>
              </c:numCache>
            </c:numRef>
          </c:val>
        </c:ser>
        <c:axId val="54081734"/>
        <c:axId val="13772536"/>
      </c:radarChart>
      <c:catAx>
        <c:axId val="54081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36"/>
        <c:crossesAt val="0"/>
        <c:auto val="1"/>
        <c:lblAlgn val="ctr"/>
        <c:lblOffset val="100"/>
        <c:noMultiLvlLbl val="0"/>
      </c:catAx>
      <c:valAx>
        <c:axId val="1377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08173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3607520564042"/>
          <c:y val="0.268810783142808"/>
          <c:w val="0.18397473560517"/>
          <c:h val="0.463487459477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931192660550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29357798165"/>
          <c:y val="0.103341518095441"/>
          <c:w val="0.953612385321101"/>
          <c:h val="0.896658481904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8!$AX$9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W$10:$AW$14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8!$AX$10:$AX$14</c:f>
              <c:numCache>
                <c:formatCode>General</c:formatCode>
                <c:ptCount val="5"/>
                <c:pt idx="0">
                  <c:v>0.744455067069982</c:v>
                </c:pt>
                <c:pt idx="1">
                  <c:v>0.946842597004316</c:v>
                </c:pt>
                <c:pt idx="2">
                  <c:v>0.0531574029956839</c:v>
                </c:pt>
                <c:pt idx="3">
                  <c:v>0.255544932930018</c:v>
                </c:pt>
                <c:pt idx="4">
                  <c:v>0.691297664074298</c:v>
                </c:pt>
              </c:numCache>
            </c:numRef>
          </c:val>
        </c:ser>
        <c:gapWidth val="10"/>
        <c:overlap val="0"/>
        <c:axId val="8720097"/>
        <c:axId val="93932610"/>
      </c:barChart>
      <c:catAx>
        <c:axId val="872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610"/>
        <c:crossesAt val="0"/>
        <c:auto val="1"/>
        <c:lblAlgn val="ctr"/>
        <c:lblOffset val="100"/>
        <c:noMultiLvlLbl val="0"/>
      </c:catAx>
      <c:valAx>
        <c:axId val="9393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97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420466207301"/>
          <c:y val="0.043549317438954"/>
          <c:w val="0.974637149978009"/>
          <c:h val="0.861276677562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9!$BA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4:$BF$14</c:f>
              <c:numCache>
                <c:formatCode>General</c:formatCode>
                <c:ptCount val="5"/>
                <c:pt idx="0">
                  <c:v>0.862239008371905</c:v>
                </c:pt>
                <c:pt idx="1">
                  <c:v>0.76524857110479</c:v>
                </c:pt>
                <c:pt idx="2">
                  <c:v>0.687300704130773</c:v>
                </c:pt>
                <c:pt idx="3">
                  <c:v>0.68311150269946</c:v>
                </c:pt>
                <c:pt idx="4">
                  <c:v>0.626265212263073</c:v>
                </c:pt>
              </c:numCache>
            </c:numRef>
          </c:val>
        </c:ser>
        <c:ser>
          <c:idx val="1"/>
          <c:order val="1"/>
          <c:tx>
            <c:strRef>
              <c:f>H9!$BA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5:$BF$15</c:f>
              <c:numCache>
                <c:formatCode>General</c:formatCode>
                <c:ptCount val="5"/>
                <c:pt idx="0">
                  <c:v>0.956868436683963</c:v>
                </c:pt>
                <c:pt idx="1">
                  <c:v>0.930619764228658</c:v>
                </c:pt>
                <c:pt idx="2">
                  <c:v>0.948312580341897</c:v>
                </c:pt>
                <c:pt idx="3">
                  <c:v>0.969962882423515</c:v>
                </c:pt>
                <c:pt idx="4">
                  <c:v>0.917442785432801</c:v>
                </c:pt>
              </c:numCache>
            </c:numRef>
          </c:val>
        </c:ser>
        <c:ser>
          <c:idx val="2"/>
          <c:order val="2"/>
          <c:tx>
            <c:strRef>
              <c:f>H9!$BA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6:$BF$16</c:f>
              <c:numCache>
                <c:formatCode>General</c:formatCode>
                <c:ptCount val="5"/>
                <c:pt idx="0">
                  <c:v>0.0431326840530333</c:v>
                </c:pt>
                <c:pt idx="1">
                  <c:v>0.0693802357713419</c:v>
                </c:pt>
                <c:pt idx="2">
                  <c:v>0.0516874196581033</c:v>
                </c:pt>
                <c:pt idx="3">
                  <c:v>0.0300371175764847</c:v>
                </c:pt>
                <c:pt idx="4">
                  <c:v>0.0825572145671991</c:v>
                </c:pt>
              </c:numCache>
            </c:numRef>
          </c:val>
        </c:ser>
        <c:ser>
          <c:idx val="3"/>
          <c:order val="3"/>
          <c:tx>
            <c:strRef>
              <c:f>H9!$BA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7:$BF$17</c:f>
              <c:numCache>
                <c:formatCode>General</c:formatCode>
                <c:ptCount val="5"/>
                <c:pt idx="0">
                  <c:v>0.137762112365091</c:v>
                </c:pt>
                <c:pt idx="1">
                  <c:v>0.23475142889521</c:v>
                </c:pt>
                <c:pt idx="2">
                  <c:v>0.312703133094146</c:v>
                </c:pt>
                <c:pt idx="3">
                  <c:v>0.31688849730054</c:v>
                </c:pt>
                <c:pt idx="4">
                  <c:v>0.373734787736927</c:v>
                </c:pt>
              </c:numCache>
            </c:numRef>
          </c:val>
        </c:ser>
        <c:ser>
          <c:idx val="4"/>
          <c:order val="4"/>
          <c:tx>
            <c:strRef>
              <c:f>H9!$BA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8:$BF$18</c:f>
              <c:numCache>
                <c:formatCode>General</c:formatCode>
                <c:ptCount val="5"/>
                <c:pt idx="0">
                  <c:v>0.819106324318872</c:v>
                </c:pt>
                <c:pt idx="1">
                  <c:v>0.695868335333448</c:v>
                </c:pt>
                <c:pt idx="2">
                  <c:v>0.635609447247751</c:v>
                </c:pt>
                <c:pt idx="3">
                  <c:v>0.653074385122975</c:v>
                </c:pt>
                <c:pt idx="4">
                  <c:v>0.543707997695874</c:v>
                </c:pt>
              </c:numCache>
            </c:numRef>
          </c:val>
        </c:ser>
        <c:gapWidth val="80"/>
        <c:overlap val="0"/>
        <c:axId val="96817577"/>
        <c:axId val="40491278"/>
      </c:barChart>
      <c:catAx>
        <c:axId val="96817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278"/>
        <c:crossesAt val="0"/>
        <c:auto val="1"/>
        <c:lblAlgn val="ctr"/>
        <c:lblOffset val="100"/>
        <c:noMultiLvlLbl val="0"/>
      </c:catAx>
      <c:valAx>
        <c:axId val="4049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577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26828910717"/>
          <c:y val="0.89771197846568"/>
          <c:w val="0.682707814103504"/>
          <c:h val="0.0983464718323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286142803578"/>
          <c:y val="0.0603314653630619"/>
          <c:w val="0.934543896298677"/>
          <c:h val="0.848455943722428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M$44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N$43:$AR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N$44:$AR$44</c:f>
              <c:numCache>
                <c:formatCode>General</c:formatCode>
                <c:ptCount val="5"/>
                <c:pt idx="0">
                  <c:v>393874</c:v>
                </c:pt>
                <c:pt idx="1">
                  <c:v>414308</c:v>
                </c:pt>
                <c:pt idx="2">
                  <c:v>458715</c:v>
                </c:pt>
                <c:pt idx="3">
                  <c:v>396616</c:v>
                </c:pt>
                <c:pt idx="4">
                  <c:v>300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AM$45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N$43:$AR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N$45:$AR$45</c:f>
              <c:numCache>
                <c:formatCode>General</c:formatCode>
                <c:ptCount val="5"/>
                <c:pt idx="0">
                  <c:v>339753</c:v>
                </c:pt>
                <c:pt idx="1">
                  <c:v>337374</c:v>
                </c:pt>
                <c:pt idx="2">
                  <c:v>375565</c:v>
                </c:pt>
                <c:pt idx="3">
                  <c:v>383616</c:v>
                </c:pt>
                <c:pt idx="4">
                  <c:v>3818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AM$46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N$43:$AR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N$46:$AR$46</c:f>
              <c:numCache>
                <c:formatCode>General</c:formatCode>
                <c:ptCount val="5"/>
                <c:pt idx="0">
                  <c:v>287933</c:v>
                </c:pt>
                <c:pt idx="1">
                  <c:v>487245</c:v>
                </c:pt>
                <c:pt idx="2">
                  <c:v>767405</c:v>
                </c:pt>
                <c:pt idx="3">
                  <c:v>1335757</c:v>
                </c:pt>
                <c:pt idx="4">
                  <c:v>217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4966"/>
        <c:axId val="73504097"/>
      </c:lineChart>
      <c:catAx>
        <c:axId val="313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097"/>
        <c:crossesAt val="0"/>
        <c:auto val="1"/>
        <c:lblAlgn val="ctr"/>
        <c:lblOffset val="100"/>
        <c:noMultiLvlLbl val="0"/>
      </c:catAx>
      <c:valAx>
        <c:axId val="73504097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73651507847"/>
          <c:y val="0.863956122570645"/>
          <c:w val="0.653811130751513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667582201993"/>
          <c:y val="0.0902812037493833"/>
          <c:w val="0.662638311229695"/>
          <c:h val="0.785002466699556"/>
        </c:manualLayout>
      </c:layout>
      <c:radarChart>
        <c:radarStyle val="marker"/>
        <c:varyColors val="0"/>
        <c:ser>
          <c:idx val="0"/>
          <c:order val="0"/>
          <c:tx>
            <c:strRef>
              <c:f>H10!$AS$33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T$32:$BA$3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T$33:$BA$33</c:f>
              <c:numCache>
                <c:formatCode>General</c:formatCode>
                <c:ptCount val="8"/>
                <c:pt idx="0">
                  <c:v>0.760260468995848</c:v>
                </c:pt>
                <c:pt idx="1">
                  <c:v>0.728732096071862</c:v>
                </c:pt>
                <c:pt idx="2">
                  <c:v>0.651581533725078</c:v>
                </c:pt>
                <c:pt idx="3">
                  <c:v>0.676357454043141</c:v>
                </c:pt>
                <c:pt idx="4">
                  <c:v>0.732942226756791</c:v>
                </c:pt>
                <c:pt idx="5">
                  <c:v>0.695106454129974</c:v>
                </c:pt>
                <c:pt idx="6">
                  <c:v>0.731709771211669</c:v>
                </c:pt>
                <c:pt idx="7">
                  <c:v>0.706527677003112</c:v>
                </c:pt>
              </c:numCache>
            </c:numRef>
          </c:val>
        </c:ser>
        <c:ser>
          <c:idx val="1"/>
          <c:order val="1"/>
          <c:tx>
            <c:strRef>
              <c:f>H10!$AS$3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T$32:$BA$3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T$34:$BA$34</c:f>
              <c:numCache>
                <c:formatCode>General</c:formatCode>
                <c:ptCount val="8"/>
                <c:pt idx="0">
                  <c:v>0.52335500748801</c:v>
                </c:pt>
                <c:pt idx="1">
                  <c:v>0.60231598550341</c:v>
                </c:pt>
                <c:pt idx="2">
                  <c:v>0.68410769526798</c:v>
                </c:pt>
                <c:pt idx="3">
                  <c:v>0.660935784365813</c:v>
                </c:pt>
                <c:pt idx="4">
                  <c:v>0.576259985391474</c:v>
                </c:pt>
                <c:pt idx="5">
                  <c:v>0.579121614089845</c:v>
                </c:pt>
                <c:pt idx="6">
                  <c:v>0.575756208928088</c:v>
                </c:pt>
                <c:pt idx="7">
                  <c:v>0.711598315763523</c:v>
                </c:pt>
              </c:numCache>
            </c:numRef>
          </c:val>
        </c:ser>
        <c:axId val="60275654"/>
        <c:axId val="56185499"/>
      </c:radarChart>
      <c:catAx>
        <c:axId val="60275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499"/>
        <c:crossesAt val="0"/>
        <c:auto val="1"/>
        <c:lblAlgn val="ctr"/>
        <c:lblOffset val="100"/>
        <c:noMultiLvlLbl val="0"/>
      </c:catAx>
      <c:valAx>
        <c:axId val="5618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27565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86204190536"/>
          <c:y val="0.907153428712383"/>
          <c:w val="0.772424075963274"/>
          <c:h val="0.0626541687222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79386129084006"/>
          <c:y val="0.026493561325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37842896102"/>
          <c:y val="0.109246358454718"/>
          <c:w val="0.95716806587883"/>
          <c:h val="0.8635212159594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S$41:$AS$44</c:f>
              <c:strCache>
                <c:ptCount val="4"/>
                <c:pt idx="0">
                  <c:v>Ordenador de sobremesa</c:v>
                </c:pt>
                <c:pt idx="1">
                  <c:v>Ordenador portátil</c:v>
                </c:pt>
                <c:pt idx="2">
                  <c:v>Teléfono móvil</c:v>
                </c:pt>
                <c:pt idx="3">
                  <c:v>Otros medios de acceso</c:v>
                </c:pt>
              </c:strCache>
            </c:strRef>
          </c:cat>
          <c:val>
            <c:numRef>
              <c:f>H10!$AU$41:$AU$44</c:f>
              <c:numCache>
                <c:formatCode>General</c:formatCode>
                <c:ptCount val="4"/>
                <c:pt idx="0">
                  <c:v>0.711705857781191</c:v>
                </c:pt>
                <c:pt idx="1">
                  <c:v>0.629055011019644</c:v>
                </c:pt>
                <c:pt idx="2">
                  <c:v>0.149936779451001</c:v>
                </c:pt>
                <c:pt idx="3">
                  <c:v>0.151962087361094</c:v>
                </c:pt>
              </c:numCache>
            </c:numRef>
          </c:val>
        </c:ser>
        <c:gapWidth val="40"/>
        <c:overlap val="100"/>
        <c:axId val="52785344"/>
        <c:axId val="85767691"/>
      </c:barChart>
      <c:catAx>
        <c:axId val="527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691"/>
        <c:crossesAt val="0"/>
        <c:auto val="1"/>
        <c:lblAlgn val="ctr"/>
        <c:lblOffset val="100"/>
        <c:noMultiLvlLbl val="0"/>
      </c:catAx>
      <c:valAx>
        <c:axId val="857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34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61841952578"/>
          <c:y val="0.0562068243667574"/>
          <c:w val="0.947897729470468"/>
          <c:h val="0.836403600586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1!$AZ$13</c:f>
              <c:strCache>
                <c:ptCount val="1"/>
                <c:pt idx="0">
                  <c:v>Conexiones Banda An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1!$BA$13:$BI$13</c:f>
              <c:numCache>
                <c:formatCode>General</c:formatCode>
                <c:ptCount val="9"/>
                <c:pt idx="0">
                  <c:v>0.953925044074994</c:v>
                </c:pt>
                <c:pt idx="1">
                  <c:v>0.976004856540354</c:v>
                </c:pt>
                <c:pt idx="2">
                  <c:v>0.972299107473246</c:v>
                </c:pt>
                <c:pt idx="3">
                  <c:v>0.955973506180711</c:v>
                </c:pt>
                <c:pt idx="4">
                  <c:v>0.97771620039188</c:v>
                </c:pt>
                <c:pt idx="5">
                  <c:v>0.950930776947943</c:v>
                </c:pt>
                <c:pt idx="6">
                  <c:v>0.972402450956581</c:v>
                </c:pt>
                <c:pt idx="7">
                  <c:v>0.975237913810347</c:v>
                </c:pt>
                <c:pt idx="8">
                  <c:v>0.969626007203908</c:v>
                </c:pt>
              </c:numCache>
            </c:numRef>
          </c:val>
        </c:ser>
        <c:ser>
          <c:idx val="1"/>
          <c:order val="1"/>
          <c:tx>
            <c:strRef>
              <c:f>H11!$AZ$14</c:f>
              <c:strCache>
                <c:ptCount val="1"/>
                <c:pt idx="0">
                  <c:v>Conexiones Banda Estrecha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1!$BA$14:$BI$14</c:f>
              <c:numCache>
                <c:formatCode>General</c:formatCode>
                <c:ptCount val="9"/>
                <c:pt idx="0">
                  <c:v>0.0273359746734659</c:v>
                </c:pt>
                <c:pt idx="1">
                  <c:v>0.0404133536602065</c:v>
                </c:pt>
                <c:pt idx="2">
                  <c:v>0.0153934962478353</c:v>
                </c:pt>
                <c:pt idx="3">
                  <c:v>0.0212446427938937</c:v>
                </c:pt>
                <c:pt idx="4">
                  <c:v>0.0133447728142282</c:v>
                </c:pt>
                <c:pt idx="5">
                  <c:v>0.0487459592018727</c:v>
                </c:pt>
                <c:pt idx="6">
                  <c:v>0.0423678239086235</c:v>
                </c:pt>
                <c:pt idx="7">
                  <c:v>0.0416660830296086</c:v>
                </c:pt>
                <c:pt idx="8">
                  <c:v>0.034757237311235</c:v>
                </c:pt>
              </c:numCache>
            </c:numRef>
          </c:val>
        </c:ser>
        <c:gapWidth val="40"/>
        <c:overlap val="0"/>
        <c:axId val="63128783"/>
        <c:axId val="80037053"/>
      </c:barChart>
      <c:catAx>
        <c:axId val="631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053"/>
        <c:crossesAt val="0"/>
        <c:auto val="1"/>
        <c:lblAlgn val="ctr"/>
        <c:lblOffset val="100"/>
        <c:noMultiLvlLbl val="0"/>
      </c:catAx>
      <c:valAx>
        <c:axId val="80037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83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67117936023"/>
          <c:y val="0.866966715511828"/>
          <c:w val="0.368429195838007"/>
          <c:h val="0.1070755704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3399"/>
                </a:solidFill>
                <a:latin typeface="Arial"/>
              </a:defRPr>
            </a:pPr>
            <a:r>
              <a:rPr b="1" sz="850" spc="-1" strike="noStrike">
                <a:solidFill>
                  <a:srgbClr val="333399"/>
                </a:solidFill>
                <a:latin typeface="Arial"/>
              </a:rPr>
              <a:t>Banda Ancha</a:t>
            </a:r>
          </a:p>
        </c:rich>
      </c:tx>
      <c:layout>
        <c:manualLayout>
          <c:xMode val="edge"/>
          <c:yMode val="edge"/>
          <c:x val="0.464409293129016"/>
          <c:y val="0.037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7656945131"/>
          <c:y val="0.135263157894737"/>
          <c:w val="0.923504695996046"/>
          <c:h val="0.783473684210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2!$AX$32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32:$BF$32</c:f>
              <c:numCache>
                <c:formatCode>General</c:formatCode>
                <c:ptCount val="8"/>
                <c:pt idx="0">
                  <c:v>0.815313838296519</c:v>
                </c:pt>
                <c:pt idx="1">
                  <c:v>0.667771911200071</c:v>
                </c:pt>
                <c:pt idx="2">
                  <c:v>0.731913015017621</c:v>
                </c:pt>
                <c:pt idx="3">
                  <c:v>0.778688403112264</c:v>
                </c:pt>
                <c:pt idx="4">
                  <c:v>0.770446702795005</c:v>
                </c:pt>
                <c:pt idx="5">
                  <c:v>0.735605101514512</c:v>
                </c:pt>
                <c:pt idx="6">
                  <c:v>0.846035823877828</c:v>
                </c:pt>
                <c:pt idx="7">
                  <c:v>0.851541718612654</c:v>
                </c:pt>
              </c:numCache>
            </c:numRef>
          </c:val>
        </c:ser>
        <c:ser>
          <c:idx val="1"/>
          <c:order val="1"/>
          <c:tx>
            <c:strRef>
              <c:f>H12!$AX$33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33:$BF$33</c:f>
              <c:numCache>
                <c:formatCode>General</c:formatCode>
                <c:ptCount val="8"/>
                <c:pt idx="0">
                  <c:v>0.123418884947487</c:v>
                </c:pt>
                <c:pt idx="1">
                  <c:v>0.307325012042333</c:v>
                </c:pt>
                <c:pt idx="2">
                  <c:v>0.218725975993119</c:v>
                </c:pt>
                <c:pt idx="3">
                  <c:v>0.150559466469063</c:v>
                </c:pt>
                <c:pt idx="4">
                  <c:v>0.185333633744026</c:v>
                </c:pt>
                <c:pt idx="5">
                  <c:v>0.135215923477282</c:v>
                </c:pt>
                <c:pt idx="6">
                  <c:v>0.123742239349176</c:v>
                </c:pt>
                <c:pt idx="7">
                  <c:v>0.116043985085517</c:v>
                </c:pt>
              </c:numCache>
            </c:numRef>
          </c:val>
        </c:ser>
        <c:ser>
          <c:idx val="2"/>
          <c:order val="2"/>
          <c:tx>
            <c:strRef>
              <c:f>H12!$AX$34</c:f>
              <c:strCache>
                <c:ptCount val="1"/>
                <c:pt idx="0">
                  <c:v>Telefonía móvil de Banda Ancha 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34:$BF$34</c:f>
              <c:numCache>
                <c:formatCode>General</c:formatCode>
                <c:ptCount val="8"/>
                <c:pt idx="0">
                  <c:v>0.0911855009389811</c:v>
                </c:pt>
                <c:pt idx="1">
                  <c:v>0.0797646717704334</c:v>
                </c:pt>
                <c:pt idx="2">
                  <c:v>0.121206585527367</c:v>
                </c:pt>
                <c:pt idx="3">
                  <c:v>0.0910337161911819</c:v>
                </c:pt>
                <c:pt idx="4">
                  <c:v>0.10527813682126</c:v>
                </c:pt>
                <c:pt idx="5">
                  <c:v>0.174403338491115</c:v>
                </c:pt>
                <c:pt idx="6">
                  <c:v>0.068946692357097</c:v>
                </c:pt>
                <c:pt idx="7">
                  <c:v>0.102264174791306</c:v>
                </c:pt>
              </c:numCache>
            </c:numRef>
          </c:val>
        </c:ser>
        <c:gapWidth val="30"/>
        <c:overlap val="0"/>
        <c:axId val="91968302"/>
        <c:axId val="6058375"/>
      </c:barChart>
      <c:catAx>
        <c:axId val="919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75"/>
        <c:crossesAt val="0"/>
        <c:auto val="1"/>
        <c:lblAlgn val="ctr"/>
        <c:lblOffset val="100"/>
        <c:noMultiLvlLbl val="0"/>
      </c:catAx>
      <c:valAx>
        <c:axId val="605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487394957983"/>
          <c:y val="0.887473684210526"/>
          <c:w val="0.536208601087494"/>
          <c:h val="0.074315789473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3399"/>
                </a:solidFill>
                <a:latin typeface="Arial"/>
              </a:defRPr>
            </a:pPr>
            <a:r>
              <a:rPr b="1" sz="850" spc="-1" strike="noStrike">
                <a:solidFill>
                  <a:srgbClr val="333399"/>
                </a:solidFill>
                <a:latin typeface="Arial"/>
              </a:rPr>
              <a:t>Banda Estrecha</a:t>
            </a:r>
          </a:p>
        </c:rich>
      </c:tx>
      <c:layout>
        <c:manualLayout>
          <c:xMode val="edge"/>
          <c:yMode val="edge"/>
          <c:x val="0.514018100120246"/>
          <c:y val="0.02691934962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57452059996"/>
          <c:y val="0.131689458382685"/>
          <c:w val="0.966774254794"/>
          <c:h val="0.79616668461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2!$AX$28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27:$BF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28:$BF$28</c:f>
              <c:numCache>
                <c:formatCode>General</c:formatCode>
                <c:ptCount val="8"/>
                <c:pt idx="0">
                  <c:v>0.282593619972261</c:v>
                </c:pt>
                <c:pt idx="1">
                  <c:v>0.858820871922295</c:v>
                </c:pt>
                <c:pt idx="2">
                  <c:v>0.354807692307692</c:v>
                </c:pt>
                <c:pt idx="3">
                  <c:v>0.214738246082027</c:v>
                </c:pt>
                <c:pt idx="4">
                  <c:v>1</c:v>
                </c:pt>
                <c:pt idx="5">
                  <c:v>0.739538074548365</c:v>
                </c:pt>
                <c:pt idx="6">
                  <c:v>0.320121202194742</c:v>
                </c:pt>
                <c:pt idx="7">
                  <c:v>0.407046325556377</c:v>
                </c:pt>
              </c:numCache>
            </c:numRef>
          </c:val>
        </c:ser>
        <c:ser>
          <c:idx val="1"/>
          <c:order val="1"/>
          <c:tx>
            <c:strRef>
              <c:f>H12!$AX$29</c:f>
              <c:strCache>
                <c:ptCount val="1"/>
                <c:pt idx="0">
                  <c:v>Otro tipo de telefoní móvi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27:$BF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29:$BF$29</c:f>
              <c:numCache>
                <c:formatCode>General</c:formatCode>
                <c:ptCount val="8"/>
                <c:pt idx="0">
                  <c:v>0.717406380027739</c:v>
                </c:pt>
                <c:pt idx="1">
                  <c:v>0.141179128077705</c:v>
                </c:pt>
                <c:pt idx="2">
                  <c:v>0.645673076923077</c:v>
                </c:pt>
                <c:pt idx="3">
                  <c:v>0.785595198399467</c:v>
                </c:pt>
                <c:pt idx="4">
                  <c:v>0</c:v>
                </c:pt>
                <c:pt idx="5">
                  <c:v>0.260461925451635</c:v>
                </c:pt>
                <c:pt idx="6">
                  <c:v>0.761935959380886</c:v>
                </c:pt>
                <c:pt idx="7">
                  <c:v>0.622268540307941</c:v>
                </c:pt>
              </c:numCache>
            </c:numRef>
          </c:val>
        </c:ser>
        <c:gapWidth val="30"/>
        <c:overlap val="0"/>
        <c:axId val="34651579"/>
        <c:axId val="30155017"/>
      </c:barChart>
      <c:catAx>
        <c:axId val="346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017"/>
        <c:crossesAt val="0"/>
        <c:auto val="1"/>
        <c:lblAlgn val="ctr"/>
        <c:lblOffset val="100"/>
        <c:noMultiLvlLbl val="0"/>
      </c:catAx>
      <c:valAx>
        <c:axId val="30155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789633567496"/>
          <c:y val="0.908258856466028"/>
          <c:w val="0.685399658249478"/>
          <c:h val="0.0646064391084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99"/>
                </a:solidFill>
                <a:latin typeface="Arial"/>
              </a:defRPr>
            </a:pPr>
            <a:r>
              <a:rPr b="1" sz="1000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</a:t>
            </a:r>
          </a:p>
        </c:rich>
      </c:tx>
      <c:layout>
        <c:manualLayout>
          <c:xMode val="edge"/>
          <c:yMode val="edge"/>
          <c:x val="0.298213467704993"/>
          <c:y val="0.023832130649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94014353336"/>
          <c:y val="0.0965628560577288"/>
          <c:w val="0.969384638876164"/>
          <c:h val="0.817698442840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3!$BA$32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2:$BF$32</c:f>
              <c:numCache>
                <c:formatCode>General</c:formatCode>
                <c:ptCount val="5"/>
                <c:pt idx="0">
                  <c:v>0.726186128469271</c:v>
                </c:pt>
                <c:pt idx="1">
                  <c:v>0.815184872163142</c:v>
                </c:pt>
                <c:pt idx="2">
                  <c:v>0.76431598473766</c:v>
                </c:pt>
                <c:pt idx="3">
                  <c:v>0.842044883188987</c:v>
                </c:pt>
                <c:pt idx="4">
                  <c:v>0.725157552995098</c:v>
                </c:pt>
              </c:numCache>
            </c:numRef>
          </c:val>
        </c:ser>
        <c:ser>
          <c:idx val="1"/>
          <c:order val="1"/>
          <c:tx>
            <c:strRef>
              <c:f>H13!$BA$33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3:$BF$33</c:f>
              <c:numCache>
                <c:formatCode>General</c:formatCode>
                <c:ptCount val="5"/>
                <c:pt idx="0">
                  <c:v>0.230884191853997</c:v>
                </c:pt>
                <c:pt idx="1">
                  <c:v>0.153554595749314</c:v>
                </c:pt>
                <c:pt idx="2">
                  <c:v>0.122272158293996</c:v>
                </c:pt>
                <c:pt idx="3">
                  <c:v>0.0847561450595209</c:v>
                </c:pt>
                <c:pt idx="4">
                  <c:v>0.102207106026573</c:v>
                </c:pt>
              </c:numCache>
            </c:numRef>
          </c:val>
        </c:ser>
        <c:ser>
          <c:idx val="2"/>
          <c:order val="2"/>
          <c:tx>
            <c:strRef>
              <c:f>H13!$BA$34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4:$BF$34</c:f>
              <c:numCache>
                <c:formatCode>General</c:formatCode>
                <c:ptCount val="5"/>
                <c:pt idx="0">
                  <c:v>0.0844978213709291</c:v>
                </c:pt>
                <c:pt idx="1">
                  <c:v>0.0572841861839752</c:v>
                </c:pt>
                <c:pt idx="2">
                  <c:v>0.142669703047944</c:v>
                </c:pt>
                <c:pt idx="3">
                  <c:v>0.0783225102860259</c:v>
                </c:pt>
                <c:pt idx="4">
                  <c:v>0.140165328337714</c:v>
                </c:pt>
              </c:numCache>
            </c:numRef>
          </c:val>
        </c:ser>
        <c:ser>
          <c:idx val="3"/>
          <c:order val="3"/>
          <c:tx>
            <c:strRef>
              <c:f>H13!$BA$35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5:$BF$35</c:f>
              <c:numCache>
                <c:formatCode>General</c:formatCode>
                <c:ptCount val="5"/>
                <c:pt idx="0">
                  <c:v>0.0126914189447323</c:v>
                </c:pt>
                <c:pt idx="1">
                  <c:v>0</c:v>
                </c:pt>
                <c:pt idx="2">
                  <c:v>0.01870089130861</c:v>
                </c:pt>
                <c:pt idx="3">
                  <c:v>0.00977969138381571</c:v>
                </c:pt>
                <c:pt idx="4">
                  <c:v>0.0448923728890627</c:v>
                </c:pt>
              </c:numCache>
            </c:numRef>
          </c:val>
        </c:ser>
        <c:ser>
          <c:idx val="4"/>
          <c:order val="4"/>
          <c:tx>
            <c:strRef>
              <c:f>H13!$BA$36</c:f>
              <c:strCache>
                <c:ptCount val="1"/>
                <c:pt idx="0">
                  <c:v>Banda Estre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6:$BF$36</c:f>
              <c:numCache>
                <c:formatCode>General</c:formatCode>
                <c:ptCount val="5"/>
                <c:pt idx="0">
                  <c:v>0.0336008724614217</c:v>
                </c:pt>
                <c:pt idx="1">
                  <c:v>0.0290568953091054</c:v>
                </c:pt>
                <c:pt idx="2">
                  <c:v>0.037756194670246</c:v>
                </c:pt>
                <c:pt idx="3">
                  <c:v>0.0286273732216329</c:v>
                </c:pt>
                <c:pt idx="4">
                  <c:v>0.0489528295881342</c:v>
                </c:pt>
              </c:numCache>
            </c:numRef>
          </c:val>
        </c:ser>
        <c:gapWidth val="150"/>
        <c:overlap val="0"/>
        <c:axId val="55760328"/>
        <c:axId val="41422305"/>
      </c:barChart>
      <c:catAx>
        <c:axId val="5576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305"/>
        <c:crossesAt val="0"/>
        <c:auto val="1"/>
        <c:lblAlgn val="ctr"/>
        <c:lblOffset val="100"/>
        <c:noMultiLvlLbl val="0"/>
      </c:catAx>
      <c:valAx>
        <c:axId val="414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28"/>
        <c:crossesAt val="1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843334860284"/>
          <c:y val="0.916729965818458"/>
          <c:w val="0.663918155443579"/>
          <c:h val="0.0535510824154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.</a:t>
            </a:r>
          </a:p>
        </c:rich>
      </c:tx>
      <c:layout>
        <c:manualLayout>
          <c:xMode val="edge"/>
          <c:yMode val="edge"/>
          <c:x val="0.387575880210441"/>
          <c:y val="0.0230968218773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0392553622"/>
          <c:y val="0.113451589061345"/>
          <c:w val="0.967098340752732"/>
          <c:h val="0.815687361419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14!$AQ$17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17:$AU$17</c:f>
              <c:numCache>
                <c:formatCode>General</c:formatCode>
                <c:ptCount val="4"/>
                <c:pt idx="0">
                  <c:v>0.736017941809052</c:v>
                </c:pt>
                <c:pt idx="1">
                  <c:v>0.755823683625001</c:v>
                </c:pt>
                <c:pt idx="2">
                  <c:v>0.808113077361794</c:v>
                </c:pt>
                <c:pt idx="3">
                  <c:v>0.836029424531633</c:v>
                </c:pt>
              </c:numCache>
            </c:numRef>
          </c:val>
        </c:ser>
        <c:ser>
          <c:idx val="1"/>
          <c:order val="1"/>
          <c:tx>
            <c:strRef>
              <c:f>H14!$AQ$18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18:$AU$18</c:f>
              <c:numCache>
                <c:formatCode>General</c:formatCode>
                <c:ptCount val="4"/>
                <c:pt idx="0">
                  <c:v>0.166153624741147</c:v>
                </c:pt>
                <c:pt idx="1">
                  <c:v>0.164161128362887</c:v>
                </c:pt>
                <c:pt idx="2">
                  <c:v>0.133397944410544</c:v>
                </c:pt>
                <c:pt idx="3">
                  <c:v>0.109867404402104</c:v>
                </c:pt>
              </c:numCache>
            </c:numRef>
          </c:val>
        </c:ser>
        <c:ser>
          <c:idx val="2"/>
          <c:order val="2"/>
          <c:tx>
            <c:strRef>
              <c:f>H14!$AQ$19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19:$AU$19</c:f>
              <c:numCache>
                <c:formatCode>General</c:formatCode>
                <c:ptCount val="4"/>
                <c:pt idx="0">
                  <c:v>0.0834685898409703</c:v>
                </c:pt>
                <c:pt idx="1">
                  <c:v>0.103481634114017</c:v>
                </c:pt>
                <c:pt idx="2">
                  <c:v>0.0863156131471577</c:v>
                </c:pt>
                <c:pt idx="3">
                  <c:v>0.123207991619449</c:v>
                </c:pt>
              </c:numCache>
            </c:numRef>
          </c:val>
        </c:ser>
        <c:ser>
          <c:idx val="3"/>
          <c:order val="3"/>
          <c:tx>
            <c:strRef>
              <c:f>H14!$AQ$20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20:$AU$20</c:f>
              <c:numCache>
                <c:formatCode>General</c:formatCode>
                <c:ptCount val="4"/>
                <c:pt idx="0">
                  <c:v>0.0148795484164994</c:v>
                </c:pt>
                <c:pt idx="1">
                  <c:v>0.0117392692341179</c:v>
                </c:pt>
                <c:pt idx="2">
                  <c:v>0.0279861684434713</c:v>
                </c:pt>
                <c:pt idx="3">
                  <c:v>0.0209687407758955</c:v>
                </c:pt>
              </c:numCache>
            </c:numRef>
          </c:val>
        </c:ser>
        <c:ser>
          <c:idx val="4"/>
          <c:order val="4"/>
          <c:tx>
            <c:strRef>
              <c:f>H14!$AQ$21</c:f>
              <c:strCache>
                <c:ptCount val="1"/>
                <c:pt idx="0">
                  <c:v>Banda Estrech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21:$AU$21</c:f>
              <c:numCache>
                <c:formatCode>General</c:formatCode>
                <c:ptCount val="4"/>
                <c:pt idx="0">
                  <c:v>0.0376426189924123</c:v>
                </c:pt>
                <c:pt idx="1">
                  <c:v>0.0484009054763909</c:v>
                </c:pt>
                <c:pt idx="2">
                  <c:v>0.0357793810896937</c:v>
                </c:pt>
                <c:pt idx="3">
                  <c:v>0.0224851112101446</c:v>
                </c:pt>
              </c:numCache>
            </c:numRef>
          </c:val>
        </c:ser>
        <c:gapWidth val="60"/>
        <c:overlap val="100"/>
        <c:axId val="48828495"/>
        <c:axId val="25774928"/>
      </c:barChart>
      <c:catAx>
        <c:axId val="48828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928"/>
        <c:crossesAt val="0"/>
        <c:auto val="1"/>
        <c:lblAlgn val="ctr"/>
        <c:lblOffset val="100"/>
        <c:noMultiLvlLbl val="0"/>
      </c:catAx>
      <c:valAx>
        <c:axId val="2577492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4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251315256981"/>
          <c:y val="0.932557280118256"/>
          <c:w val="0.661027923917442"/>
          <c:h val="0.0456393200295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H15!$AR$24</c:f>
              <c:strCache>
                <c:ptCount val="1"/>
                <c:pt idx="0">
                  <c:v>Otros motivo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4:$BA$24</c:f>
              <c:numCache>
                <c:formatCode>General</c:formatCode>
                <c:ptCount val="9"/>
                <c:pt idx="0">
                  <c:v>0.0198566933714074</c:v>
                </c:pt>
                <c:pt idx="1">
                  <c:v>0.0163073961894303</c:v>
                </c:pt>
                <c:pt idx="2">
                  <c:v>0.00990621778593518</c:v>
                </c:pt>
                <c:pt idx="3">
                  <c:v>0.0243222424453124</c:v>
                </c:pt>
                <c:pt idx="4">
                  <c:v>0.0410764872521247</c:v>
                </c:pt>
                <c:pt idx="5">
                  <c:v>0.036697247706422</c:v>
                </c:pt>
                <c:pt idx="6">
                  <c:v>0.0351547807116528</c:v>
                </c:pt>
                <c:pt idx="7">
                  <c:v>0.0468662059743304</c:v>
                </c:pt>
                <c:pt idx="8">
                  <c:v>0.0299419172466627</c:v>
                </c:pt>
              </c:numCache>
            </c:numRef>
          </c:val>
        </c:ser>
        <c:ser>
          <c:idx val="1"/>
          <c:order val="1"/>
          <c:tx>
            <c:strRef>
              <c:f>H15!$AR$23</c:f>
              <c:strCache>
                <c:ptCount val="1"/>
                <c:pt idx="0">
                  <c:v>Tienen pocos conocimientos para usarl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3:$BA$23</c:f>
              <c:numCache>
                <c:formatCode>General</c:formatCode>
                <c:ptCount val="9"/>
                <c:pt idx="0">
                  <c:v>0.333826886297736</c:v>
                </c:pt>
                <c:pt idx="1">
                  <c:v>0.168665237850636</c:v>
                </c:pt>
                <c:pt idx="2">
                  <c:v>0.231949647583369</c:v>
                </c:pt>
                <c:pt idx="3">
                  <c:v>0.115039844032257</c:v>
                </c:pt>
                <c:pt idx="4">
                  <c:v>0.2359829467366</c:v>
                </c:pt>
                <c:pt idx="5">
                  <c:v>0.127444500259983</c:v>
                </c:pt>
                <c:pt idx="6">
                  <c:v>0.270208004212744</c:v>
                </c:pt>
                <c:pt idx="7">
                  <c:v>0.367892311403193</c:v>
                </c:pt>
                <c:pt idx="8">
                  <c:v>0.242420450134997</c:v>
                </c:pt>
              </c:numCache>
            </c:numRef>
          </c:val>
        </c:ser>
        <c:ser>
          <c:idx val="2"/>
          <c:order val="2"/>
          <c:tx>
            <c:strRef>
              <c:f>H15!$AR$22</c:f>
              <c:strCache>
                <c:ptCount val="1"/>
                <c:pt idx="0">
                  <c:v>Los costes de conexión son demasiado altos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2:$BA$22</c:f>
              <c:numCache>
                <c:formatCode>General</c:formatCode>
                <c:ptCount val="9"/>
                <c:pt idx="0">
                  <c:v>0.341741360619762</c:v>
                </c:pt>
                <c:pt idx="1">
                  <c:v>0.259908721091568</c:v>
                </c:pt>
                <c:pt idx="2">
                  <c:v>0.140907986154762</c:v>
                </c:pt>
                <c:pt idx="3">
                  <c:v>0.164413723525362</c:v>
                </c:pt>
                <c:pt idx="4">
                  <c:v>0.27345524920764</c:v>
                </c:pt>
                <c:pt idx="5">
                  <c:v>0.185381029179776</c:v>
                </c:pt>
                <c:pt idx="6">
                  <c:v>0.280072218460844</c:v>
                </c:pt>
                <c:pt idx="7">
                  <c:v>0.280139307945885</c:v>
                </c:pt>
                <c:pt idx="8">
                  <c:v>0.245242143946127</c:v>
                </c:pt>
              </c:numCache>
            </c:numRef>
          </c:val>
        </c:ser>
        <c:ser>
          <c:idx val="3"/>
          <c:order val="3"/>
          <c:tx>
            <c:strRef>
              <c:f>H15!$AR$21</c:f>
              <c:strCache>
                <c:ptCount val="1"/>
                <c:pt idx="0">
                  <c:v>Los costes de equipo son demasiado alt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1:$BA$21</c:f>
              <c:numCache>
                <c:formatCode>General</c:formatCode>
                <c:ptCount val="9"/>
                <c:pt idx="0">
                  <c:v>0.3224487277791</c:v>
                </c:pt>
                <c:pt idx="1">
                  <c:v>0.315520366532641</c:v>
                </c:pt>
                <c:pt idx="2">
                  <c:v>0.18377626362943</c:v>
                </c:pt>
                <c:pt idx="3">
                  <c:v>0.167869826922159</c:v>
                </c:pt>
                <c:pt idx="4">
                  <c:v>0.202269093764901</c:v>
                </c:pt>
                <c:pt idx="5">
                  <c:v>0.231710863760146</c:v>
                </c:pt>
                <c:pt idx="6">
                  <c:v>0.276390769577973</c:v>
                </c:pt>
                <c:pt idx="7">
                  <c:v>0.306689066526738</c:v>
                </c:pt>
                <c:pt idx="8">
                  <c:v>0.260905630957626</c:v>
                </c:pt>
              </c:numCache>
            </c:numRef>
          </c:val>
        </c:ser>
        <c:ser>
          <c:idx val="4"/>
          <c:order val="4"/>
          <c:tx>
            <c:strRef>
              <c:f>H15!$AR$20</c:f>
              <c:strCache>
                <c:ptCount val="1"/>
                <c:pt idx="0">
                  <c:v>No les resulta útil o interesant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0:$BA$20</c:f>
              <c:numCache>
                <c:formatCode>General</c:formatCode>
                <c:ptCount val="9"/>
                <c:pt idx="0">
                  <c:v>0.551333915020756</c:v>
                </c:pt>
                <c:pt idx="1">
                  <c:v>0.541208353260003</c:v>
                </c:pt>
                <c:pt idx="2">
                  <c:v>0.661562701665284</c:v>
                </c:pt>
                <c:pt idx="3">
                  <c:v>0.588914565396702</c:v>
                </c:pt>
                <c:pt idx="4">
                  <c:v>0.550065913106892</c:v>
                </c:pt>
                <c:pt idx="5">
                  <c:v>0.640941578757194</c:v>
                </c:pt>
                <c:pt idx="6">
                  <c:v>0.558921989016776</c:v>
                </c:pt>
                <c:pt idx="7">
                  <c:v>0.59772926355523</c:v>
                </c:pt>
                <c:pt idx="8">
                  <c:v>0.584822889458433</c:v>
                </c:pt>
              </c:numCache>
            </c:numRef>
          </c:val>
        </c:ser>
        <c:ser>
          <c:idx val="5"/>
          <c:order val="5"/>
          <c:tx>
            <c:strRef>
              <c:f>H15!$AR$19</c:f>
              <c:strCache>
                <c:ptCount val="1"/>
                <c:pt idx="0">
                  <c:v>Los contenidos son perjudiciales o peligroso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19:$BA$19</c:f>
              <c:numCache>
                <c:formatCode>General</c:formatCode>
                <c:ptCount val="9"/>
                <c:pt idx="0">
                  <c:v>0.271048711914897</c:v>
                </c:pt>
                <c:pt idx="1">
                  <c:v>0.123415460734128</c:v>
                </c:pt>
                <c:pt idx="2">
                  <c:v>0.0664185921772727</c:v>
                </c:pt>
                <c:pt idx="3">
                  <c:v>0.293652903604027</c:v>
                </c:pt>
                <c:pt idx="4">
                  <c:v>0.220135752952066</c:v>
                </c:pt>
                <c:pt idx="5">
                  <c:v>0.0657360160043712</c:v>
                </c:pt>
                <c:pt idx="6">
                  <c:v>0.209640412247047</c:v>
                </c:pt>
                <c:pt idx="7">
                  <c:v>0.349607085577904</c:v>
                </c:pt>
                <c:pt idx="8">
                  <c:v>0.213948147465422</c:v>
                </c:pt>
              </c:numCache>
            </c:numRef>
          </c:val>
        </c:ser>
        <c:ser>
          <c:idx val="6"/>
          <c:order val="6"/>
          <c:tx>
            <c:strRef>
              <c:f>H15!$AR$18</c:f>
              <c:strCache>
                <c:ptCount val="1"/>
                <c:pt idx="0">
                  <c:v>Tienen acceso desde otro luga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18:$BA$18</c:f>
              <c:numCache>
                <c:formatCode>General</c:formatCode>
                <c:ptCount val="9"/>
                <c:pt idx="0">
                  <c:v>0.0834368913213999</c:v>
                </c:pt>
                <c:pt idx="1">
                  <c:v>0.118668485159797</c:v>
                </c:pt>
                <c:pt idx="2">
                  <c:v>0.087856921362063</c:v>
                </c:pt>
                <c:pt idx="3">
                  <c:v>0.0758502218859281</c:v>
                </c:pt>
                <c:pt idx="4">
                  <c:v>0.153128768967548</c:v>
                </c:pt>
                <c:pt idx="5">
                  <c:v>0.073033163242824</c:v>
                </c:pt>
                <c:pt idx="6">
                  <c:v>0.110720868126081</c:v>
                </c:pt>
                <c:pt idx="7">
                  <c:v>0.173690602638049</c:v>
                </c:pt>
                <c:pt idx="8">
                  <c:v>0.114131891566459</c:v>
                </c:pt>
              </c:numCache>
            </c:numRef>
          </c:val>
        </c:ser>
        <c:gapWidth val="50"/>
        <c:overlap val="100"/>
        <c:axId val="78841403"/>
        <c:axId val="92643585"/>
      </c:barChart>
      <c:catAx>
        <c:axId val="788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585"/>
        <c:crossesAt val="0"/>
        <c:auto val="1"/>
        <c:lblAlgn val="ctr"/>
        <c:lblOffset val="100"/>
        <c:noMultiLvlLbl val="0"/>
      </c:catAx>
      <c:valAx>
        <c:axId val="9264358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403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7744926083688"/>
          <c:y val="0.107048008171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94211976948"/>
          <c:y val="0.170990806945863"/>
          <c:w val="0.943823603106991"/>
          <c:h val="0.80296220633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AW$7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7:$K$8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AX$74:$AX$82</c:f>
              <c:numCache>
                <c:formatCode>General</c:formatCode>
                <c:ptCount val="9"/>
                <c:pt idx="0">
                  <c:v>0.439514546267812</c:v>
                </c:pt>
                <c:pt idx="1">
                  <c:v>0.522552433187486</c:v>
                </c:pt>
                <c:pt idx="2">
                  <c:v>0.46685792769074</c:v>
                </c:pt>
                <c:pt idx="3">
                  <c:v>0.378166019596968</c:v>
                </c:pt>
                <c:pt idx="4">
                  <c:v>0.462298700967256</c:v>
                </c:pt>
                <c:pt idx="5">
                  <c:v>0.348238262249023</c:v>
                </c:pt>
                <c:pt idx="6">
                  <c:v>0.546502634939477</c:v>
                </c:pt>
                <c:pt idx="7">
                  <c:v>0.534648149595463</c:v>
                </c:pt>
                <c:pt idx="8">
                  <c:v>0.483720413379264</c:v>
                </c:pt>
              </c:numCache>
            </c:numRef>
          </c:val>
        </c:ser>
        <c:ser>
          <c:idx val="1"/>
          <c:order val="1"/>
          <c:tx>
            <c:strRef>
              <c:f>Evolucion!$AY$7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7:$K$8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AZ$74:$AZ$82</c:f>
              <c:numCache>
                <c:formatCode>General</c:formatCode>
                <c:ptCount val="9"/>
                <c:pt idx="0">
                  <c:v>0.481821295640856</c:v>
                </c:pt>
                <c:pt idx="1">
                  <c:v>0.563991803447495</c:v>
                </c:pt>
                <c:pt idx="2">
                  <c:v>0.531054350517409</c:v>
                </c:pt>
                <c:pt idx="3">
                  <c:v>0.490389525572929</c:v>
                </c:pt>
                <c:pt idx="4">
                  <c:v>0.547427280285865</c:v>
                </c:pt>
                <c:pt idx="5">
                  <c:v>0.440595056259239</c:v>
                </c:pt>
                <c:pt idx="6">
                  <c:v>0.572815823417529</c:v>
                </c:pt>
                <c:pt idx="7">
                  <c:v>0.601679173661819</c:v>
                </c:pt>
                <c:pt idx="8">
                  <c:v>0.545391366514109</c:v>
                </c:pt>
              </c:numCache>
            </c:numRef>
          </c:val>
        </c:ser>
        <c:gapWidth val="60"/>
        <c:overlap val="0"/>
        <c:axId val="8310287"/>
        <c:axId val="68536739"/>
      </c:barChart>
      <c:catAx>
        <c:axId val="83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739"/>
        <c:crossesAt val="0"/>
        <c:auto val="1"/>
        <c:lblAlgn val="ctr"/>
        <c:lblOffset val="100"/>
        <c:noMultiLvlLbl val="0"/>
      </c:catAx>
      <c:valAx>
        <c:axId val="68536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9799548985217"/>
          <c:y val="0.217977528089888"/>
          <c:w val="0.178551741418191"/>
          <c:h val="0.0612870275791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57715780296425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7434854209"/>
          <c:y val="0.101118500604595"/>
          <c:w val="0.949336433207401"/>
          <c:h val="0.8604897218863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120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119:$AU$11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Q$120:$AU$120</c:f>
              <c:numCache>
                <c:formatCode>General</c:formatCode>
                <c:ptCount val="5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  <c:pt idx="3">
                  <c:v>0.0647512558866694</c:v>
                </c:pt>
                <c:pt idx="4">
                  <c:v>0.052545666745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6388"/>
        <c:axId val="8303700"/>
      </c:lineChart>
      <c:catAx>
        <c:axId val="5579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00"/>
        <c:crossesAt val="0.04"/>
        <c:auto val="1"/>
        <c:lblAlgn val="ctr"/>
        <c:lblOffset val="100"/>
        <c:noMultiLvlLbl val="0"/>
      </c:catAx>
      <c:valAx>
        <c:axId val="8303700"/>
        <c:scaling>
          <c:orientation val="minMax"/>
          <c:max val="0.12"/>
          <c:min val="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388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91603053435"/>
          <c:y val="0.129760850310009"/>
          <c:w val="0.924045801526718"/>
          <c:h val="0.832742840271627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121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119:$AU$11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Q$121:$AU$121</c:f>
              <c:numCache>
                <c:formatCode>General</c:formatCode>
                <c:ptCount val="5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  <c:pt idx="3">
                  <c:v>0.266354882343249</c:v>
                </c:pt>
                <c:pt idx="4">
                  <c:v>0.252604117725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5736"/>
        <c:axId val="47213130"/>
      </c:lineChart>
      <c:catAx>
        <c:axId val="2824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130"/>
        <c:crossesAt val="0"/>
        <c:auto val="1"/>
        <c:lblAlgn val="ctr"/>
        <c:lblOffset val="100"/>
        <c:noMultiLvlLbl val="0"/>
      </c:catAx>
      <c:valAx>
        <c:axId val="47213130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736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layout>
        <c:manualLayout>
          <c:xMode val="edge"/>
          <c:yMode val="edge"/>
          <c:x val="0.436667275050192"/>
          <c:y val="0.105909797822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43821865304"/>
          <c:y val="0.200311041990669"/>
          <c:w val="0.927815294761818"/>
          <c:h val="0.799688958009331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122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119:$AU$11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Q$122:$AU$122</c:f>
              <c:numCache>
                <c:formatCode>General</c:formatCode>
                <c:ptCount val="5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  <c:pt idx="3">
                  <c:v>0.656174057653916</c:v>
                </c:pt>
                <c:pt idx="4">
                  <c:v>0.683342199421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5851"/>
        <c:axId val="87711747"/>
      </c:lineChart>
      <c:catAx>
        <c:axId val="9334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747"/>
        <c:crossesAt val="0"/>
        <c:auto val="1"/>
        <c:lblAlgn val="ctr"/>
        <c:lblOffset val="100"/>
        <c:noMultiLvlLbl val="0"/>
      </c:catAx>
      <c:valAx>
        <c:axId val="8771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851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938553279751"/>
          <c:y val="0.0282901437139301"/>
          <c:w val="0.948211044853513"/>
          <c:h val="0.966504469842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30:$AS$45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AT$30:$AT$45</c:f>
              <c:numCache>
                <c:formatCode>General</c:formatCode>
                <c:ptCount val="16"/>
                <c:pt idx="0">
                  <c:v>0.619135478272783</c:v>
                </c:pt>
                <c:pt idx="1">
                  <c:v>0.692392445991309</c:v>
                </c:pt>
                <c:pt idx="2">
                  <c:v>0.641626153017792</c:v>
                </c:pt>
                <c:pt idx="3">
                  <c:v>0.628152975547396</c:v>
                </c:pt>
                <c:pt idx="4">
                  <c:v>0.718844608617834</c:v>
                </c:pt>
                <c:pt idx="5">
                  <c:v>0.603361311520497</c:v>
                </c:pt>
                <c:pt idx="6">
                  <c:v>0.692787283390937</c:v>
                </c:pt>
                <c:pt idx="7">
                  <c:v>0.680068704194395</c:v>
                </c:pt>
                <c:pt idx="8">
                  <c:v>0.481821295640856</c:v>
                </c:pt>
                <c:pt idx="9">
                  <c:v>0.563991803447495</c:v>
                </c:pt>
                <c:pt idx="10">
                  <c:v>0.531054350517409</c:v>
                </c:pt>
                <c:pt idx="11">
                  <c:v>0.490389525572929</c:v>
                </c:pt>
                <c:pt idx="12">
                  <c:v>0.547427280285865</c:v>
                </c:pt>
                <c:pt idx="13">
                  <c:v>0.440595056259239</c:v>
                </c:pt>
                <c:pt idx="14">
                  <c:v>0.572815823417529</c:v>
                </c:pt>
                <c:pt idx="15">
                  <c:v>0.601679173661819</c:v>
                </c:pt>
              </c:numCache>
            </c:numRef>
          </c:val>
        </c:ser>
        <c:gapWidth val="10"/>
        <c:overlap val="-100"/>
        <c:axId val="42499359"/>
        <c:axId val="82904989"/>
      </c:barChart>
      <c:catAx>
        <c:axId val="42499359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989"/>
        <c:crossesAt val="0"/>
        <c:auto val="1"/>
        <c:lblAlgn val="ctr"/>
        <c:lblOffset val="100"/>
        <c:noMultiLvlLbl val="0"/>
      </c:catAx>
      <c:valAx>
        <c:axId val="8290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933703082678"/>
          <c:y val="0.0278675732917178"/>
          <c:w val="0.948342577066942"/>
          <c:h val="0.943596031657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46:$AS$61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AT$46:$AT$61</c:f>
              <c:numCache>
                <c:formatCode>General</c:formatCode>
                <c:ptCount val="16"/>
                <c:pt idx="0">
                  <c:v>0.681693421323042</c:v>
                </c:pt>
                <c:pt idx="1">
                  <c:v>0.740099264781597</c:v>
                </c:pt>
                <c:pt idx="2">
                  <c:v>0.721408892434789</c:v>
                </c:pt>
                <c:pt idx="3">
                  <c:v>0.751972292375192</c:v>
                </c:pt>
                <c:pt idx="4">
                  <c:v>0.664134249827047</c:v>
                </c:pt>
                <c:pt idx="5">
                  <c:v>0.675842660759979</c:v>
                </c:pt>
                <c:pt idx="6">
                  <c:v>0.745804953960326</c:v>
                </c:pt>
                <c:pt idx="7">
                  <c:v>0.782787880013754</c:v>
                </c:pt>
                <c:pt idx="8">
                  <c:v>0.906893795812116</c:v>
                </c:pt>
                <c:pt idx="9">
                  <c:v>0.938726651152254</c:v>
                </c:pt>
                <c:pt idx="10">
                  <c:v>0.959495521555095</c:v>
                </c:pt>
                <c:pt idx="11">
                  <c:v>0.897888926329539</c:v>
                </c:pt>
                <c:pt idx="12">
                  <c:v>0.948513871170434</c:v>
                </c:pt>
                <c:pt idx="13">
                  <c:v>0.926998050203575</c:v>
                </c:pt>
                <c:pt idx="14">
                  <c:v>0.932696416398193</c:v>
                </c:pt>
                <c:pt idx="15">
                  <c:v>0.955702987519974</c:v>
                </c:pt>
              </c:numCache>
            </c:numRef>
          </c:val>
        </c:ser>
        <c:gapWidth val="10"/>
        <c:overlap val="-100"/>
        <c:axId val="93101542"/>
        <c:axId val="43501955"/>
      </c:barChart>
      <c:catAx>
        <c:axId val="93101542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955"/>
        <c:crossesAt val="0"/>
        <c:auto val="1"/>
        <c:lblAlgn val="ctr"/>
        <c:lblOffset val="100"/>
        <c:noMultiLvlLbl val="0"/>
      </c:catAx>
      <c:valAx>
        <c:axId val="4350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87259303602"/>
          <c:y val="0.106277125013232"/>
          <c:w val="0.413000099770528"/>
          <c:h val="0.812533079284429"/>
        </c:manualLayout>
      </c:layout>
      <c:radarChart>
        <c:radarStyle val="marker"/>
        <c:varyColors val="0"/>
        <c:ser>
          <c:idx val="0"/>
          <c:order val="0"/>
          <c:tx>
            <c:strRef>
              <c:f>H2!$AU$9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9:$AZ$9</c:f>
              <c:numCache>
                <c:formatCode>General</c:formatCode>
                <c:ptCount val="5"/>
                <c:pt idx="0">
                  <c:v>0.999193617645386</c:v>
                </c:pt>
                <c:pt idx="1">
                  <c:v>1</c:v>
                </c:pt>
                <c:pt idx="2">
                  <c:v>0.995784548618959</c:v>
                </c:pt>
                <c:pt idx="3">
                  <c:v>0.99730154620108</c:v>
                </c:pt>
                <c:pt idx="4">
                  <c:v>0.993719932013943</c:v>
                </c:pt>
              </c:numCache>
            </c:numRef>
          </c:val>
        </c:ser>
        <c:ser>
          <c:idx val="1"/>
          <c:order val="1"/>
          <c:tx>
            <c:strRef>
              <c:f>H2!$AU$10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0:$AZ$10</c:f>
              <c:numCache>
                <c:formatCode>General</c:formatCode>
                <c:ptCount val="5"/>
                <c:pt idx="0">
                  <c:v>0.733553647848476</c:v>
                </c:pt>
                <c:pt idx="1">
                  <c:v>0.693964344526384</c:v>
                </c:pt>
                <c:pt idx="2">
                  <c:v>0.62221795277489</c:v>
                </c:pt>
                <c:pt idx="3">
                  <c:v>0.662138418288082</c:v>
                </c:pt>
                <c:pt idx="4">
                  <c:v>0.564577751850892</c:v>
                </c:pt>
              </c:numCache>
            </c:numRef>
          </c:val>
        </c:ser>
        <c:ser>
          <c:idx val="2"/>
          <c:order val="2"/>
          <c:tx>
            <c:strRef>
              <c:f>H2!$AU$11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1:$AZ$11</c:f>
              <c:numCache>
                <c:formatCode>General</c:formatCode>
                <c:ptCount val="5"/>
                <c:pt idx="0">
                  <c:v>0.662706879456434</c:v>
                </c:pt>
                <c:pt idx="1">
                  <c:v>0.552339084986039</c:v>
                </c:pt>
                <c:pt idx="2">
                  <c:v>0.499578078145955</c:v>
                </c:pt>
                <c:pt idx="3">
                  <c:v>0.522345934748835</c:v>
                </c:pt>
                <c:pt idx="4">
                  <c:v>0.395971970155273</c:v>
                </c:pt>
              </c:numCache>
            </c:numRef>
          </c:val>
        </c:ser>
        <c:ser>
          <c:idx val="3"/>
          <c:order val="3"/>
          <c:tx>
            <c:strRef>
              <c:f>H2!$AU$12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2:$AZ$12</c:f>
              <c:numCache>
                <c:formatCode>General</c:formatCode>
                <c:ptCount val="5"/>
                <c:pt idx="0">
                  <c:v>0.952250565192612</c:v>
                </c:pt>
                <c:pt idx="1">
                  <c:v>0.917219159447269</c:v>
                </c:pt>
                <c:pt idx="2">
                  <c:v>0.930996941066558</c:v>
                </c:pt>
                <c:pt idx="3">
                  <c:v>0.956974550565954</c:v>
                </c:pt>
                <c:pt idx="4">
                  <c:v>0.903298115979604</c:v>
                </c:pt>
              </c:numCache>
            </c:numRef>
          </c:val>
        </c:ser>
        <c:ser>
          <c:idx val="4"/>
          <c:order val="4"/>
          <c:tx>
            <c:strRef>
              <c:f>H2!$AU$13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3:$AZ$13</c:f>
              <c:numCache>
                <c:formatCode>General</c:formatCode>
                <c:ptCount val="5"/>
                <c:pt idx="0">
                  <c:v>0.858077820916198</c:v>
                </c:pt>
                <c:pt idx="1">
                  <c:v>0.754229254671726</c:v>
                </c:pt>
                <c:pt idx="2">
                  <c:v>0.674750990762925</c:v>
                </c:pt>
                <c:pt idx="3">
                  <c:v>0.673964267219057</c:v>
                </c:pt>
                <c:pt idx="4">
                  <c:v>0.616609771555325</c:v>
                </c:pt>
              </c:numCache>
            </c:numRef>
          </c:val>
        </c:ser>
        <c:axId val="21448899"/>
        <c:axId val="35410159"/>
      </c:radarChart>
      <c:catAx>
        <c:axId val="21448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159"/>
        <c:crossesAt val="0"/>
        <c:auto val="1"/>
        <c:lblAlgn val="ctr"/>
        <c:lblOffset val="100"/>
        <c:noMultiLvlLbl val="0"/>
      </c:catAx>
      <c:valAx>
        <c:axId val="354101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899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1989424324055"/>
          <c:y val="0.908224833280407"/>
          <c:w val="0.908061458645116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212040</xdr:colOff>
      <xdr:row>7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21136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22</xdr:row>
      <xdr:rowOff>56880</xdr:rowOff>
    </xdr:from>
    <xdr:to>
      <xdr:col>9</xdr:col>
      <xdr:colOff>252720</xdr:colOff>
      <xdr:row>45</xdr:row>
      <xdr:rowOff>152280</xdr:rowOff>
    </xdr:to>
    <xdr:graphicFrame>
      <xdr:nvGraphicFramePr>
        <xdr:cNvPr id="54" name="Chart 2"/>
        <xdr:cNvGraphicFramePr/>
      </xdr:nvGraphicFramePr>
      <xdr:xfrm>
        <a:off x="733680" y="4457520"/>
        <a:ext cx="9963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76440</xdr:colOff>
      <xdr:row>7</xdr:row>
      <xdr:rowOff>75600</xdr:rowOff>
    </xdr:to>
    <xdr:pic>
      <xdr:nvPicPr>
        <xdr:cNvPr id="55" name="Picture 4" descr=""/>
        <xdr:cNvPicPr/>
      </xdr:nvPicPr>
      <xdr:blipFill>
        <a:blip r:embed="rId2"/>
        <a:stretch/>
      </xdr:blipFill>
      <xdr:spPr>
        <a:xfrm>
          <a:off x="0" y="0"/>
          <a:ext cx="1215648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10</xdr:row>
      <xdr:rowOff>9720</xdr:rowOff>
    </xdr:from>
    <xdr:to>
      <xdr:col>9</xdr:col>
      <xdr:colOff>618840</xdr:colOff>
      <xdr:row>13</xdr:row>
      <xdr:rowOff>13680</xdr:rowOff>
    </xdr:to>
    <xdr:grpSp>
      <xdr:nvGrpSpPr>
        <xdr:cNvPr id="56" name="Group 8"/>
        <xdr:cNvGrpSpPr/>
      </xdr:nvGrpSpPr>
      <xdr:grpSpPr>
        <a:xfrm>
          <a:off x="10544040" y="1629000"/>
          <a:ext cx="518760" cy="556560"/>
          <a:chOff x="10544040" y="1629000"/>
          <a:chExt cx="518760" cy="556560"/>
        </a:xfrm>
      </xdr:grpSpPr>
      <xdr:sp>
        <xdr:nvSpPr>
          <xdr:cNvPr id="57" name="AutoShape 9"/>
          <xdr:cNvSpPr/>
        </xdr:nvSpPr>
        <xdr:spPr>
          <a:xfrm>
            <a:off x="1066788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10"/>
          <xdr:cNvSpPr/>
        </xdr:nvSpPr>
        <xdr:spPr>
          <a:xfrm>
            <a:off x="10544040" y="198756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22</xdr:row>
      <xdr:rowOff>123840</xdr:rowOff>
    </xdr:from>
    <xdr:to>
      <xdr:col>12</xdr:col>
      <xdr:colOff>1602000</xdr:colOff>
      <xdr:row>48</xdr:row>
      <xdr:rowOff>133560</xdr:rowOff>
    </xdr:to>
    <xdr:graphicFrame>
      <xdr:nvGraphicFramePr>
        <xdr:cNvPr id="59" name="Chart 6"/>
        <xdr:cNvGraphicFramePr/>
      </xdr:nvGraphicFramePr>
      <xdr:xfrm>
        <a:off x="6629400" y="4105440"/>
        <a:ext cx="4901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152640</xdr:rowOff>
    </xdr:from>
    <xdr:to>
      <xdr:col>7</xdr:col>
      <xdr:colOff>91440</xdr:colOff>
      <xdr:row>44</xdr:row>
      <xdr:rowOff>123840</xdr:rowOff>
    </xdr:to>
    <xdr:graphicFrame>
      <xdr:nvGraphicFramePr>
        <xdr:cNvPr id="60" name="Chart 7"/>
        <xdr:cNvGraphicFramePr/>
      </xdr:nvGraphicFramePr>
      <xdr:xfrm>
        <a:off x="20520" y="4295880"/>
        <a:ext cx="6278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583560</xdr:colOff>
      <xdr:row>7</xdr:row>
      <xdr:rowOff>95400</xdr:rowOff>
    </xdr:to>
    <xdr:pic>
      <xdr:nvPicPr>
        <xdr:cNvPr id="61" name="Picture 9" descr=""/>
        <xdr:cNvPicPr/>
      </xdr:nvPicPr>
      <xdr:blipFill>
        <a:blip r:embed="rId3"/>
        <a:stretch/>
      </xdr:blipFill>
      <xdr:spPr>
        <a:xfrm>
          <a:off x="0" y="0"/>
          <a:ext cx="12585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4040</xdr:colOff>
      <xdr:row>10</xdr:row>
      <xdr:rowOff>0</xdr:rowOff>
    </xdr:from>
    <xdr:to>
      <xdr:col>12</xdr:col>
      <xdr:colOff>1163880</xdr:colOff>
      <xdr:row>12</xdr:row>
      <xdr:rowOff>175680</xdr:rowOff>
    </xdr:to>
    <xdr:grpSp>
      <xdr:nvGrpSpPr>
        <xdr:cNvPr id="62" name="Group 13"/>
        <xdr:cNvGrpSpPr/>
      </xdr:nvGrpSpPr>
      <xdr:grpSpPr>
        <a:xfrm>
          <a:off x="10572840" y="1619280"/>
          <a:ext cx="519840" cy="556560"/>
          <a:chOff x="10572840" y="1619280"/>
          <a:chExt cx="519840" cy="556560"/>
        </a:xfrm>
      </xdr:grpSpPr>
      <xdr:sp>
        <xdr:nvSpPr>
          <xdr:cNvPr id="63" name="AutoShape 14"/>
          <xdr:cNvSpPr/>
        </xdr:nvSpPr>
        <xdr:spPr>
          <a:xfrm>
            <a:off x="10697040" y="161928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15"/>
          <xdr:cNvSpPr/>
        </xdr:nvSpPr>
        <xdr:spPr>
          <a:xfrm>
            <a:off x="10572840" y="1977840"/>
            <a:ext cx="5198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25</xdr:row>
      <xdr:rowOff>0</xdr:rowOff>
    </xdr:from>
    <xdr:to>
      <xdr:col>8</xdr:col>
      <xdr:colOff>865800</xdr:colOff>
      <xdr:row>46</xdr:row>
      <xdr:rowOff>344160</xdr:rowOff>
    </xdr:to>
    <xdr:graphicFrame>
      <xdr:nvGraphicFramePr>
        <xdr:cNvPr id="65" name="Chart 2"/>
        <xdr:cNvGraphicFramePr/>
      </xdr:nvGraphicFramePr>
      <xdr:xfrm>
        <a:off x="654120" y="4629240"/>
        <a:ext cx="9821880" cy="37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94440</xdr:colOff>
      <xdr:row>7</xdr:row>
      <xdr:rowOff>95400</xdr:rowOff>
    </xdr:to>
    <xdr:pic>
      <xdr:nvPicPr>
        <xdr:cNvPr id="66" name="Picture 4" descr=""/>
        <xdr:cNvPicPr/>
      </xdr:nvPicPr>
      <xdr:blipFill>
        <a:blip r:embed="rId2"/>
        <a:stretch/>
      </xdr:blipFill>
      <xdr:spPr>
        <a:xfrm>
          <a:off x="0" y="0"/>
          <a:ext cx="124077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9</xdr:row>
      <xdr:rowOff>114480</xdr:rowOff>
    </xdr:from>
    <xdr:to>
      <xdr:col>9</xdr:col>
      <xdr:colOff>579240</xdr:colOff>
      <xdr:row>12</xdr:row>
      <xdr:rowOff>128160</xdr:rowOff>
    </xdr:to>
    <xdr:grpSp>
      <xdr:nvGrpSpPr>
        <xdr:cNvPr id="67" name="Group 8"/>
        <xdr:cNvGrpSpPr/>
      </xdr:nvGrpSpPr>
      <xdr:grpSpPr>
        <a:xfrm>
          <a:off x="10696320" y="1571760"/>
          <a:ext cx="519120" cy="556560"/>
          <a:chOff x="10696320" y="1571760"/>
          <a:chExt cx="519120" cy="556560"/>
        </a:xfrm>
      </xdr:grpSpPr>
      <xdr:sp>
        <xdr:nvSpPr>
          <xdr:cNvPr id="68" name="AutoShape 9"/>
          <xdr:cNvSpPr/>
        </xdr:nvSpPr>
        <xdr:spPr>
          <a:xfrm>
            <a:off x="10820160" y="157176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10"/>
          <xdr:cNvSpPr/>
        </xdr:nvSpPr>
        <xdr:spPr>
          <a:xfrm>
            <a:off x="10696320" y="1930320"/>
            <a:ext cx="5191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23</xdr:row>
      <xdr:rowOff>66600</xdr:rowOff>
    </xdr:from>
    <xdr:to>
      <xdr:col>13</xdr:col>
      <xdr:colOff>201240</xdr:colOff>
      <xdr:row>45</xdr:row>
      <xdr:rowOff>123840</xdr:rowOff>
    </xdr:to>
    <xdr:graphicFrame>
      <xdr:nvGraphicFramePr>
        <xdr:cNvPr id="70" name="Chart 3"/>
        <xdr:cNvGraphicFramePr/>
      </xdr:nvGraphicFramePr>
      <xdr:xfrm>
        <a:off x="7013520" y="4371840"/>
        <a:ext cx="4587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24</xdr:row>
      <xdr:rowOff>152280</xdr:rowOff>
    </xdr:from>
    <xdr:to>
      <xdr:col>7</xdr:col>
      <xdr:colOff>302400</xdr:colOff>
      <xdr:row>45</xdr:row>
      <xdr:rowOff>133560</xdr:rowOff>
    </xdr:to>
    <xdr:graphicFrame>
      <xdr:nvGraphicFramePr>
        <xdr:cNvPr id="71" name="Chart 5"/>
        <xdr:cNvGraphicFramePr/>
      </xdr:nvGraphicFramePr>
      <xdr:xfrm>
        <a:off x="120960" y="4619520"/>
        <a:ext cx="67320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12480</xdr:colOff>
      <xdr:row>7</xdr:row>
      <xdr:rowOff>104760</xdr:rowOff>
    </xdr:to>
    <xdr:pic>
      <xdr:nvPicPr>
        <xdr:cNvPr id="72" name="Picture 6" descr=""/>
        <xdr:cNvPicPr/>
      </xdr:nvPicPr>
      <xdr:blipFill>
        <a:blip r:embed="rId3"/>
        <a:stretch/>
      </xdr:blipFill>
      <xdr:spPr>
        <a:xfrm>
          <a:off x="0" y="0"/>
          <a:ext cx="120333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2800</xdr:colOff>
      <xdr:row>10</xdr:row>
      <xdr:rowOff>9720</xdr:rowOff>
    </xdr:from>
    <xdr:to>
      <xdr:col>13</xdr:col>
      <xdr:colOff>245880</xdr:colOff>
      <xdr:row>13</xdr:row>
      <xdr:rowOff>4320</xdr:rowOff>
    </xdr:to>
    <xdr:grpSp>
      <xdr:nvGrpSpPr>
        <xdr:cNvPr id="73" name="Group 7"/>
        <xdr:cNvGrpSpPr/>
      </xdr:nvGrpSpPr>
      <xdr:grpSpPr>
        <a:xfrm>
          <a:off x="11127600" y="1629000"/>
          <a:ext cx="517680" cy="556560"/>
          <a:chOff x="11127600" y="1629000"/>
          <a:chExt cx="517680" cy="556560"/>
        </a:xfrm>
      </xdr:grpSpPr>
      <xdr:sp>
        <xdr:nvSpPr>
          <xdr:cNvPr id="74" name="AutoShape 8"/>
          <xdr:cNvSpPr/>
        </xdr:nvSpPr>
        <xdr:spPr>
          <a:xfrm>
            <a:off x="112510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9"/>
          <xdr:cNvSpPr/>
        </xdr:nvSpPr>
        <xdr:spPr>
          <a:xfrm>
            <a:off x="111276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19</xdr:row>
      <xdr:rowOff>199440</xdr:rowOff>
    </xdr:from>
    <xdr:to>
      <xdr:col>11</xdr:col>
      <xdr:colOff>553680</xdr:colOff>
      <xdr:row>40</xdr:row>
      <xdr:rowOff>19080</xdr:rowOff>
    </xdr:to>
    <xdr:graphicFrame>
      <xdr:nvGraphicFramePr>
        <xdr:cNvPr id="76" name="Chart 3"/>
        <xdr:cNvGraphicFramePr/>
      </xdr:nvGraphicFramePr>
      <xdr:xfrm>
        <a:off x="473040" y="3714120"/>
        <a:ext cx="9306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80640</xdr:colOff>
      <xdr:row>7</xdr:row>
      <xdr:rowOff>56880</xdr:rowOff>
    </xdr:to>
    <xdr:pic>
      <xdr:nvPicPr>
        <xdr:cNvPr id="77" name="Picture 4" descr=""/>
        <xdr:cNvPicPr/>
      </xdr:nvPicPr>
      <xdr:blipFill>
        <a:blip r:embed="rId2"/>
        <a:stretch/>
      </xdr:blipFill>
      <xdr:spPr>
        <a:xfrm>
          <a:off x="0" y="0"/>
          <a:ext cx="109659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10</xdr:row>
      <xdr:rowOff>142920</xdr:rowOff>
    </xdr:from>
    <xdr:to>
      <xdr:col>12</xdr:col>
      <xdr:colOff>760320</xdr:colOff>
      <xdr:row>13</xdr:row>
      <xdr:rowOff>70920</xdr:rowOff>
    </xdr:to>
    <xdr:grpSp>
      <xdr:nvGrpSpPr>
        <xdr:cNvPr id="78" name="Group 8"/>
        <xdr:cNvGrpSpPr/>
      </xdr:nvGrpSpPr>
      <xdr:grpSpPr>
        <a:xfrm>
          <a:off x="10121400" y="1819440"/>
          <a:ext cx="518760" cy="556560"/>
          <a:chOff x="10121400" y="1819440"/>
          <a:chExt cx="518760" cy="556560"/>
        </a:xfrm>
      </xdr:grpSpPr>
      <xdr:sp>
        <xdr:nvSpPr>
          <xdr:cNvPr id="79" name="AutoShape 9"/>
          <xdr:cNvSpPr/>
        </xdr:nvSpPr>
        <xdr:spPr>
          <a:xfrm>
            <a:off x="10245240" y="18194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10"/>
          <xdr:cNvSpPr/>
        </xdr:nvSpPr>
        <xdr:spPr>
          <a:xfrm>
            <a:off x="10121400" y="21780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6</xdr:col>
      <xdr:colOff>484200</xdr:colOff>
      <xdr:row>43</xdr:row>
      <xdr:rowOff>105120</xdr:rowOff>
    </xdr:to>
    <xdr:graphicFrame>
      <xdr:nvGraphicFramePr>
        <xdr:cNvPr id="81" name="Chart 6"/>
        <xdr:cNvGraphicFramePr/>
      </xdr:nvGraphicFramePr>
      <xdr:xfrm>
        <a:off x="0" y="4438800"/>
        <a:ext cx="58258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2800</xdr:colOff>
      <xdr:row>24</xdr:row>
      <xdr:rowOff>0</xdr:rowOff>
    </xdr:from>
    <xdr:to>
      <xdr:col>11</xdr:col>
      <xdr:colOff>756000</xdr:colOff>
      <xdr:row>43</xdr:row>
      <xdr:rowOff>47520</xdr:rowOff>
    </xdr:to>
    <xdr:graphicFrame>
      <xdr:nvGraphicFramePr>
        <xdr:cNvPr id="82" name="Chart 7"/>
        <xdr:cNvGraphicFramePr/>
      </xdr:nvGraphicFramePr>
      <xdr:xfrm>
        <a:off x="5874480" y="4457880"/>
        <a:ext cx="56880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7</xdr:row>
      <xdr:rowOff>114480</xdr:rowOff>
    </xdr:to>
    <xdr:pic>
      <xdr:nvPicPr>
        <xdr:cNvPr id="83" name="Picture 8" descr=""/>
        <xdr:cNvPicPr/>
      </xdr:nvPicPr>
      <xdr:blipFill>
        <a:blip r:embed="rId3"/>
        <a:stretch/>
      </xdr:blipFill>
      <xdr:spPr>
        <a:xfrm>
          <a:off x="0" y="0"/>
          <a:ext cx="122947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840</xdr:colOff>
      <xdr:row>10</xdr:row>
      <xdr:rowOff>142920</xdr:rowOff>
    </xdr:from>
    <xdr:to>
      <xdr:col>11</xdr:col>
      <xdr:colOff>186840</xdr:colOff>
      <xdr:row>13</xdr:row>
      <xdr:rowOff>70560</xdr:rowOff>
    </xdr:to>
    <xdr:grpSp>
      <xdr:nvGrpSpPr>
        <xdr:cNvPr id="84" name="Group 12"/>
        <xdr:cNvGrpSpPr/>
      </xdr:nvGrpSpPr>
      <xdr:grpSpPr>
        <a:xfrm>
          <a:off x="10474200" y="1790640"/>
          <a:ext cx="519120" cy="556560"/>
          <a:chOff x="10474200" y="1790640"/>
          <a:chExt cx="519120" cy="556560"/>
        </a:xfrm>
      </xdr:grpSpPr>
      <xdr:sp>
        <xdr:nvSpPr>
          <xdr:cNvPr id="85" name="AutoShape 13"/>
          <xdr:cNvSpPr/>
        </xdr:nvSpPr>
        <xdr:spPr>
          <a:xfrm>
            <a:off x="10598040" y="17906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14"/>
          <xdr:cNvSpPr/>
        </xdr:nvSpPr>
        <xdr:spPr>
          <a:xfrm>
            <a:off x="10474200" y="2149200"/>
            <a:ext cx="5191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22</xdr:row>
      <xdr:rowOff>37800</xdr:rowOff>
    </xdr:from>
    <xdr:to>
      <xdr:col>7</xdr:col>
      <xdr:colOff>583560</xdr:colOff>
      <xdr:row>33</xdr:row>
      <xdr:rowOff>104760</xdr:rowOff>
    </xdr:to>
    <xdr:graphicFrame>
      <xdr:nvGraphicFramePr>
        <xdr:cNvPr id="87" name="Chart 4"/>
        <xdr:cNvGraphicFramePr/>
      </xdr:nvGraphicFramePr>
      <xdr:xfrm>
        <a:off x="784440" y="4190760"/>
        <a:ext cx="94302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23360</xdr:colOff>
      <xdr:row>7</xdr:row>
      <xdr:rowOff>95400</xdr:rowOff>
    </xdr:to>
    <xdr:pic>
      <xdr:nvPicPr>
        <xdr:cNvPr id="88" name="Picture 12" descr=""/>
        <xdr:cNvPicPr/>
      </xdr:nvPicPr>
      <xdr:blipFill>
        <a:blip r:embed="rId2"/>
        <a:stretch/>
      </xdr:blipFill>
      <xdr:spPr>
        <a:xfrm>
          <a:off x="0" y="0"/>
          <a:ext cx="12135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720</xdr:colOff>
      <xdr:row>10</xdr:row>
      <xdr:rowOff>9720</xdr:rowOff>
    </xdr:from>
    <xdr:to>
      <xdr:col>9</xdr:col>
      <xdr:colOff>406800</xdr:colOff>
      <xdr:row>12</xdr:row>
      <xdr:rowOff>194760</xdr:rowOff>
    </xdr:to>
    <xdr:grpSp>
      <xdr:nvGrpSpPr>
        <xdr:cNvPr id="89" name="Group 16"/>
        <xdr:cNvGrpSpPr/>
      </xdr:nvGrpSpPr>
      <xdr:grpSpPr>
        <a:xfrm>
          <a:off x="11129400" y="1629000"/>
          <a:ext cx="517680" cy="556560"/>
          <a:chOff x="11129400" y="1629000"/>
          <a:chExt cx="517680" cy="556560"/>
        </a:xfrm>
      </xdr:grpSpPr>
      <xdr:sp>
        <xdr:nvSpPr>
          <xdr:cNvPr id="90" name="AutoShape 17"/>
          <xdr:cNvSpPr/>
        </xdr:nvSpPr>
        <xdr:spPr>
          <a:xfrm>
            <a:off x="112528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18"/>
          <xdr:cNvSpPr/>
        </xdr:nvSpPr>
        <xdr:spPr>
          <a:xfrm>
            <a:off x="111294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56880</xdr:rowOff>
    </xdr:from>
    <xdr:to>
      <xdr:col>10</xdr:col>
      <xdr:colOff>514080</xdr:colOff>
      <xdr:row>47</xdr:row>
      <xdr:rowOff>105120</xdr:rowOff>
    </xdr:to>
    <xdr:graphicFrame>
      <xdr:nvGraphicFramePr>
        <xdr:cNvPr id="92" name="Chart 6"/>
        <xdr:cNvGraphicFramePr/>
      </xdr:nvGraphicFramePr>
      <xdr:xfrm>
        <a:off x="1157040" y="4209840"/>
        <a:ext cx="889524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835920</xdr:colOff>
      <xdr:row>7</xdr:row>
      <xdr:rowOff>114480</xdr:rowOff>
    </xdr:to>
    <xdr:pic>
      <xdr:nvPicPr>
        <xdr:cNvPr id="93" name="Picture 14" descr=""/>
        <xdr:cNvPicPr/>
      </xdr:nvPicPr>
      <xdr:blipFill>
        <a:blip r:embed="rId2"/>
        <a:stretch/>
      </xdr:blipFill>
      <xdr:spPr>
        <a:xfrm>
          <a:off x="0" y="0"/>
          <a:ext cx="125470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3520</xdr:colOff>
      <xdr:row>10</xdr:row>
      <xdr:rowOff>9720</xdr:rowOff>
    </xdr:from>
    <xdr:to>
      <xdr:col>10</xdr:col>
      <xdr:colOff>1052280</xdr:colOff>
      <xdr:row>13</xdr:row>
      <xdr:rowOff>127440</xdr:rowOff>
    </xdr:to>
    <xdr:grpSp>
      <xdr:nvGrpSpPr>
        <xdr:cNvPr id="94" name="Group 18"/>
        <xdr:cNvGrpSpPr/>
      </xdr:nvGrpSpPr>
      <xdr:grpSpPr>
        <a:xfrm>
          <a:off x="10071720" y="1629000"/>
          <a:ext cx="518760" cy="555840"/>
          <a:chOff x="10071720" y="1629000"/>
          <a:chExt cx="518760" cy="555840"/>
        </a:xfrm>
      </xdr:grpSpPr>
      <xdr:sp>
        <xdr:nvSpPr>
          <xdr:cNvPr id="95" name="AutoShape 19"/>
          <xdr:cNvSpPr/>
        </xdr:nvSpPr>
        <xdr:spPr>
          <a:xfrm>
            <a:off x="1019556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20"/>
          <xdr:cNvSpPr/>
        </xdr:nvSpPr>
        <xdr:spPr>
          <a:xfrm>
            <a:off x="10071720" y="1987200"/>
            <a:ext cx="51876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3</xdr:row>
      <xdr:rowOff>48240</xdr:rowOff>
    </xdr:from>
    <xdr:to>
      <xdr:col>11</xdr:col>
      <xdr:colOff>897120</xdr:colOff>
      <xdr:row>48</xdr:row>
      <xdr:rowOff>152280</xdr:rowOff>
    </xdr:to>
    <xdr:graphicFrame>
      <xdr:nvGraphicFramePr>
        <xdr:cNvPr id="97" name="Chart 3"/>
        <xdr:cNvGraphicFramePr/>
      </xdr:nvGraphicFramePr>
      <xdr:xfrm>
        <a:off x="644040" y="4267800"/>
        <a:ext cx="105966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560</xdr:colOff>
      <xdr:row>7</xdr:row>
      <xdr:rowOff>75600</xdr:rowOff>
    </xdr:to>
    <xdr:pic>
      <xdr:nvPicPr>
        <xdr:cNvPr id="98" name="Picture 4" descr=""/>
        <xdr:cNvPicPr/>
      </xdr:nvPicPr>
      <xdr:blipFill>
        <a:blip r:embed="rId2"/>
        <a:stretch/>
      </xdr:blipFill>
      <xdr:spPr>
        <a:xfrm>
          <a:off x="0" y="0"/>
          <a:ext cx="124365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64640</xdr:colOff>
      <xdr:row>8</xdr:row>
      <xdr:rowOff>114480</xdr:rowOff>
    </xdr:from>
    <xdr:to>
      <xdr:col>12</xdr:col>
      <xdr:colOff>206280</xdr:colOff>
      <xdr:row>11</xdr:row>
      <xdr:rowOff>156960</xdr:rowOff>
    </xdr:to>
    <xdr:grpSp>
      <xdr:nvGrpSpPr>
        <xdr:cNvPr id="99" name="Group 8"/>
        <xdr:cNvGrpSpPr/>
      </xdr:nvGrpSpPr>
      <xdr:grpSpPr>
        <a:xfrm>
          <a:off x="11108160" y="1409760"/>
          <a:ext cx="518760" cy="556920"/>
          <a:chOff x="11108160" y="1409760"/>
          <a:chExt cx="518760" cy="556920"/>
        </a:xfrm>
      </xdr:grpSpPr>
      <xdr:sp>
        <xdr:nvSpPr>
          <xdr:cNvPr id="100" name="AutoShape 9"/>
          <xdr:cNvSpPr/>
        </xdr:nvSpPr>
        <xdr:spPr>
          <a:xfrm>
            <a:off x="11232000" y="140976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10"/>
          <xdr:cNvSpPr/>
        </xdr:nvSpPr>
        <xdr:spPr>
          <a:xfrm>
            <a:off x="11108160" y="176868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20</xdr:row>
      <xdr:rowOff>105120</xdr:rowOff>
    </xdr:from>
    <xdr:to>
      <xdr:col>8</xdr:col>
      <xdr:colOff>81360</xdr:colOff>
      <xdr:row>39</xdr:row>
      <xdr:rowOff>162000</xdr:rowOff>
    </xdr:to>
    <xdr:graphicFrame>
      <xdr:nvGraphicFramePr>
        <xdr:cNvPr id="1" name="Chart 3"/>
        <xdr:cNvGraphicFramePr/>
      </xdr:nvGraphicFramePr>
      <xdr:xfrm>
        <a:off x="371880" y="3410280"/>
        <a:ext cx="75268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50</xdr:row>
      <xdr:rowOff>86040</xdr:rowOff>
    </xdr:from>
    <xdr:to>
      <xdr:col>7</xdr:col>
      <xdr:colOff>64440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936720" y="8639640"/>
        <a:ext cx="67204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53600</xdr:colOff>
      <xdr:row>84</xdr:row>
      <xdr:rowOff>95400</xdr:rowOff>
    </xdr:from>
    <xdr:to>
      <xdr:col>8</xdr:col>
      <xdr:colOff>231840</xdr:colOff>
      <xdr:row>106</xdr:row>
      <xdr:rowOff>57240</xdr:rowOff>
    </xdr:to>
    <xdr:graphicFrame>
      <xdr:nvGraphicFramePr>
        <xdr:cNvPr id="3" name="Chart 6"/>
        <xdr:cNvGraphicFramePr/>
      </xdr:nvGraphicFramePr>
      <xdr:xfrm>
        <a:off x="865800" y="14411520"/>
        <a:ext cx="71834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00</xdr:colOff>
      <xdr:row>114</xdr:row>
      <xdr:rowOff>66240</xdr:rowOff>
    </xdr:from>
    <xdr:to>
      <xdr:col>3</xdr:col>
      <xdr:colOff>352800</xdr:colOff>
      <xdr:row>129</xdr:row>
      <xdr:rowOff>18720</xdr:rowOff>
    </xdr:to>
    <xdr:graphicFrame>
      <xdr:nvGraphicFramePr>
        <xdr:cNvPr id="4" name="Chart 7"/>
        <xdr:cNvGraphicFramePr/>
      </xdr:nvGraphicFramePr>
      <xdr:xfrm>
        <a:off x="471600" y="19554480"/>
        <a:ext cx="37159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0560</xdr:colOff>
      <xdr:row>114</xdr:row>
      <xdr:rowOff>9360</xdr:rowOff>
    </xdr:from>
    <xdr:to>
      <xdr:col>9</xdr:col>
      <xdr:colOff>110880</xdr:colOff>
      <xdr:row>129</xdr:row>
      <xdr:rowOff>18720</xdr:rowOff>
    </xdr:to>
    <xdr:graphicFrame>
      <xdr:nvGraphicFramePr>
        <xdr:cNvPr id="5" name="Chart 8"/>
        <xdr:cNvGraphicFramePr/>
      </xdr:nvGraphicFramePr>
      <xdr:xfrm>
        <a:off x="4729320" y="19497600"/>
        <a:ext cx="3772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013480</xdr:colOff>
      <xdr:row>127</xdr:row>
      <xdr:rowOff>114480</xdr:rowOff>
    </xdr:from>
    <xdr:to>
      <xdr:col>6</xdr:col>
      <xdr:colOff>161640</xdr:colOff>
      <xdr:row>141</xdr:row>
      <xdr:rowOff>162000</xdr:rowOff>
    </xdr:to>
    <xdr:graphicFrame>
      <xdr:nvGraphicFramePr>
        <xdr:cNvPr id="6" name="Chart 9"/>
        <xdr:cNvGraphicFramePr/>
      </xdr:nvGraphicFramePr>
      <xdr:xfrm>
        <a:off x="2425680" y="21707640"/>
        <a:ext cx="3944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0600</xdr:colOff>
      <xdr:row>8</xdr:row>
      <xdr:rowOff>19080</xdr:rowOff>
    </xdr:to>
    <xdr:pic>
      <xdr:nvPicPr>
        <xdr:cNvPr id="7" name="Picture 14" descr=""/>
        <xdr:cNvPicPr/>
      </xdr:nvPicPr>
      <xdr:blipFill>
        <a:blip r:embed="rId7"/>
        <a:stretch/>
      </xdr:blipFill>
      <xdr:spPr>
        <a:xfrm>
          <a:off x="0" y="0"/>
          <a:ext cx="95277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4640</xdr:colOff>
      <xdr:row>10</xdr:row>
      <xdr:rowOff>9360</xdr:rowOff>
    </xdr:from>
    <xdr:to>
      <xdr:col>8</xdr:col>
      <xdr:colOff>478080</xdr:colOff>
      <xdr:row>13</xdr:row>
      <xdr:rowOff>13320</xdr:rowOff>
    </xdr:to>
    <xdr:grpSp>
      <xdr:nvGrpSpPr>
        <xdr:cNvPr id="8" name="Group 18"/>
        <xdr:cNvGrpSpPr/>
      </xdr:nvGrpSpPr>
      <xdr:grpSpPr>
        <a:xfrm>
          <a:off x="7777440" y="1628640"/>
          <a:ext cx="518040" cy="556560"/>
          <a:chOff x="7777440" y="1628640"/>
          <a:chExt cx="518040" cy="556560"/>
        </a:xfrm>
      </xdr:grpSpPr>
      <xdr:sp>
        <xdr:nvSpPr>
          <xdr:cNvPr id="9" name="AutoShape 15"/>
          <xdr:cNvSpPr/>
        </xdr:nvSpPr>
        <xdr:spPr>
          <a:xfrm>
            <a:off x="790128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7"/>
          <xdr:cNvSpPr/>
        </xdr:nvSpPr>
        <xdr:spPr>
          <a:xfrm>
            <a:off x="7777440" y="198720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64640</xdr:colOff>
      <xdr:row>41</xdr:row>
      <xdr:rowOff>9720</xdr:rowOff>
    </xdr:from>
    <xdr:to>
      <xdr:col>8</xdr:col>
      <xdr:colOff>478080</xdr:colOff>
      <xdr:row>44</xdr:row>
      <xdr:rowOff>14040</xdr:rowOff>
    </xdr:to>
    <xdr:grpSp>
      <xdr:nvGrpSpPr>
        <xdr:cNvPr id="11" name="Group 28"/>
        <xdr:cNvGrpSpPr/>
      </xdr:nvGrpSpPr>
      <xdr:grpSpPr>
        <a:xfrm>
          <a:off x="7777440" y="6715440"/>
          <a:ext cx="518040" cy="556560"/>
          <a:chOff x="7777440" y="6715440"/>
          <a:chExt cx="518040" cy="556560"/>
        </a:xfrm>
      </xdr:grpSpPr>
      <xdr:sp>
        <xdr:nvSpPr>
          <xdr:cNvPr id="12" name="AutoShape 29"/>
          <xdr:cNvSpPr/>
        </xdr:nvSpPr>
        <xdr:spPr>
          <a:xfrm>
            <a:off x="7901280" y="671544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30"/>
          <xdr:cNvSpPr/>
        </xdr:nvSpPr>
        <xdr:spPr>
          <a:xfrm>
            <a:off x="7777440" y="707400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71000</xdr:colOff>
      <xdr:row>72</xdr:row>
      <xdr:rowOff>18720</xdr:rowOff>
    </xdr:from>
    <xdr:to>
      <xdr:col>9</xdr:col>
      <xdr:colOff>115560</xdr:colOff>
      <xdr:row>75</xdr:row>
      <xdr:rowOff>222840</xdr:rowOff>
    </xdr:to>
    <xdr:grpSp>
      <xdr:nvGrpSpPr>
        <xdr:cNvPr id="14" name="Group 31"/>
        <xdr:cNvGrpSpPr/>
      </xdr:nvGrpSpPr>
      <xdr:grpSpPr>
        <a:xfrm>
          <a:off x="7988400" y="12201120"/>
          <a:ext cx="518040" cy="556560"/>
          <a:chOff x="7988400" y="12201120"/>
          <a:chExt cx="518040" cy="556560"/>
        </a:xfrm>
      </xdr:grpSpPr>
      <xdr:sp>
        <xdr:nvSpPr>
          <xdr:cNvPr id="15" name="AutoShape 32"/>
          <xdr:cNvSpPr/>
        </xdr:nvSpPr>
        <xdr:spPr>
          <a:xfrm>
            <a:off x="8112240" y="1220112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33"/>
          <xdr:cNvSpPr/>
        </xdr:nvSpPr>
        <xdr:spPr>
          <a:xfrm>
            <a:off x="7988400" y="1255968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0560</xdr:colOff>
      <xdr:row>106</xdr:row>
      <xdr:rowOff>229320</xdr:rowOff>
    </xdr:from>
    <xdr:to>
      <xdr:col>9</xdr:col>
      <xdr:colOff>14760</xdr:colOff>
      <xdr:row>110</xdr:row>
      <xdr:rowOff>146520</xdr:rowOff>
    </xdr:to>
    <xdr:grpSp>
      <xdr:nvGrpSpPr>
        <xdr:cNvPr id="17" name="Group 34"/>
        <xdr:cNvGrpSpPr/>
      </xdr:nvGrpSpPr>
      <xdr:grpSpPr>
        <a:xfrm>
          <a:off x="7887960" y="18107640"/>
          <a:ext cx="517680" cy="555480"/>
          <a:chOff x="7887960" y="18107640"/>
          <a:chExt cx="517680" cy="555480"/>
        </a:xfrm>
      </xdr:grpSpPr>
      <xdr:sp>
        <xdr:nvSpPr>
          <xdr:cNvPr id="18" name="AutoShape 35"/>
          <xdr:cNvSpPr/>
        </xdr:nvSpPr>
        <xdr:spPr>
          <a:xfrm>
            <a:off x="8011440" y="18107640"/>
            <a:ext cx="303840" cy="32580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5800"/>
              <a:gd name="textAreaBottom" fmla="*/ 242640 h 325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36"/>
          <xdr:cNvSpPr/>
        </xdr:nvSpPr>
        <xdr:spPr>
          <a:xfrm>
            <a:off x="7887960" y="18465480"/>
            <a:ext cx="51768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0</xdr:row>
      <xdr:rowOff>95400</xdr:rowOff>
    </xdr:from>
    <xdr:to>
      <xdr:col>7</xdr:col>
      <xdr:colOff>70920</xdr:colOff>
      <xdr:row>50</xdr:row>
      <xdr:rowOff>37800</xdr:rowOff>
    </xdr:to>
    <xdr:graphicFrame>
      <xdr:nvGraphicFramePr>
        <xdr:cNvPr id="20" name="Chart 2"/>
        <xdr:cNvGraphicFramePr/>
      </xdr:nvGraphicFramePr>
      <xdr:xfrm>
        <a:off x="221400" y="5124600"/>
        <a:ext cx="55537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4040</xdr:colOff>
      <xdr:row>30</xdr:row>
      <xdr:rowOff>95400</xdr:rowOff>
    </xdr:from>
    <xdr:to>
      <xdr:col>14</xdr:col>
      <xdr:colOff>221040</xdr:colOff>
      <xdr:row>50</xdr:row>
      <xdr:rowOff>86040</xdr:rowOff>
    </xdr:to>
    <xdr:graphicFrame>
      <xdr:nvGraphicFramePr>
        <xdr:cNvPr id="21" name="Chart 3"/>
        <xdr:cNvGraphicFramePr/>
      </xdr:nvGraphicFramePr>
      <xdr:xfrm>
        <a:off x="5694120" y="5124600"/>
        <a:ext cx="5581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352800</xdr:colOff>
      <xdr:row>7</xdr:row>
      <xdr:rowOff>95400</xdr:rowOff>
    </xdr:to>
    <xdr:pic>
      <xdr:nvPicPr>
        <xdr:cNvPr id="22" name="Picture 5" descr=""/>
        <xdr:cNvPicPr/>
      </xdr:nvPicPr>
      <xdr:blipFill>
        <a:blip r:embed="rId3"/>
        <a:stretch/>
      </xdr:blipFill>
      <xdr:spPr>
        <a:xfrm>
          <a:off x="0" y="0"/>
          <a:ext cx="118195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3760</xdr:colOff>
      <xdr:row>10</xdr:row>
      <xdr:rowOff>9360</xdr:rowOff>
    </xdr:from>
    <xdr:to>
      <xdr:col>14</xdr:col>
      <xdr:colOff>366840</xdr:colOff>
      <xdr:row>13</xdr:row>
      <xdr:rowOff>23040</xdr:rowOff>
    </xdr:to>
    <xdr:grpSp>
      <xdr:nvGrpSpPr>
        <xdr:cNvPr id="23" name="Group 9"/>
        <xdr:cNvGrpSpPr/>
      </xdr:nvGrpSpPr>
      <xdr:grpSpPr>
        <a:xfrm>
          <a:off x="10904040" y="1628640"/>
          <a:ext cx="517680" cy="556560"/>
          <a:chOff x="10904040" y="1628640"/>
          <a:chExt cx="517680" cy="556560"/>
        </a:xfrm>
      </xdr:grpSpPr>
      <xdr:sp>
        <xdr:nvSpPr>
          <xdr:cNvPr id="24" name="AutoShape 10"/>
          <xdr:cNvSpPr/>
        </xdr:nvSpPr>
        <xdr:spPr>
          <a:xfrm>
            <a:off x="1102752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1"/>
          <xdr:cNvSpPr/>
        </xdr:nvSpPr>
        <xdr:spPr>
          <a:xfrm>
            <a:off x="10904040" y="198720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0</xdr:colOff>
      <xdr:row>23</xdr:row>
      <xdr:rowOff>56880</xdr:rowOff>
    </xdr:from>
    <xdr:to>
      <xdr:col>8</xdr:col>
      <xdr:colOff>392760</xdr:colOff>
      <xdr:row>44</xdr:row>
      <xdr:rowOff>56880</xdr:rowOff>
    </xdr:to>
    <xdr:graphicFrame>
      <xdr:nvGraphicFramePr>
        <xdr:cNvPr id="26" name="Chart 2"/>
        <xdr:cNvGraphicFramePr/>
      </xdr:nvGraphicFramePr>
      <xdr:xfrm>
        <a:off x="2243880" y="4447800"/>
        <a:ext cx="7216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03640</xdr:colOff>
      <xdr:row>7</xdr:row>
      <xdr:rowOff>123840</xdr:rowOff>
    </xdr:to>
    <xdr:pic>
      <xdr:nvPicPr>
        <xdr:cNvPr id="27" name="Picture 4" descr=""/>
        <xdr:cNvPicPr/>
      </xdr:nvPicPr>
      <xdr:blipFill>
        <a:blip r:embed="rId2"/>
        <a:stretch/>
      </xdr:blipFill>
      <xdr:spPr>
        <a:xfrm>
          <a:off x="0" y="0"/>
          <a:ext cx="11773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10</xdr:row>
      <xdr:rowOff>9360</xdr:rowOff>
    </xdr:from>
    <xdr:to>
      <xdr:col>9</xdr:col>
      <xdr:colOff>559440</xdr:colOff>
      <xdr:row>13</xdr:row>
      <xdr:rowOff>70560</xdr:rowOff>
    </xdr:to>
    <xdr:grpSp>
      <xdr:nvGrpSpPr>
        <xdr:cNvPr id="28" name="Group 8"/>
        <xdr:cNvGrpSpPr/>
      </xdr:nvGrpSpPr>
      <xdr:grpSpPr>
        <a:xfrm>
          <a:off x="9911520" y="1628640"/>
          <a:ext cx="519480" cy="556560"/>
          <a:chOff x="9911520" y="1628640"/>
          <a:chExt cx="519480" cy="556560"/>
        </a:xfrm>
      </xdr:grpSpPr>
      <xdr:sp>
        <xdr:nvSpPr>
          <xdr:cNvPr id="29" name="AutoShape 9"/>
          <xdr:cNvSpPr/>
        </xdr:nvSpPr>
        <xdr:spPr>
          <a:xfrm>
            <a:off x="10035720" y="162864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10"/>
          <xdr:cNvSpPr/>
        </xdr:nvSpPr>
        <xdr:spPr>
          <a:xfrm>
            <a:off x="9911520" y="1987200"/>
            <a:ext cx="5194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22</xdr:row>
      <xdr:rowOff>47160</xdr:rowOff>
    </xdr:from>
    <xdr:to>
      <xdr:col>9</xdr:col>
      <xdr:colOff>936720</xdr:colOff>
      <xdr:row>46</xdr:row>
      <xdr:rowOff>37800</xdr:rowOff>
    </xdr:to>
    <xdr:graphicFrame>
      <xdr:nvGraphicFramePr>
        <xdr:cNvPr id="31" name="Chart 4"/>
        <xdr:cNvGraphicFramePr/>
      </xdr:nvGraphicFramePr>
      <xdr:xfrm>
        <a:off x="1357920" y="4485960"/>
        <a:ext cx="8534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41920</xdr:colOff>
      <xdr:row>8</xdr:row>
      <xdr:rowOff>57240</xdr:rowOff>
    </xdr:to>
    <xdr:pic>
      <xdr:nvPicPr>
        <xdr:cNvPr id="32" name="Picture 6" descr=""/>
        <xdr:cNvPicPr/>
      </xdr:nvPicPr>
      <xdr:blipFill>
        <a:blip r:embed="rId2"/>
        <a:stretch/>
      </xdr:blipFill>
      <xdr:spPr>
        <a:xfrm>
          <a:off x="0" y="0"/>
          <a:ext cx="1233612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560</xdr:colOff>
      <xdr:row>10</xdr:row>
      <xdr:rowOff>9720</xdr:rowOff>
    </xdr:from>
    <xdr:to>
      <xdr:col>11</xdr:col>
      <xdr:colOff>217080</xdr:colOff>
      <xdr:row>13</xdr:row>
      <xdr:rowOff>80640</xdr:rowOff>
    </xdr:to>
    <xdr:grpSp>
      <xdr:nvGrpSpPr>
        <xdr:cNvPr id="33" name="Group 10"/>
        <xdr:cNvGrpSpPr/>
      </xdr:nvGrpSpPr>
      <xdr:grpSpPr>
        <a:xfrm>
          <a:off x="10987920" y="1847880"/>
          <a:ext cx="518760" cy="556920"/>
          <a:chOff x="10987920" y="1847880"/>
          <a:chExt cx="518760" cy="556920"/>
        </a:xfrm>
      </xdr:grpSpPr>
      <xdr:sp>
        <xdr:nvSpPr>
          <xdr:cNvPr id="34" name="AutoShape 11"/>
          <xdr:cNvSpPr/>
        </xdr:nvSpPr>
        <xdr:spPr>
          <a:xfrm>
            <a:off x="11111760" y="184788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12"/>
          <xdr:cNvSpPr/>
        </xdr:nvSpPr>
        <xdr:spPr>
          <a:xfrm>
            <a:off x="10987920" y="22068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6880</xdr:rowOff>
    </xdr:from>
    <xdr:to>
      <xdr:col>7</xdr:col>
      <xdr:colOff>604440</xdr:colOff>
      <xdr:row>49</xdr:row>
      <xdr:rowOff>162000</xdr:rowOff>
    </xdr:to>
    <xdr:graphicFrame>
      <xdr:nvGraphicFramePr>
        <xdr:cNvPr id="36" name="Chart 2"/>
        <xdr:cNvGraphicFramePr/>
      </xdr:nvGraphicFramePr>
      <xdr:xfrm>
        <a:off x="0" y="4628880"/>
        <a:ext cx="68133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0</xdr:colOff>
      <xdr:row>25</xdr:row>
      <xdr:rowOff>28440</xdr:rowOff>
    </xdr:from>
    <xdr:to>
      <xdr:col>14</xdr:col>
      <xdr:colOff>382680</xdr:colOff>
      <xdr:row>49</xdr:row>
      <xdr:rowOff>86040</xdr:rowOff>
    </xdr:to>
    <xdr:graphicFrame>
      <xdr:nvGraphicFramePr>
        <xdr:cNvPr id="38" name="Chart 3"/>
        <xdr:cNvGraphicFramePr/>
      </xdr:nvGraphicFramePr>
      <xdr:xfrm>
        <a:off x="6511320" y="4438440"/>
        <a:ext cx="48186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684720</xdr:colOff>
      <xdr:row>8</xdr:row>
      <xdr:rowOff>28440</xdr:rowOff>
    </xdr:to>
    <xdr:pic>
      <xdr:nvPicPr>
        <xdr:cNvPr id="39" name="Picture 5" descr=""/>
        <xdr:cNvPicPr/>
      </xdr:nvPicPr>
      <xdr:blipFill>
        <a:blip r:embed="rId3"/>
        <a:stretch/>
      </xdr:blipFill>
      <xdr:spPr>
        <a:xfrm>
          <a:off x="0" y="0"/>
          <a:ext cx="121348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1720</xdr:colOff>
      <xdr:row>10</xdr:row>
      <xdr:rowOff>19440</xdr:rowOff>
    </xdr:from>
    <xdr:to>
      <xdr:col>14</xdr:col>
      <xdr:colOff>126000</xdr:colOff>
      <xdr:row>13</xdr:row>
      <xdr:rowOff>99720</xdr:rowOff>
    </xdr:to>
    <xdr:grpSp>
      <xdr:nvGrpSpPr>
        <xdr:cNvPr id="40" name="Group 9"/>
        <xdr:cNvGrpSpPr/>
      </xdr:nvGrpSpPr>
      <xdr:grpSpPr>
        <a:xfrm>
          <a:off x="10555200" y="1629000"/>
          <a:ext cx="518040" cy="556560"/>
          <a:chOff x="10555200" y="1629000"/>
          <a:chExt cx="518040" cy="556560"/>
        </a:xfrm>
      </xdr:grpSpPr>
      <xdr:sp>
        <xdr:nvSpPr>
          <xdr:cNvPr id="41" name="AutoShape 10"/>
          <xdr:cNvSpPr/>
        </xdr:nvSpPr>
        <xdr:spPr>
          <a:xfrm>
            <a:off x="10679040" y="162900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1"/>
          <xdr:cNvSpPr/>
        </xdr:nvSpPr>
        <xdr:spPr>
          <a:xfrm>
            <a:off x="10555200" y="198756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735245944946</cdr:x>
      <cdr:y>0.547001316036849</cdr:y>
    </cdr:from>
    <cdr:to>
      <cdr:x>0.514767263697364</cdr:x>
      <cdr:y>0.601240834743373</cdr:y>
    </cdr:to>
    <cdr:sp>
      <cdr:nvSpPr>
        <cdr:cNvPr id="37" name="Text 1"/>
        <cdr:cNvSpPr/>
      </cdr:nvSpPr>
      <cdr:spPr>
        <a:xfrm>
          <a:off x="3357360" y="2094840"/>
          <a:ext cx="150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70" spc="-1" strike="noStrike">
              <a:latin typeface="Arial"/>
            </a:rPr>
            <a:t>,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000</xdr:colOff>
      <xdr:row>23</xdr:row>
      <xdr:rowOff>104760</xdr:rowOff>
    </xdr:from>
    <xdr:to>
      <xdr:col>8</xdr:col>
      <xdr:colOff>856080</xdr:colOff>
      <xdr:row>45</xdr:row>
      <xdr:rowOff>152640</xdr:rowOff>
    </xdr:to>
    <xdr:graphicFrame>
      <xdr:nvGraphicFramePr>
        <xdr:cNvPr id="43" name="Chart 2"/>
        <xdr:cNvGraphicFramePr/>
      </xdr:nvGraphicFramePr>
      <xdr:xfrm>
        <a:off x="2244600" y="4610160"/>
        <a:ext cx="8300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02400</xdr:colOff>
      <xdr:row>7</xdr:row>
      <xdr:rowOff>133200</xdr:rowOff>
    </xdr:to>
    <xdr:pic>
      <xdr:nvPicPr>
        <xdr:cNvPr id="44" name="Picture 4" descr=""/>
        <xdr:cNvPicPr/>
      </xdr:nvPicPr>
      <xdr:blipFill>
        <a:blip r:embed="rId2"/>
        <a:stretch/>
      </xdr:blipFill>
      <xdr:spPr>
        <a:xfrm>
          <a:off x="0" y="0"/>
          <a:ext cx="1281888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720</xdr:colOff>
      <xdr:row>10</xdr:row>
      <xdr:rowOff>9720</xdr:rowOff>
    </xdr:from>
    <xdr:to>
      <xdr:col>9</xdr:col>
      <xdr:colOff>952200</xdr:colOff>
      <xdr:row>13</xdr:row>
      <xdr:rowOff>4320</xdr:rowOff>
    </xdr:to>
    <xdr:grpSp>
      <xdr:nvGrpSpPr>
        <xdr:cNvPr id="45" name="Group 8"/>
        <xdr:cNvGrpSpPr/>
      </xdr:nvGrpSpPr>
      <xdr:grpSpPr>
        <a:xfrm>
          <a:off x="11017440" y="1629000"/>
          <a:ext cx="519480" cy="556560"/>
          <a:chOff x="11017440" y="1629000"/>
          <a:chExt cx="519480" cy="556560"/>
        </a:xfrm>
      </xdr:grpSpPr>
      <xdr:sp>
        <xdr:nvSpPr>
          <xdr:cNvPr id="46" name="AutoShape 9"/>
          <xdr:cNvSpPr/>
        </xdr:nvSpPr>
        <xdr:spPr>
          <a:xfrm>
            <a:off x="11141640" y="1629000"/>
            <a:ext cx="304920" cy="326160"/>
          </a:xfrm>
          <a:custGeom>
            <a:avLst/>
            <a:gdLst>
              <a:gd name="textAreaLeft" fmla="*/ 40680 w 304920"/>
              <a:gd name="textAreaRight" fmla="*/ 264240 w 30492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10"/>
          <xdr:cNvSpPr/>
        </xdr:nvSpPr>
        <xdr:spPr>
          <a:xfrm>
            <a:off x="11017440" y="1987560"/>
            <a:ext cx="5194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27</xdr:row>
      <xdr:rowOff>37800</xdr:rowOff>
    </xdr:from>
    <xdr:to>
      <xdr:col>13</xdr:col>
      <xdr:colOff>172080</xdr:colOff>
      <xdr:row>48</xdr:row>
      <xdr:rowOff>114480</xdr:rowOff>
    </xdr:to>
    <xdr:graphicFrame>
      <xdr:nvGraphicFramePr>
        <xdr:cNvPr id="48" name="Chart 2"/>
        <xdr:cNvGraphicFramePr/>
      </xdr:nvGraphicFramePr>
      <xdr:xfrm>
        <a:off x="6450120" y="4752720"/>
        <a:ext cx="54522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27</xdr:row>
      <xdr:rowOff>152280</xdr:rowOff>
    </xdr:from>
    <xdr:to>
      <xdr:col>6</xdr:col>
      <xdr:colOff>141480</xdr:colOff>
      <xdr:row>48</xdr:row>
      <xdr:rowOff>28440</xdr:rowOff>
    </xdr:to>
    <xdr:graphicFrame>
      <xdr:nvGraphicFramePr>
        <xdr:cNvPr id="49" name="Chart 3"/>
        <xdr:cNvGraphicFramePr/>
      </xdr:nvGraphicFramePr>
      <xdr:xfrm>
        <a:off x="50760" y="4867200"/>
        <a:ext cx="640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22480</xdr:colOff>
      <xdr:row>7</xdr:row>
      <xdr:rowOff>95400</xdr:rowOff>
    </xdr:to>
    <xdr:pic>
      <xdr:nvPicPr>
        <xdr:cNvPr id="50" name="Picture 5" descr=""/>
        <xdr:cNvPicPr/>
      </xdr:nvPicPr>
      <xdr:blipFill>
        <a:blip r:embed="rId3"/>
        <a:stretch/>
      </xdr:blipFill>
      <xdr:spPr>
        <a:xfrm>
          <a:off x="0" y="0"/>
          <a:ext cx="119527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4200</xdr:colOff>
      <xdr:row>10</xdr:row>
      <xdr:rowOff>9720</xdr:rowOff>
    </xdr:from>
    <xdr:to>
      <xdr:col>11</xdr:col>
      <xdr:colOff>378000</xdr:colOff>
      <xdr:row>13</xdr:row>
      <xdr:rowOff>32040</xdr:rowOff>
    </xdr:to>
    <xdr:grpSp>
      <xdr:nvGrpSpPr>
        <xdr:cNvPr id="51" name="Group 9"/>
        <xdr:cNvGrpSpPr/>
      </xdr:nvGrpSpPr>
      <xdr:grpSpPr>
        <a:xfrm>
          <a:off x="10191600" y="1629000"/>
          <a:ext cx="518400" cy="555840"/>
          <a:chOff x="10191600" y="1629000"/>
          <a:chExt cx="518400" cy="555840"/>
        </a:xfrm>
      </xdr:grpSpPr>
      <xdr:sp>
        <xdr:nvSpPr>
          <xdr:cNvPr id="52" name="AutoShape 10"/>
          <xdr:cNvSpPr/>
        </xdr:nvSpPr>
        <xdr:spPr>
          <a:xfrm>
            <a:off x="1031544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11"/>
          <xdr:cNvSpPr/>
        </xdr:nvSpPr>
        <xdr:spPr>
          <a:xfrm>
            <a:off x="10191600" y="1987200"/>
            <a:ext cx="51840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10" min="4" style="1" width="11.42"/>
    <col collapsed="false" customWidth="true" hidden="false" outlineLevel="0" max="11" min="11" style="1" width="13.7"/>
    <col collapsed="false" customWidth="true" hidden="false" outlineLevel="0" max="12" min="12" style="1" width="15.41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0.99"/>
    <col collapsed="false" customWidth="true" hidden="false" outlineLevel="0" max="17" min="17" style="1" width="8.7"/>
    <col collapsed="false" customWidth="true" hidden="false" outlineLevel="0" max="18" min="18" style="1" width="4.56"/>
    <col collapsed="false" customWidth="false" hidden="false" outlineLevel="0" max="257" min="19" style="1" width="11.42"/>
  </cols>
  <sheetData>
    <row r="11" customFormat="false" ht="20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3"/>
      <c r="Q11" s="4"/>
      <c r="R11" s="5"/>
      <c r="S11" s="5"/>
    </row>
    <row r="12" customFormat="false" ht="24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5"/>
      <c r="S12" s="5"/>
    </row>
    <row r="14" customFormat="false" ht="18" hidden="false" customHeight="false" outlineLevel="0" collapsed="false">
      <c r="A14" s="6" t="s">
        <v>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6" customFormat="false" ht="15.75" hidden="false" customHeight="false" outlineLevel="0" collapsed="false">
      <c r="B16" s="7" t="s">
        <v>3</v>
      </c>
      <c r="C16" s="7"/>
      <c r="D16" s="7"/>
    </row>
    <row r="17" customFormat="false" ht="14.25" hidden="false" customHeight="true" outlineLevel="0" collapsed="false">
      <c r="B17" s="7"/>
    </row>
    <row r="18" customFormat="false" ht="12.75" hidden="false" customHeight="true" outlineLevel="0" collapsed="false">
      <c r="B18" s="7"/>
      <c r="C18" s="8" t="s">
        <v>4</v>
      </c>
      <c r="D18" s="8"/>
      <c r="E18" s="8"/>
      <c r="F18" s="8"/>
      <c r="G18" s="8"/>
      <c r="H18" s="8"/>
      <c r="I18" s="8"/>
    </row>
    <row r="19" customFormat="false" ht="12" hidden="false" customHeight="true" outlineLevel="0" collapsed="false">
      <c r="B19" s="7"/>
      <c r="C19" s="8" t="s">
        <v>5</v>
      </c>
      <c r="D19" s="8"/>
      <c r="E19" s="8"/>
      <c r="F19" s="8"/>
      <c r="G19" s="8"/>
      <c r="H19" s="8"/>
      <c r="I19" s="8"/>
    </row>
    <row r="20" customFormat="false" ht="12.75" hidden="false" customHeight="true" outlineLevel="0" collapsed="false">
      <c r="C20" s="8" t="s">
        <v>6</v>
      </c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C21" s="8" t="s">
        <v>7</v>
      </c>
      <c r="D21" s="8"/>
      <c r="E21" s="8"/>
      <c r="F21" s="8"/>
      <c r="G21" s="8"/>
      <c r="H21" s="8"/>
    </row>
    <row r="23" customFormat="false" ht="15.75" hidden="false" customHeight="false" outlineLevel="0" collapsed="false">
      <c r="B23" s="7" t="s">
        <v>8</v>
      </c>
      <c r="C23" s="7"/>
      <c r="D23" s="7"/>
    </row>
    <row r="24" customFormat="false" ht="15" hidden="false" customHeight="false" outlineLevel="0" collapsed="false">
      <c r="B24" s="9"/>
    </row>
    <row r="25" customFormat="false" ht="12.75" hidden="false" customHeight="true" outlineLevel="0" collapsed="false">
      <c r="C25" s="8" t="s">
        <v>9</v>
      </c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true" outlineLevel="0" collapsed="false">
      <c r="C26" s="8" t="s">
        <v>10</v>
      </c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true" outlineLevel="0" collapsed="false">
      <c r="C27" s="8" t="s">
        <v>11</v>
      </c>
      <c r="D27" s="8"/>
      <c r="E27" s="8"/>
      <c r="F27" s="8"/>
      <c r="G27" s="8"/>
      <c r="H27" s="8"/>
      <c r="I27" s="8"/>
      <c r="J27" s="8"/>
      <c r="K27" s="8"/>
      <c r="L27" s="10"/>
    </row>
    <row r="29" customFormat="false" ht="15.75" hidden="false" customHeight="false" outlineLevel="0" collapsed="false">
      <c r="B29" s="7" t="s">
        <v>12</v>
      </c>
      <c r="C29" s="7"/>
      <c r="D29" s="7"/>
      <c r="E29" s="7"/>
      <c r="F29" s="7"/>
      <c r="G29" s="7"/>
      <c r="H29" s="7"/>
    </row>
    <row r="31" customFormat="false" ht="12.75" hidden="false" customHeight="true" outlineLevel="0" collapsed="false">
      <c r="C31" s="8" t="s">
        <v>13</v>
      </c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true" outlineLevel="0" collapsed="false">
      <c r="C32" s="8" t="s">
        <v>14</v>
      </c>
      <c r="D32" s="8"/>
      <c r="E32" s="8"/>
      <c r="F32" s="8"/>
      <c r="G32" s="8"/>
      <c r="H32" s="8"/>
      <c r="I32" s="8"/>
      <c r="J32" s="8"/>
      <c r="K32" s="8"/>
      <c r="L32" s="8"/>
    </row>
    <row r="34" customFormat="false" ht="15.75" hidden="false" customHeight="false" outlineLevel="0" collapsed="false">
      <c r="B34" s="7" t="s">
        <v>15</v>
      </c>
      <c r="C34" s="7"/>
      <c r="D34" s="7"/>
      <c r="E34" s="7"/>
      <c r="F34" s="7"/>
      <c r="G34" s="7"/>
      <c r="H34" s="7"/>
    </row>
    <row r="36" customFormat="false" ht="12.75" hidden="false" customHeight="true" outlineLevel="0" collapsed="false">
      <c r="C36" s="8" t="s">
        <v>16</v>
      </c>
      <c r="D36" s="8"/>
      <c r="E36" s="8"/>
      <c r="F36" s="8"/>
      <c r="G36" s="8"/>
      <c r="H36" s="8"/>
      <c r="I36" s="8"/>
      <c r="J36" s="8"/>
    </row>
    <row r="37" customFormat="false" ht="12.75" hidden="false" customHeight="true" outlineLevel="0" collapsed="false">
      <c r="C37" s="11" t="s">
        <v>17</v>
      </c>
      <c r="D37" s="11"/>
      <c r="E37" s="11"/>
      <c r="F37" s="11"/>
      <c r="G37" s="11"/>
      <c r="H37" s="11"/>
      <c r="I37" s="11"/>
      <c r="J37" s="11"/>
      <c r="K37" s="11"/>
    </row>
    <row r="39" customFormat="false" ht="15.75" hidden="false" customHeight="false" outlineLevel="0" collapsed="false">
      <c r="B39" s="7" t="s">
        <v>18</v>
      </c>
      <c r="C39" s="7"/>
      <c r="D39" s="7"/>
      <c r="E39" s="7"/>
      <c r="F39" s="7"/>
      <c r="G39" s="7"/>
      <c r="H39" s="7"/>
    </row>
    <row r="41" customFormat="false" ht="12.75" hidden="false" customHeight="true" outlineLevel="0" collapsed="false">
      <c r="C41" s="11" t="s">
        <v>19</v>
      </c>
      <c r="D41" s="11"/>
      <c r="E41" s="11"/>
      <c r="F41" s="11"/>
      <c r="G41" s="11"/>
      <c r="H41" s="11"/>
      <c r="I41" s="11"/>
      <c r="J41" s="11"/>
    </row>
    <row r="42" customFormat="false" ht="12.75" hidden="false" customHeight="true" outlineLevel="0" collapsed="false">
      <c r="C42" s="11" t="s">
        <v>20</v>
      </c>
      <c r="D42" s="11"/>
      <c r="E42" s="11"/>
      <c r="F42" s="11"/>
      <c r="G42" s="11"/>
      <c r="H42" s="11"/>
      <c r="I42" s="11"/>
      <c r="J42" s="11"/>
      <c r="K42" s="11"/>
    </row>
    <row r="44" customFormat="false" ht="15.75" hidden="false" customHeight="false" outlineLevel="0" collapsed="false">
      <c r="B44" s="7" t="s">
        <v>21</v>
      </c>
      <c r="C44" s="7"/>
      <c r="D44" s="7"/>
      <c r="E44" s="7"/>
      <c r="F44" s="7"/>
      <c r="G44" s="7"/>
    </row>
    <row r="46" customFormat="false" ht="12.75" hidden="false" customHeight="true" outlineLevel="0" collapsed="false">
      <c r="C46" s="11" t="s">
        <v>22</v>
      </c>
      <c r="D46" s="11"/>
      <c r="E46" s="11"/>
      <c r="F46" s="11"/>
      <c r="G46" s="11"/>
      <c r="H46" s="11"/>
      <c r="I46" s="11"/>
      <c r="J46" s="11"/>
      <c r="K46" s="11"/>
    </row>
    <row r="47" customFormat="false" ht="12.75" hidden="false" customHeight="true" outlineLevel="0" collapsed="false">
      <c r="C47" s="11" t="s">
        <v>23</v>
      </c>
      <c r="D47" s="11"/>
      <c r="E47" s="11"/>
      <c r="F47" s="11"/>
      <c r="G47" s="11"/>
      <c r="H47" s="11"/>
      <c r="I47" s="11"/>
      <c r="J47" s="11"/>
      <c r="K47" s="11"/>
    </row>
    <row r="48" customFormat="false" ht="12.75" hidden="false" customHeight="true" outlineLevel="0" collapsed="false">
      <c r="C48" s="11" t="s">
        <v>24</v>
      </c>
      <c r="D48" s="11"/>
      <c r="E48" s="11"/>
      <c r="F48" s="11"/>
      <c r="G48" s="11"/>
      <c r="H48" s="11"/>
      <c r="I48" s="11"/>
      <c r="J48" s="11"/>
      <c r="K48" s="11"/>
    </row>
    <row r="49" customFormat="false" ht="12.75" hidden="false" customHeight="true" outlineLevel="0" collapsed="false">
      <c r="C49" s="11" t="s">
        <v>25</v>
      </c>
      <c r="D49" s="11"/>
      <c r="E49" s="11"/>
      <c r="F49" s="11"/>
      <c r="G49" s="11"/>
      <c r="H49" s="11"/>
      <c r="I49" s="11"/>
      <c r="J49" s="11"/>
      <c r="K49" s="11"/>
    </row>
    <row r="50" customFormat="false" ht="12.75" hidden="false" customHeight="true" outlineLevel="0" collapsed="false">
      <c r="C50" s="11" t="s">
        <v>26</v>
      </c>
      <c r="D50" s="11"/>
      <c r="E50" s="11"/>
      <c r="F50" s="11"/>
      <c r="G50" s="11"/>
      <c r="H50" s="11"/>
      <c r="I50" s="11"/>
      <c r="J50" s="11"/>
      <c r="K50" s="11"/>
    </row>
    <row r="51" customFormat="false" ht="12.75" hidden="false" customHeight="true" outlineLevel="0" collapsed="false">
      <c r="C51" s="11" t="s">
        <v>27</v>
      </c>
      <c r="D51" s="11"/>
      <c r="E51" s="11"/>
      <c r="F51" s="11"/>
      <c r="G51" s="11"/>
      <c r="H51" s="11"/>
      <c r="I51" s="11"/>
      <c r="J51" s="11"/>
      <c r="K51" s="11"/>
    </row>
    <row r="53" customFormat="false" ht="12.75" hidden="false" customHeight="true" outlineLevel="0" collapsed="false"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2.75" hidden="false" customHeight="true" outlineLevel="0" collapsed="false"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2.75" hidden="false" customHeight="false" outlineLevel="0" collapsed="false">
      <c r="D55" s="12"/>
    </row>
  </sheetData>
  <sheetProtection sheet="true" password="dcb8" objects="true" scenarios="true"/>
  <mergeCells count="22">
    <mergeCell ref="A11:O11"/>
    <mergeCell ref="C18:I18"/>
    <mergeCell ref="C19:I19"/>
    <mergeCell ref="C20:I20"/>
    <mergeCell ref="C21:H21"/>
    <mergeCell ref="C25:K25"/>
    <mergeCell ref="C26:K26"/>
    <mergeCell ref="C27:K27"/>
    <mergeCell ref="C31:K31"/>
    <mergeCell ref="C32:L32"/>
    <mergeCell ref="C36:J36"/>
    <mergeCell ref="C37:K37"/>
    <mergeCell ref="C41:J41"/>
    <mergeCell ref="C42:K42"/>
    <mergeCell ref="C46:K46"/>
    <mergeCell ref="C47:K47"/>
    <mergeCell ref="C48:K48"/>
    <mergeCell ref="C49:K49"/>
    <mergeCell ref="C50:K50"/>
    <mergeCell ref="C51:K51"/>
    <mergeCell ref="D53:L53"/>
    <mergeCell ref="D54:L54"/>
  </mergeCells>
  <hyperlinks>
    <hyperlink ref="C18" location="Evolucion!A11" display="E1. Equipamiento de productos TIC en viviendas principales según año de referencia."/>
    <hyperlink ref="C19" location="Evolucion!A44" display="E2. Variaciones interanuales del Equipamiento de Televisión en las viviendas."/>
    <hyperlink ref="C20" location="Evolucion!A76" display="E3. Variaciones interanuales del Acceso a Internet en las viviendas según provincia."/>
    <hyperlink ref="C21" location="Evolucion!A113" display="E4. Variaciones interanuales de Telefonía en las viviendas."/>
    <hyperlink ref="C25" location="H1!A11" display="H1. Equipamiento de productos TIC en las viviendas principales según tipo de equipamiento y provincia."/>
    <hyperlink ref="C26" location="H2!A11" display="H2. Equipamiento de productos TIC en viviendas principales según tipo de equipamiento y tamaño del municipio."/>
    <hyperlink ref="C27" location="H3!A11" display="H3. Equipamiento de productos TIC en viviendas principales según tipo de equipamiento y nivel de ingresos mensuales."/>
    <hyperlink ref="C31" location="H4!A11" display="H4. Equipamiento de televisión en las viviendas principales según forma de recepción de los canales y provincia."/>
    <hyperlink ref="C32" location="H5!A11" display="H5. Equipamiento de televisión en las viviendas principales según forma de recepción de los canales y tamaño del municipio."/>
    <hyperlink ref="C36" location="H6!A11" display="H6. Equipamiento de ordenador en las viviendas principales según tipo de ordenador y provincia."/>
    <hyperlink ref="C37" location="H7!A11" display="H7. Equipamiento de ordenador en las viviendas principales según tipo de ordenador y tamaño del municipio."/>
    <hyperlink ref="C41" location="H8!A11" display="H8. Equipamiento de teléfono en las viviendas principales según tipo de teléfono y provincia."/>
    <hyperlink ref="C42" location="H9!A11" display="H9. Equipamiento de teléfono en las viviendas principales según tipo de teléfono y tamaño del municipio."/>
    <hyperlink ref="C46" location="H10!A11" display="H10. Acceso a Internet de las viviendas principales según equipo utilizado y provincia."/>
    <hyperlink ref="C47" location="H11!A11" display="H11. Acceso a Internet de las viviendas principales según tipo de conexión y provincia."/>
    <hyperlink ref="C48" location="H12!A11" display="H12. % Viviendas principales con acceso a Internet según tipo y forma de conexión y provincia."/>
    <hyperlink ref="C49" location="H13!A11" display="H13. Acceso a Internet de las viviendas principales según forma de conexión y tamaño del municipio."/>
    <hyperlink ref="C50" location="H14!A11" display="H14. Acceso a Internet de las viviendas principales según forma de conexión y nivel de ingresos mensuales."/>
    <hyperlink ref="C51" location="H15!A11" display="H15. Motivos por los que las viviendas principales no disponen de acceso a Internet según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2" min="12" style="1" width="11.42"/>
    <col collapsed="false" customWidth="true" hidden="false" outlineLevel="0" max="13" min="13" style="1" width="23.99"/>
    <col collapsed="false" customWidth="true" hidden="false" outlineLevel="0" max="14" min="14" style="1" width="5.41"/>
    <col collapsed="false" customWidth="false" hidden="false" outlineLevel="0" max="25" min="15" style="15" width="11.42"/>
    <col collapsed="false" customWidth="false" hidden="false" outlineLevel="0" max="257" min="26" style="1" width="11.42"/>
  </cols>
  <sheetData>
    <row r="9" customFormat="false" ht="12.75" hidden="false" customHeight="false" outlineLevel="0" collapsed="false">
      <c r="AW9" s="15"/>
      <c r="AX9" s="15" t="s">
        <v>101</v>
      </c>
      <c r="AY9" s="15"/>
      <c r="AZ9" s="15"/>
      <c r="BA9" s="15"/>
      <c r="BB9" s="15"/>
      <c r="BC9" s="15"/>
      <c r="BD9" s="15"/>
      <c r="BE9" s="15"/>
      <c r="BF9" s="15"/>
    </row>
    <row r="10" customFormat="false" ht="12.75" hidden="false" customHeight="false" outlineLevel="0" collapsed="false">
      <c r="AW10" s="15" t="s">
        <v>33</v>
      </c>
      <c r="AX10" s="41" t="n">
        <f aca="false">+K16/$K$15</f>
        <v>0.744455067069982</v>
      </c>
      <c r="AY10" s="15"/>
      <c r="AZ10" s="15"/>
      <c r="BA10" s="15"/>
      <c r="BB10" s="15"/>
      <c r="BC10" s="15"/>
      <c r="BD10" s="15"/>
      <c r="BE10" s="15"/>
      <c r="BF10" s="15"/>
    </row>
    <row r="11" customFormat="false" ht="15" hidden="false" customHeight="false" outlineLevel="0" collapsed="false">
      <c r="B11" s="9" t="s">
        <v>19</v>
      </c>
      <c r="C11" s="9"/>
      <c r="D11" s="9"/>
      <c r="E11" s="9"/>
      <c r="F11" s="9"/>
      <c r="G11" s="9"/>
      <c r="H11" s="9"/>
      <c r="I11" s="9"/>
      <c r="J11" s="67"/>
      <c r="K11" s="67"/>
      <c r="AW11" s="15" t="s">
        <v>32</v>
      </c>
      <c r="AX11" s="41" t="n">
        <f aca="false">+K17/$K$15</f>
        <v>0.946842597004316</v>
      </c>
      <c r="AY11" s="15"/>
      <c r="AZ11" s="15"/>
      <c r="BA11" s="15"/>
      <c r="BB11" s="15"/>
      <c r="BC11" s="15"/>
      <c r="BD11" s="15"/>
      <c r="BE11" s="15"/>
      <c r="BF11" s="15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H12" s="67"/>
      <c r="I12" s="67"/>
      <c r="J12" s="67"/>
      <c r="K12" s="67"/>
      <c r="AW12" s="15" t="s">
        <v>66</v>
      </c>
      <c r="AX12" s="41" t="n">
        <f aca="false">+K18/$K$15</f>
        <v>0.0531574029956839</v>
      </c>
      <c r="AY12" s="15"/>
      <c r="AZ12" s="15"/>
      <c r="BA12" s="15"/>
      <c r="BB12" s="15"/>
      <c r="BC12" s="15"/>
      <c r="BD12" s="15"/>
      <c r="BE12" s="15"/>
      <c r="BF12" s="15"/>
    </row>
    <row r="13" customFormat="false" ht="14.25" hidden="false" customHeight="false" outlineLevel="0" collapsed="false">
      <c r="B13" s="67"/>
      <c r="C13" s="84"/>
      <c r="D13" s="84"/>
      <c r="E13" s="84"/>
      <c r="F13" s="84"/>
      <c r="G13" s="84"/>
      <c r="H13" s="84"/>
      <c r="I13" s="84"/>
      <c r="J13" s="84"/>
      <c r="K13" s="84"/>
      <c r="AW13" s="15" t="s">
        <v>68</v>
      </c>
      <c r="AX13" s="41" t="n">
        <f aca="false">+K19/$K$15</f>
        <v>0.255544932930018</v>
      </c>
      <c r="AY13" s="15"/>
      <c r="AZ13" s="15"/>
      <c r="BA13" s="15"/>
      <c r="BB13" s="15"/>
      <c r="BC13" s="15"/>
      <c r="BD13" s="15"/>
      <c r="BE13" s="15"/>
      <c r="BF13" s="15"/>
    </row>
    <row r="14" customFormat="false" ht="12.75" hidden="false" customHeight="false" outlineLevel="0" collapsed="false">
      <c r="B14" s="33"/>
      <c r="C14" s="21" t="s">
        <v>51</v>
      </c>
      <c r="D14" s="21" t="s">
        <v>52</v>
      </c>
      <c r="E14" s="21" t="s">
        <v>53</v>
      </c>
      <c r="F14" s="21" t="s">
        <v>54</v>
      </c>
      <c r="G14" s="21" t="s">
        <v>55</v>
      </c>
      <c r="H14" s="21" t="s">
        <v>56</v>
      </c>
      <c r="I14" s="21" t="s">
        <v>57</v>
      </c>
      <c r="J14" s="21" t="s">
        <v>58</v>
      </c>
      <c r="K14" s="61" t="s">
        <v>60</v>
      </c>
      <c r="AW14" s="15" t="s">
        <v>70</v>
      </c>
      <c r="AX14" s="41" t="n">
        <f aca="false">+K20/$K$15</f>
        <v>0.691297664074298</v>
      </c>
      <c r="AY14" s="15"/>
      <c r="AZ14" s="15"/>
      <c r="BA14" s="15"/>
      <c r="BB14" s="15"/>
      <c r="BC14" s="15"/>
      <c r="BD14" s="15"/>
      <c r="BE14" s="15"/>
      <c r="BF14" s="15"/>
    </row>
    <row r="15" customFormat="false" ht="17.25" hidden="false" customHeight="true" outlineLevel="0" collapsed="false">
      <c r="B15" s="23" t="s">
        <v>102</v>
      </c>
      <c r="C15" s="85" t="n">
        <v>217290</v>
      </c>
      <c r="D15" s="85" t="n">
        <v>384648</v>
      </c>
      <c r="E15" s="85" t="n">
        <v>251899</v>
      </c>
      <c r="F15" s="85" t="n">
        <v>282115</v>
      </c>
      <c r="G15" s="85" t="n">
        <v>155524</v>
      </c>
      <c r="H15" s="85" t="n">
        <v>202483</v>
      </c>
      <c r="I15" s="85" t="n">
        <v>495843</v>
      </c>
      <c r="J15" s="85" t="n">
        <v>587506</v>
      </c>
      <c r="K15" s="85" t="n">
        <v>2577308</v>
      </c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7.25" hidden="false" customHeight="true" outlineLevel="0" collapsed="false">
      <c r="B16" s="26" t="s">
        <v>33</v>
      </c>
      <c r="C16" s="86" t="n">
        <v>149267</v>
      </c>
      <c r="D16" s="86" t="n">
        <v>287496</v>
      </c>
      <c r="E16" s="86" t="n">
        <v>183556</v>
      </c>
      <c r="F16" s="86" t="n">
        <v>216465</v>
      </c>
      <c r="G16" s="86" t="n">
        <v>104639</v>
      </c>
      <c r="H16" s="86" t="n">
        <v>137609</v>
      </c>
      <c r="I16" s="86" t="n">
        <v>375254</v>
      </c>
      <c r="J16" s="86" t="n">
        <v>464403</v>
      </c>
      <c r="K16" s="85" t="n">
        <v>1918690</v>
      </c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7.25" hidden="false" customHeight="true" outlineLevel="0" collapsed="false">
      <c r="B17" s="26" t="s">
        <v>32</v>
      </c>
      <c r="C17" s="86" t="n">
        <v>198578</v>
      </c>
      <c r="D17" s="86" t="n">
        <v>364654</v>
      </c>
      <c r="E17" s="86" t="n">
        <v>244135</v>
      </c>
      <c r="F17" s="86" t="n">
        <v>258469</v>
      </c>
      <c r="G17" s="86" t="n">
        <v>149445</v>
      </c>
      <c r="H17" s="86" t="n">
        <v>188747</v>
      </c>
      <c r="I17" s="86" t="n">
        <v>469289</v>
      </c>
      <c r="J17" s="86" t="n">
        <v>566988</v>
      </c>
      <c r="K17" s="85" t="n">
        <v>2440305</v>
      </c>
      <c r="AW17" s="15"/>
      <c r="AX17" s="57" t="s">
        <v>51</v>
      </c>
      <c r="AY17" s="57" t="s">
        <v>52</v>
      </c>
      <c r="AZ17" s="57" t="s">
        <v>53</v>
      </c>
      <c r="BA17" s="57" t="s">
        <v>54</v>
      </c>
      <c r="BB17" s="57" t="s">
        <v>55</v>
      </c>
      <c r="BC17" s="57" t="s">
        <v>56</v>
      </c>
      <c r="BD17" s="57" t="s">
        <v>57</v>
      </c>
      <c r="BE17" s="57" t="s">
        <v>58</v>
      </c>
      <c r="BF17" s="15"/>
    </row>
    <row r="18" customFormat="false" ht="17.25" hidden="false" customHeight="true" outlineLevel="0" collapsed="false">
      <c r="B18" s="26" t="s">
        <v>66</v>
      </c>
      <c r="C18" s="86" t="n">
        <v>18712</v>
      </c>
      <c r="D18" s="86" t="n">
        <v>19994</v>
      </c>
      <c r="E18" s="86" t="n">
        <v>7765</v>
      </c>
      <c r="F18" s="86" t="n">
        <v>23646</v>
      </c>
      <c r="G18" s="86" t="n">
        <v>6079</v>
      </c>
      <c r="H18" s="86" t="n">
        <v>13735</v>
      </c>
      <c r="I18" s="86" t="n">
        <v>26554</v>
      </c>
      <c r="J18" s="86" t="n">
        <v>20518</v>
      </c>
      <c r="K18" s="85" t="n">
        <v>137003</v>
      </c>
      <c r="AW18" s="15" t="s">
        <v>33</v>
      </c>
      <c r="AX18" s="41" t="n">
        <f aca="false">+C16/$C$15</f>
        <v>0.686948317916149</v>
      </c>
      <c r="AY18" s="41" t="n">
        <f aca="false">+D16/$D$15</f>
        <v>0.747426218256692</v>
      </c>
      <c r="AZ18" s="41" t="n">
        <f aca="false">+E16/$E$15</f>
        <v>0.728688879273042</v>
      </c>
      <c r="BA18" s="41" t="n">
        <f aca="false">+F16/$F$15</f>
        <v>0.767293479609379</v>
      </c>
      <c r="BB18" s="41" t="n">
        <f aca="false">+G16/$G$15</f>
        <v>0.672815771199301</v>
      </c>
      <c r="BC18" s="41" t="n">
        <f aca="false">+H16/$H$15</f>
        <v>0.679607670767423</v>
      </c>
      <c r="BD18" s="41" t="n">
        <f aca="false">+I16/$I$15</f>
        <v>0.756800035495106</v>
      </c>
      <c r="BE18" s="41" t="n">
        <f aca="false">+J16/$J$15</f>
        <v>0.790465118654107</v>
      </c>
      <c r="BF18" s="41"/>
    </row>
    <row r="19" customFormat="false" ht="17.25" hidden="false" customHeight="true" outlineLevel="0" collapsed="false">
      <c r="B19" s="26" t="s">
        <v>68</v>
      </c>
      <c r="C19" s="86" t="n">
        <v>68023</v>
      </c>
      <c r="D19" s="86" t="n">
        <v>97152</v>
      </c>
      <c r="E19" s="86" t="n">
        <v>68343</v>
      </c>
      <c r="F19" s="86" t="n">
        <v>65650</v>
      </c>
      <c r="G19" s="86" t="n">
        <v>50885</v>
      </c>
      <c r="H19" s="86" t="n">
        <v>64874</v>
      </c>
      <c r="I19" s="86" t="n">
        <v>120589</v>
      </c>
      <c r="J19" s="86" t="n">
        <v>123103</v>
      </c>
      <c r="K19" s="85" t="n">
        <v>658618</v>
      </c>
      <c r="AW19" s="15" t="s">
        <v>32</v>
      </c>
      <c r="AX19" s="41" t="n">
        <f aca="false">+C17/$C$15</f>
        <v>0.91388467025634</v>
      </c>
      <c r="AY19" s="41" t="n">
        <f aca="false">+D17/$D$15</f>
        <v>0.94802000790333</v>
      </c>
      <c r="AZ19" s="41" t="n">
        <f aca="false">+E17/$E$15</f>
        <v>0.96917812297786</v>
      </c>
      <c r="BA19" s="41" t="n">
        <f aca="false">+F17/$F$15</f>
        <v>0.916183116814065</v>
      </c>
      <c r="BB19" s="41" t="n">
        <f aca="false">+G17/$G$15</f>
        <v>0.960912785164991</v>
      </c>
      <c r="BC19" s="41" t="n">
        <f aca="false">+H17/$H$15</f>
        <v>0.932162206209904</v>
      </c>
      <c r="BD19" s="41" t="n">
        <f aca="false">+I17/$I$15</f>
        <v>0.946446758348913</v>
      </c>
      <c r="BE19" s="41" t="n">
        <f aca="false">+J17/$J$15</f>
        <v>0.965076101350454</v>
      </c>
      <c r="BF19" s="41"/>
    </row>
    <row r="20" customFormat="false" ht="17.25" hidden="false" customHeight="true" outlineLevel="0" collapsed="false">
      <c r="B20" s="26" t="s">
        <v>70</v>
      </c>
      <c r="C20" s="86" t="n">
        <v>130555</v>
      </c>
      <c r="D20" s="86" t="n">
        <v>267502</v>
      </c>
      <c r="E20" s="86" t="n">
        <v>175792</v>
      </c>
      <c r="F20" s="86" t="n">
        <v>192820</v>
      </c>
      <c r="G20" s="86" t="n">
        <v>98560</v>
      </c>
      <c r="H20" s="86" t="n">
        <v>123874</v>
      </c>
      <c r="I20" s="86" t="n">
        <v>348700</v>
      </c>
      <c r="J20" s="86" t="n">
        <v>443885</v>
      </c>
      <c r="K20" s="85" t="n">
        <v>1781687</v>
      </c>
      <c r="AW20" s="15" t="s">
        <v>66</v>
      </c>
      <c r="AX20" s="41" t="n">
        <f aca="false">+C18/$C$15</f>
        <v>0.0861153297436605</v>
      </c>
      <c r="AY20" s="41" t="n">
        <f aca="false">+D18/$D$15</f>
        <v>0.0519799920966702</v>
      </c>
      <c r="AZ20" s="41" t="n">
        <f aca="false">+E18/$E$15</f>
        <v>0.0308258468671968</v>
      </c>
      <c r="BA20" s="41" t="n">
        <f aca="false">+F18/$F$15</f>
        <v>0.0838168831859348</v>
      </c>
      <c r="BB20" s="41" t="n">
        <f aca="false">+G18/$G$15</f>
        <v>0.0390872148350094</v>
      </c>
      <c r="BC20" s="41" t="n">
        <f aca="false">+H18/$H$15</f>
        <v>0.0678328551038853</v>
      </c>
      <c r="BD20" s="41" t="n">
        <f aca="false">+I18/$I$15</f>
        <v>0.0535532416510871</v>
      </c>
      <c r="BE20" s="41" t="n">
        <f aca="false">+J18/$J$15</f>
        <v>0.0349238986495457</v>
      </c>
      <c r="BF20" s="41"/>
    </row>
    <row r="21" customFormat="false" ht="12.75" hidden="false" customHeight="false" outlineLevel="0" collapsed="false">
      <c r="AW21" s="15" t="s">
        <v>68</v>
      </c>
      <c r="AX21" s="41" t="n">
        <f aca="false">+C19/$C$15</f>
        <v>0.313051682083851</v>
      </c>
      <c r="AY21" s="41" t="n">
        <f aca="false">+D19/$D$15</f>
        <v>0.252573781743308</v>
      </c>
      <c r="AZ21" s="41" t="n">
        <f aca="false">+E19/$E$15</f>
        <v>0.271311120726958</v>
      </c>
      <c r="BA21" s="41" t="n">
        <f aca="false">+F19/$F$15</f>
        <v>0.232706520390621</v>
      </c>
      <c r="BB21" s="41" t="n">
        <f aca="false">+G19/$G$15</f>
        <v>0.3271842288007</v>
      </c>
      <c r="BC21" s="41" t="n">
        <f aca="false">+H19/$H$15</f>
        <v>0.320392329232578</v>
      </c>
      <c r="BD21" s="41" t="n">
        <f aca="false">+I19/$I$15</f>
        <v>0.243199964504894</v>
      </c>
      <c r="BE21" s="41" t="n">
        <f aca="false">+J19/$J$15</f>
        <v>0.209534881345893</v>
      </c>
      <c r="BF21" s="41"/>
    </row>
    <row r="22" customFormat="false" ht="12.75" hidden="false" customHeight="false" outlineLevel="0" collapsed="false">
      <c r="AW22" s="15" t="s">
        <v>70</v>
      </c>
      <c r="AX22" s="41" t="n">
        <f aca="false">+C20/$C$15</f>
        <v>0.600832988172488</v>
      </c>
      <c r="AY22" s="41" t="n">
        <f aca="false">+D20/$D$15</f>
        <v>0.695446226160022</v>
      </c>
      <c r="AZ22" s="41" t="n">
        <f aca="false">+E20/$E$15</f>
        <v>0.697867002250902</v>
      </c>
      <c r="BA22" s="41" t="n">
        <f aca="false">+F20/$F$15</f>
        <v>0.68348014107722</v>
      </c>
      <c r="BB22" s="41" t="n">
        <f aca="false">+G20/$G$15</f>
        <v>0.633728556364291</v>
      </c>
      <c r="BC22" s="41" t="n">
        <f aca="false">+H20/$H$15</f>
        <v>0.611774815663537</v>
      </c>
      <c r="BD22" s="41" t="n">
        <f aca="false">+I20/$I$15</f>
        <v>0.703246793844019</v>
      </c>
      <c r="BE22" s="41" t="n">
        <f aca="false">+J20/$J$15</f>
        <v>0.755541220004562</v>
      </c>
      <c r="BF22" s="41"/>
    </row>
    <row r="23" customFormat="false" ht="12.75" hidden="false" customHeight="false" outlineLevel="0" collapsed="false">
      <c r="P23" s="57"/>
      <c r="Q23" s="41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2.75" hidden="false" customHeight="false" outlineLevel="0" collapsed="false">
      <c r="P24" s="57"/>
      <c r="Q24" s="41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2.75" hidden="false" customHeight="false" outlineLevel="0" collapsed="false">
      <c r="P25" s="57"/>
      <c r="Q25" s="41"/>
    </row>
    <row r="26" customFormat="false" ht="12.75" hidden="false" customHeight="false" outlineLevel="0" collapsed="false">
      <c r="P26" s="57"/>
      <c r="Q26" s="41"/>
    </row>
    <row r="27" customFormat="false" ht="12.75" hidden="false" customHeight="false" outlineLevel="0" collapsed="false">
      <c r="P27" s="57"/>
      <c r="Q27" s="41"/>
    </row>
    <row r="28" customFormat="false" ht="12.75" hidden="false" customHeight="false" outlineLevel="0" collapsed="false">
      <c r="P28" s="57"/>
      <c r="Q28" s="41"/>
    </row>
    <row r="29" customFormat="false" ht="12.75" hidden="false" customHeight="false" outlineLevel="0" collapsed="false">
      <c r="P29" s="57"/>
      <c r="Q29" s="41"/>
    </row>
    <row r="30" customFormat="false" ht="12.75" hidden="false" customHeight="false" outlineLevel="0" collapsed="false">
      <c r="P30" s="57"/>
      <c r="Q30" s="41"/>
    </row>
    <row r="31" customFormat="false" ht="12.75" hidden="false" customHeight="false" outlineLevel="0" collapsed="false">
      <c r="P31" s="57"/>
      <c r="Q31" s="41"/>
    </row>
    <row r="32" customFormat="false" ht="12.75" hidden="false" customHeight="false" outlineLevel="0" collapsed="false">
      <c r="P32" s="57"/>
      <c r="Q32" s="41"/>
    </row>
    <row r="33" customFormat="false" ht="12.75" hidden="false" customHeight="false" outlineLevel="0" collapsed="false">
      <c r="P33" s="57"/>
      <c r="Q33" s="41"/>
    </row>
    <row r="34" customFormat="false" ht="12.75" hidden="false" customHeight="false" outlineLevel="0" collapsed="false">
      <c r="P34" s="57"/>
      <c r="Q34" s="41"/>
    </row>
    <row r="35" customFormat="false" ht="12.75" hidden="false" customHeight="false" outlineLevel="0" collapsed="false">
      <c r="P35" s="57"/>
      <c r="Q35" s="41"/>
    </row>
    <row r="36" customFormat="false" ht="12.75" hidden="false" customHeight="false" outlineLevel="0" collapsed="false">
      <c r="P36" s="57"/>
      <c r="Q36" s="41"/>
    </row>
    <row r="37" customFormat="false" ht="12.75" hidden="false" customHeight="false" outlineLevel="0" collapsed="false">
      <c r="P37" s="57"/>
      <c r="Q37" s="41"/>
    </row>
    <row r="38" customFormat="false" ht="12.75" hidden="false" customHeight="false" outlineLevel="0" collapsed="false">
      <c r="P38" s="57"/>
      <c r="Q38" s="41"/>
    </row>
    <row r="39" customFormat="false" ht="12.75" hidden="false" customHeight="false" outlineLevel="0" collapsed="false">
      <c r="P39" s="57"/>
      <c r="Q39" s="41"/>
    </row>
    <row r="40" customFormat="false" ht="12.75" hidden="false" customHeight="false" outlineLevel="0" collapsed="false">
      <c r="P40" s="57"/>
      <c r="Q40" s="41"/>
    </row>
    <row r="41" customFormat="false" ht="12.75" hidden="false" customHeight="false" outlineLevel="0" collapsed="false">
      <c r="P41" s="57"/>
      <c r="Q41" s="41"/>
    </row>
    <row r="42" customFormat="false" ht="12.75" hidden="false" customHeight="false" outlineLevel="0" collapsed="false">
      <c r="P42" s="57"/>
      <c r="Q42" s="41"/>
    </row>
    <row r="43" customFormat="false" ht="12.75" hidden="false" customHeight="false" outlineLevel="0" collapsed="false">
      <c r="P43" s="57"/>
      <c r="Q43" s="41"/>
    </row>
    <row r="44" customFormat="false" ht="12.75" hidden="false" customHeight="false" outlineLevel="0" collapsed="false">
      <c r="P44" s="57"/>
      <c r="Q44" s="41"/>
    </row>
    <row r="45" customFormat="false" ht="12.75" hidden="false" customHeight="false" outlineLevel="0" collapsed="false">
      <c r="P45" s="57"/>
      <c r="Q45" s="41"/>
    </row>
    <row r="46" customFormat="false" ht="12.75" hidden="false" customHeight="false" outlineLevel="0" collapsed="false">
      <c r="P46" s="57"/>
      <c r="Q46" s="41"/>
    </row>
    <row r="47" customFormat="false" ht="12.75" hidden="false" customHeight="false" outlineLevel="0" collapsed="false">
      <c r="P47" s="57"/>
      <c r="Q47" s="41"/>
    </row>
    <row r="48" customFormat="false" ht="12.75" hidden="false" customHeight="false" outlineLevel="0" collapsed="false">
      <c r="P48" s="57"/>
      <c r="Q48" s="41"/>
    </row>
    <row r="49" customFormat="false" ht="12.75" hidden="false" customHeight="false" outlineLevel="0" collapsed="false">
      <c r="P49" s="57"/>
      <c r="Q49" s="41"/>
    </row>
    <row r="50" customFormat="false" ht="12.75" hidden="false" customHeight="false" outlineLevel="0" collapsed="false">
      <c r="P50" s="57"/>
      <c r="Q50" s="41"/>
    </row>
    <row r="51" customFormat="false" ht="12.75" hidden="false" customHeight="false" outlineLevel="0" collapsed="false">
      <c r="P51" s="57"/>
      <c r="Q51" s="41"/>
    </row>
    <row r="52" customFormat="false" ht="12.75" hidden="false" customHeight="false" outlineLevel="0" collapsed="false">
      <c r="P52" s="57"/>
      <c r="Q52" s="41"/>
    </row>
    <row r="53" customFormat="false" ht="12.75" hidden="false" customHeight="false" outlineLevel="0" collapsed="false">
      <c r="P53" s="57"/>
      <c r="Q53" s="41"/>
    </row>
    <row r="54" customFormat="false" ht="12.75" hidden="false" customHeight="false" outlineLevel="0" collapsed="false">
      <c r="P54" s="57"/>
      <c r="Q54" s="41"/>
    </row>
    <row r="55" customFormat="false" ht="12.75" hidden="false" customHeight="false" outlineLevel="0" collapsed="false">
      <c r="P55" s="57"/>
      <c r="Q55" s="41"/>
    </row>
    <row r="56" customFormat="false" ht="12.75" hidden="false" customHeight="false" outlineLevel="0" collapsed="false">
      <c r="P56" s="57"/>
      <c r="Q56" s="41"/>
    </row>
    <row r="57" customFormat="false" ht="12.75" hidden="false" customHeight="false" outlineLevel="0" collapsed="false">
      <c r="P57" s="57"/>
      <c r="Q57" s="41"/>
    </row>
    <row r="58" customFormat="false" ht="12.75" hidden="false" customHeight="false" outlineLevel="0" collapsed="false">
      <c r="P58" s="57"/>
      <c r="Q58" s="41"/>
    </row>
    <row r="59" customFormat="false" ht="12.75" hidden="false" customHeight="false" outlineLevel="0" collapsed="false">
      <c r="P59" s="57"/>
      <c r="Q59" s="41"/>
    </row>
    <row r="60" customFormat="false" ht="12.75" hidden="false" customHeight="false" outlineLevel="0" collapsed="false">
      <c r="P60" s="57"/>
      <c r="Q60" s="41"/>
    </row>
    <row r="61" customFormat="false" ht="12.75" hidden="false" customHeight="false" outlineLevel="0" collapsed="false">
      <c r="P61" s="57"/>
      <c r="Q61" s="41"/>
    </row>
    <row r="62" customFormat="false" ht="12.75" hidden="false" customHeight="false" outlineLevel="0" collapsed="false">
      <c r="P62" s="57"/>
      <c r="Q62" s="41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8" min="8" style="1" width="11.42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11" min="11" style="1" width="11.42"/>
    <col collapsed="false" customWidth="true" hidden="false" outlineLevel="0" max="12" min="12" style="15" width="15.13"/>
    <col collapsed="false" customWidth="false" hidden="false" outlineLevel="0" max="18" min="13" style="15" width="11.42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B11" s="9" t="s">
        <v>20</v>
      </c>
      <c r="C11" s="9"/>
      <c r="D11" s="9"/>
      <c r="E11" s="9"/>
      <c r="F11" s="9"/>
      <c r="G11" s="9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AZ12" s="15"/>
      <c r="BA12" s="15"/>
      <c r="BB12" s="15"/>
      <c r="BC12" s="15"/>
      <c r="BD12" s="15"/>
      <c r="BE12" s="15"/>
      <c r="BF12" s="15"/>
      <c r="BG12" s="15"/>
      <c r="BH12" s="15"/>
    </row>
    <row r="13" customFormat="false" ht="14.25" hidden="false" customHeight="false" outlineLevel="0" collapsed="false">
      <c r="B13" s="67"/>
      <c r="C13" s="67"/>
      <c r="D13" s="67"/>
      <c r="E13" s="67"/>
      <c r="F13" s="67"/>
      <c r="G13" s="67"/>
      <c r="AZ13" s="15"/>
      <c r="BA13" s="15"/>
      <c r="BB13" s="15" t="s">
        <v>84</v>
      </c>
      <c r="BC13" s="15" t="s">
        <v>85</v>
      </c>
      <c r="BD13" s="15" t="s">
        <v>86</v>
      </c>
      <c r="BE13" s="15" t="s">
        <v>87</v>
      </c>
      <c r="BF13" s="15" t="s">
        <v>88</v>
      </c>
      <c r="BG13" s="15"/>
      <c r="BH13" s="15"/>
    </row>
    <row r="14" customFormat="false" ht="25.5" hidden="false" customHeight="false" outlineLevel="0" collapsed="false">
      <c r="B14" s="33"/>
      <c r="C14" s="34" t="s">
        <v>84</v>
      </c>
      <c r="D14" s="34" t="s">
        <v>85</v>
      </c>
      <c r="E14" s="34" t="s">
        <v>86</v>
      </c>
      <c r="F14" s="34" t="s">
        <v>87</v>
      </c>
      <c r="G14" s="34" t="s">
        <v>88</v>
      </c>
      <c r="AZ14" s="15"/>
      <c r="BA14" s="15" t="s">
        <v>33</v>
      </c>
      <c r="BB14" s="41" t="n">
        <f aca="false">+C16/$C$15</f>
        <v>0.862239008371905</v>
      </c>
      <c r="BC14" s="41" t="n">
        <f aca="false">+D16/$D$15</f>
        <v>0.76524857110479</v>
      </c>
      <c r="BD14" s="41" t="n">
        <f aca="false">+E16/$E$15</f>
        <v>0.687300704130773</v>
      </c>
      <c r="BE14" s="41" t="n">
        <f aca="false">+F16/$F$15</f>
        <v>0.68311150269946</v>
      </c>
      <c r="BF14" s="41" t="n">
        <f aca="false">+G16/$G$15</f>
        <v>0.626265212263073</v>
      </c>
      <c r="BG14" s="15"/>
      <c r="BH14" s="15"/>
    </row>
    <row r="15" customFormat="false" ht="17.25" hidden="false" customHeight="true" outlineLevel="0" collapsed="false">
      <c r="B15" s="23" t="s">
        <v>102</v>
      </c>
      <c r="C15" s="105" t="n">
        <v>892270</v>
      </c>
      <c r="D15" s="105" t="n">
        <v>344147</v>
      </c>
      <c r="E15" s="105" t="n">
        <v>260605</v>
      </c>
      <c r="F15" s="105" t="n">
        <v>533440</v>
      </c>
      <c r="G15" s="105" t="n">
        <v>546845</v>
      </c>
      <c r="AZ15" s="15"/>
      <c r="BA15" s="15" t="s">
        <v>32</v>
      </c>
      <c r="BB15" s="41" t="n">
        <f aca="false">+C17/$C$15</f>
        <v>0.956868436683963</v>
      </c>
      <c r="BC15" s="41" t="n">
        <f aca="false">+D17/$D$15</f>
        <v>0.930619764228658</v>
      </c>
      <c r="BD15" s="41" t="n">
        <f aca="false">+E17/$E$15</f>
        <v>0.948312580341897</v>
      </c>
      <c r="BE15" s="41" t="n">
        <f aca="false">+F17/$F$15</f>
        <v>0.969962882423515</v>
      </c>
      <c r="BF15" s="41" t="n">
        <f aca="false">+G17/$G$15</f>
        <v>0.917442785432801</v>
      </c>
      <c r="BG15" s="15"/>
      <c r="BH15" s="15"/>
    </row>
    <row r="16" customFormat="false" ht="17.25" hidden="false" customHeight="true" outlineLevel="0" collapsed="false">
      <c r="B16" s="26" t="s">
        <v>33</v>
      </c>
      <c r="C16" s="35" t="n">
        <v>769350</v>
      </c>
      <c r="D16" s="35" t="n">
        <v>263358</v>
      </c>
      <c r="E16" s="35" t="n">
        <v>179114</v>
      </c>
      <c r="F16" s="35" t="n">
        <v>364399</v>
      </c>
      <c r="G16" s="35" t="n">
        <v>342470</v>
      </c>
      <c r="AZ16" s="15"/>
      <c r="BA16" s="15" t="s">
        <v>66</v>
      </c>
      <c r="BB16" s="41" t="n">
        <f aca="false">+C18/$C$15</f>
        <v>0.0431326840530333</v>
      </c>
      <c r="BC16" s="41" t="n">
        <f aca="false">+D18/$D$15</f>
        <v>0.0693802357713419</v>
      </c>
      <c r="BD16" s="41" t="n">
        <f aca="false">+E18/$E$15</f>
        <v>0.0516874196581033</v>
      </c>
      <c r="BE16" s="41" t="n">
        <f aca="false">+F18/$F$15</f>
        <v>0.0300371175764847</v>
      </c>
      <c r="BF16" s="41" t="n">
        <f aca="false">+G18/$G$15</f>
        <v>0.0825572145671991</v>
      </c>
      <c r="BG16" s="15"/>
      <c r="BH16" s="15"/>
    </row>
    <row r="17" customFormat="false" ht="17.25" hidden="false" customHeight="true" outlineLevel="0" collapsed="false">
      <c r="B17" s="26" t="s">
        <v>32</v>
      </c>
      <c r="C17" s="35" t="n">
        <v>853785</v>
      </c>
      <c r="D17" s="35" t="n">
        <v>320270</v>
      </c>
      <c r="E17" s="35" t="n">
        <v>247135</v>
      </c>
      <c r="F17" s="35" t="n">
        <v>517417</v>
      </c>
      <c r="G17" s="35" t="n">
        <v>501699</v>
      </c>
      <c r="AZ17" s="40" t="n">
        <f aca="false">SUM(C18:H18)</f>
        <v>137002</v>
      </c>
      <c r="BA17" s="15" t="s">
        <v>68</v>
      </c>
      <c r="BB17" s="41" t="n">
        <f aca="false">+C19/$C$15</f>
        <v>0.137762112365091</v>
      </c>
      <c r="BC17" s="41" t="n">
        <f aca="false">+D19/$D$15</f>
        <v>0.23475142889521</v>
      </c>
      <c r="BD17" s="41" t="n">
        <f aca="false">+E19/$E$15</f>
        <v>0.312703133094146</v>
      </c>
      <c r="BE17" s="41" t="n">
        <f aca="false">+F19/$F$15</f>
        <v>0.31688849730054</v>
      </c>
      <c r="BF17" s="41" t="n">
        <f aca="false">+G19/$G$15</f>
        <v>0.373734787736927</v>
      </c>
      <c r="BG17" s="15"/>
      <c r="BH17" s="15"/>
    </row>
    <row r="18" customFormat="false" ht="17.25" hidden="false" customHeight="true" outlineLevel="0" collapsed="false">
      <c r="B18" s="26" t="s">
        <v>66</v>
      </c>
      <c r="C18" s="35" t="n">
        <v>38486</v>
      </c>
      <c r="D18" s="35" t="n">
        <v>23877</v>
      </c>
      <c r="E18" s="35" t="n">
        <v>13470</v>
      </c>
      <c r="F18" s="35" t="n">
        <v>16023</v>
      </c>
      <c r="G18" s="35" t="n">
        <v>45146</v>
      </c>
      <c r="AZ18" s="40" t="n">
        <f aca="false">SUM(C19:H19)</f>
        <v>658618</v>
      </c>
      <c r="BA18" s="15" t="s">
        <v>70</v>
      </c>
      <c r="BB18" s="41" t="n">
        <f aca="false">+C20/$C$15</f>
        <v>0.819106324318872</v>
      </c>
      <c r="BC18" s="41" t="n">
        <f aca="false">+D20/$D$15</f>
        <v>0.695868335333448</v>
      </c>
      <c r="BD18" s="41" t="n">
        <f aca="false">+E20/$E$15</f>
        <v>0.635609447247751</v>
      </c>
      <c r="BE18" s="41" t="n">
        <f aca="false">+F20/$F$15</f>
        <v>0.653074385122975</v>
      </c>
      <c r="BF18" s="41" t="n">
        <f aca="false">+G20/$G$15</f>
        <v>0.543707997695874</v>
      </c>
      <c r="BG18" s="15"/>
      <c r="BH18" s="15"/>
    </row>
    <row r="19" customFormat="false" ht="17.25" hidden="false" customHeight="true" outlineLevel="0" collapsed="false">
      <c r="B19" s="26" t="s">
        <v>68</v>
      </c>
      <c r="C19" s="35" t="n">
        <v>122921</v>
      </c>
      <c r="D19" s="35" t="n">
        <v>80789</v>
      </c>
      <c r="E19" s="35" t="n">
        <v>81492</v>
      </c>
      <c r="F19" s="35" t="n">
        <v>169041</v>
      </c>
      <c r="G19" s="35" t="n">
        <v>204375</v>
      </c>
      <c r="AZ19" s="40" t="n">
        <f aca="false">SUM(C20:H20)</f>
        <v>1781688</v>
      </c>
      <c r="BA19" s="15"/>
      <c r="BB19" s="15"/>
      <c r="BC19" s="15"/>
      <c r="BD19" s="15"/>
      <c r="BE19" s="15"/>
      <c r="BF19" s="15"/>
      <c r="BG19" s="15"/>
      <c r="BH19" s="15"/>
    </row>
    <row r="20" customFormat="false" ht="17.25" hidden="false" customHeight="true" outlineLevel="0" collapsed="false">
      <c r="B20" s="26" t="s">
        <v>70</v>
      </c>
      <c r="C20" s="35" t="n">
        <v>730864</v>
      </c>
      <c r="D20" s="35" t="n">
        <v>239481</v>
      </c>
      <c r="E20" s="35" t="n">
        <v>165643</v>
      </c>
      <c r="F20" s="35" t="n">
        <v>348376</v>
      </c>
      <c r="G20" s="35" t="n">
        <v>297324</v>
      </c>
      <c r="AZ20" s="15"/>
      <c r="BA20" s="15"/>
      <c r="BB20" s="15"/>
      <c r="BC20" s="15"/>
      <c r="BD20" s="15"/>
      <c r="BE20" s="15"/>
      <c r="BF20" s="15"/>
      <c r="BG20" s="15"/>
      <c r="BH20" s="15"/>
    </row>
    <row r="21" customFormat="false" ht="12.75" hidden="false" customHeight="false" outlineLevel="0" collapsed="false">
      <c r="AZ21" s="15"/>
      <c r="BA21" s="15"/>
      <c r="BB21" s="15"/>
      <c r="BC21" s="15"/>
      <c r="BD21" s="15"/>
      <c r="BE21" s="15"/>
      <c r="BF21" s="15"/>
      <c r="BG21" s="15"/>
      <c r="BH21" s="15"/>
    </row>
    <row r="22" customFormat="false" ht="12.75" hidden="false" customHeight="false" outlineLevel="0" collapsed="false">
      <c r="AZ22" s="15"/>
      <c r="BA22" s="15"/>
      <c r="BB22" s="15"/>
      <c r="BC22" s="15"/>
      <c r="BD22" s="15"/>
      <c r="BE22" s="15"/>
      <c r="BF22" s="15"/>
      <c r="BG22" s="15"/>
      <c r="BH22" s="15"/>
    </row>
    <row r="23" customFormat="false" ht="12.75" hidden="false" customHeight="false" outlineLevel="0" collapsed="false">
      <c r="AZ23" s="15"/>
      <c r="BA23" s="15"/>
      <c r="BB23" s="15"/>
      <c r="BC23" s="15"/>
      <c r="BD23" s="15"/>
      <c r="BE23" s="15"/>
      <c r="BF23" s="15"/>
      <c r="BG23" s="15"/>
      <c r="BH23" s="15"/>
    </row>
    <row r="24" customFormat="false" ht="12.75" hidden="false" customHeight="false" outlineLevel="0" collapsed="false">
      <c r="AZ24" s="15"/>
      <c r="BA24" s="15"/>
      <c r="BB24" s="15"/>
      <c r="BC24" s="15"/>
      <c r="BD24" s="15"/>
      <c r="BE24" s="15"/>
      <c r="BF24" s="15"/>
      <c r="BG24" s="15"/>
      <c r="BH24" s="15"/>
    </row>
    <row r="25" customFormat="false" ht="12.75" hidden="false" customHeight="false" outlineLevel="0" collapsed="false">
      <c r="AZ25" s="15"/>
      <c r="BA25" s="15"/>
      <c r="BB25" s="15"/>
      <c r="BC25" s="15"/>
      <c r="BD25" s="15"/>
      <c r="BE25" s="15"/>
      <c r="BF25" s="15"/>
      <c r="BG25" s="15"/>
      <c r="BH25" s="15"/>
    </row>
    <row r="47" customFormat="false" ht="51" hidden="false" customHeight="true" outlineLevel="0" collapsed="false"/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28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13"/>
    <col collapsed="false" customWidth="false" hidden="false" outlineLevel="0" max="13" min="13" style="1" width="11.42"/>
    <col collapsed="false" customWidth="true" hidden="false" outlineLevel="0" max="14" min="14" style="1" width="4.56"/>
    <col collapsed="false" customWidth="false" hidden="false" outlineLevel="0" max="15" min="15" style="106" width="11.42"/>
    <col collapsed="false" customWidth="true" hidden="false" outlineLevel="0" max="16" min="16" style="106" width="10.85"/>
    <col collapsed="false" customWidth="false" hidden="false" outlineLevel="0" max="41" min="17" style="106" width="11.42"/>
    <col collapsed="false" customWidth="false" hidden="false" outlineLevel="0" max="257" min="42" style="1" width="11.42"/>
  </cols>
  <sheetData>
    <row r="8" customFormat="false" ht="12.75" hidden="false" customHeight="false" outlineLevel="0" collapsed="false">
      <c r="AS8" s="106"/>
      <c r="AT8" s="106"/>
      <c r="AU8" s="106"/>
      <c r="AV8" s="106"/>
      <c r="AW8" s="106"/>
      <c r="AX8" s="106"/>
      <c r="AY8" s="106"/>
      <c r="AZ8" s="106"/>
      <c r="BA8" s="106"/>
      <c r="BB8" s="106"/>
    </row>
    <row r="9" customFormat="false" ht="12.75" hidden="false" customHeight="false" outlineLevel="0" collapsed="false">
      <c r="AS9" s="106"/>
      <c r="AT9" s="107"/>
      <c r="AU9" s="108"/>
      <c r="AV9" s="109" t="n">
        <v>0.833313664020331</v>
      </c>
      <c r="AW9" s="106"/>
      <c r="AX9" s="106"/>
      <c r="AY9" s="106"/>
      <c r="AZ9" s="106"/>
      <c r="BA9" s="106"/>
      <c r="BB9" s="106"/>
    </row>
    <row r="10" customFormat="false" ht="12.75" hidden="false" customHeight="false" outlineLevel="0" collapsed="false">
      <c r="AS10" s="106"/>
      <c r="AT10" s="107"/>
      <c r="AU10" s="108"/>
      <c r="AV10" s="109" t="n">
        <v>0.379391765686129</v>
      </c>
      <c r="AW10" s="106"/>
      <c r="AX10" s="106"/>
      <c r="AY10" s="106"/>
      <c r="AZ10" s="106"/>
      <c r="BA10" s="106"/>
      <c r="BB10" s="106"/>
    </row>
    <row r="11" customFormat="false" ht="15" hidden="false" customHeight="false" outlineLevel="0" collapsed="false">
      <c r="B11" s="9" t="s">
        <v>22</v>
      </c>
      <c r="C11" s="9"/>
      <c r="D11" s="9"/>
      <c r="E11" s="9"/>
      <c r="F11" s="9"/>
      <c r="G11" s="9"/>
      <c r="H11" s="9"/>
      <c r="I11" s="67"/>
      <c r="J11" s="67"/>
      <c r="K11" s="67"/>
      <c r="AS11" s="106"/>
      <c r="AT11" s="107"/>
      <c r="AU11" s="108"/>
      <c r="AV11" s="109" t="n">
        <v>0.0224771444061805</v>
      </c>
      <c r="AW11" s="106"/>
      <c r="AX11" s="106"/>
      <c r="AY11" s="106"/>
      <c r="AZ11" s="106"/>
      <c r="BA11" s="106"/>
      <c r="BB11" s="106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H12" s="67"/>
      <c r="I12" s="67"/>
      <c r="J12" s="67"/>
      <c r="K12" s="67"/>
      <c r="AS12" s="106"/>
      <c r="AT12" s="107"/>
      <c r="AU12" s="108"/>
      <c r="AV12" s="109" t="n">
        <v>0.0105752874751435</v>
      </c>
      <c r="AW12" s="106"/>
      <c r="AX12" s="106"/>
      <c r="AY12" s="106"/>
      <c r="AZ12" s="106"/>
      <c r="BA12" s="106"/>
      <c r="BB12" s="106"/>
    </row>
    <row r="13" customFormat="false" ht="14.25" hidden="false" customHeight="false" outlineLevel="0" collapsed="false">
      <c r="B13" s="67"/>
      <c r="C13" s="84"/>
      <c r="D13" s="84"/>
      <c r="E13" s="84"/>
      <c r="F13" s="84"/>
      <c r="G13" s="84"/>
      <c r="H13" s="84"/>
      <c r="I13" s="84"/>
      <c r="J13" s="84"/>
      <c r="K13" s="84"/>
      <c r="AS13" s="106"/>
      <c r="AT13" s="107"/>
      <c r="AU13" s="108"/>
      <c r="AV13" s="109" t="n">
        <v>0.03413320886947</v>
      </c>
      <c r="AW13" s="106"/>
      <c r="AX13" s="106"/>
      <c r="AY13" s="106"/>
      <c r="AZ13" s="106"/>
      <c r="BA13" s="106"/>
      <c r="BB13" s="106"/>
    </row>
    <row r="14" customFormat="false" ht="12.75" hidden="false" customHeight="false" outlineLevel="0" collapsed="false">
      <c r="B14" s="33"/>
      <c r="C14" s="21" t="s">
        <v>51</v>
      </c>
      <c r="D14" s="21" t="s">
        <v>52</v>
      </c>
      <c r="E14" s="21" t="s">
        <v>53</v>
      </c>
      <c r="F14" s="21" t="s">
        <v>54</v>
      </c>
      <c r="G14" s="21" t="s">
        <v>55</v>
      </c>
      <c r="H14" s="21" t="s">
        <v>56</v>
      </c>
      <c r="I14" s="21" t="s">
        <v>57</v>
      </c>
      <c r="J14" s="21" t="s">
        <v>58</v>
      </c>
      <c r="K14" s="61" t="s">
        <v>60</v>
      </c>
      <c r="AS14" s="106"/>
      <c r="AT14" s="107"/>
      <c r="AU14" s="108"/>
      <c r="AV14" s="109" t="n">
        <v>0.0608793336450846</v>
      </c>
      <c r="AW14" s="106"/>
      <c r="AX14" s="106"/>
      <c r="AY14" s="106"/>
      <c r="AZ14" s="106"/>
      <c r="BA14" s="106"/>
      <c r="BB14" s="106"/>
    </row>
    <row r="15" customFormat="false" ht="20.25" hidden="false" customHeight="true" outlineLevel="0" collapsed="false">
      <c r="B15" s="23" t="s">
        <v>103</v>
      </c>
      <c r="C15" s="85" t="n">
        <v>105502</v>
      </c>
      <c r="D15" s="85" t="n">
        <v>219086</v>
      </c>
      <c r="E15" s="85" t="n">
        <v>135122</v>
      </c>
      <c r="F15" s="85" t="n">
        <v>141165</v>
      </c>
      <c r="G15" s="85" t="n">
        <v>86251</v>
      </c>
      <c r="H15" s="85" t="n">
        <v>89710</v>
      </c>
      <c r="I15" s="85" t="n">
        <v>288214</v>
      </c>
      <c r="J15" s="85" t="n">
        <v>356957</v>
      </c>
      <c r="K15" s="85" t="n">
        <v>1422006</v>
      </c>
      <c r="AS15" s="106"/>
      <c r="AT15" s="107"/>
      <c r="AU15" s="108"/>
      <c r="AV15" s="109" t="n">
        <v>0.00146676876962679</v>
      </c>
      <c r="AW15" s="106"/>
      <c r="AX15" s="106"/>
      <c r="AY15" s="106"/>
      <c r="AZ15" s="106"/>
      <c r="BA15" s="106"/>
      <c r="BB15" s="106"/>
    </row>
    <row r="16" customFormat="false" ht="20.25" hidden="false" customHeight="true" outlineLevel="0" collapsed="false">
      <c r="B16" s="104" t="s">
        <v>96</v>
      </c>
      <c r="C16" s="86" t="n">
        <v>80209</v>
      </c>
      <c r="D16" s="86" t="n">
        <v>159655</v>
      </c>
      <c r="E16" s="86" t="n">
        <v>88043</v>
      </c>
      <c r="F16" s="86" t="n">
        <v>95478</v>
      </c>
      <c r="G16" s="86" t="n">
        <v>63217</v>
      </c>
      <c r="H16" s="86" t="n">
        <v>62358</v>
      </c>
      <c r="I16" s="86" t="n">
        <v>210889</v>
      </c>
      <c r="J16" s="86" t="n">
        <v>252200</v>
      </c>
      <c r="K16" s="85" t="n">
        <v>1012050</v>
      </c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</row>
    <row r="17" customFormat="false" ht="20.25" hidden="false" customHeight="true" outlineLevel="0" collapsed="false">
      <c r="B17" s="104" t="s">
        <v>100</v>
      </c>
      <c r="C17" s="86" t="n">
        <v>55215</v>
      </c>
      <c r="D17" s="86" t="n">
        <v>131959</v>
      </c>
      <c r="E17" s="86" t="n">
        <v>92438</v>
      </c>
      <c r="F17" s="86" t="n">
        <v>93301</v>
      </c>
      <c r="G17" s="86" t="n">
        <v>49703</v>
      </c>
      <c r="H17" s="86" t="n">
        <v>51953</v>
      </c>
      <c r="I17" s="86" t="n">
        <v>165941</v>
      </c>
      <c r="J17" s="86" t="n">
        <v>254010</v>
      </c>
      <c r="K17" s="85" t="n">
        <v>894520</v>
      </c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</row>
    <row r="18" customFormat="false" ht="20.25" hidden="false" customHeight="true" outlineLevel="0" collapsed="false">
      <c r="B18" s="104" t="s">
        <v>104</v>
      </c>
      <c r="C18" s="90" t="n">
        <v>21059</v>
      </c>
      <c r="D18" s="90" t="n">
        <v>14238</v>
      </c>
      <c r="E18" s="90" t="n">
        <v>15030</v>
      </c>
      <c r="F18" s="90" t="n">
        <v>8236</v>
      </c>
      <c r="G18" s="86" t="n">
        <v>17566</v>
      </c>
      <c r="H18" s="90" t="n">
        <v>14377</v>
      </c>
      <c r="I18" s="86" t="n">
        <v>44450</v>
      </c>
      <c r="J18" s="86" t="n">
        <v>78256</v>
      </c>
      <c r="K18" s="85" t="n">
        <v>213211</v>
      </c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</row>
    <row r="19" customFormat="false" ht="20.25" hidden="false" customHeight="true" outlineLevel="0" collapsed="false">
      <c r="B19" s="104" t="s">
        <v>105</v>
      </c>
      <c r="C19" s="90" t="n">
        <v>20016</v>
      </c>
      <c r="D19" s="90" t="n">
        <v>25532</v>
      </c>
      <c r="E19" s="90" t="n">
        <v>7436</v>
      </c>
      <c r="F19" s="90" t="n">
        <v>11897</v>
      </c>
      <c r="G19" s="90" t="n">
        <v>11773</v>
      </c>
      <c r="H19" s="90" t="n">
        <v>7192</v>
      </c>
      <c r="I19" s="90" t="n">
        <v>48517</v>
      </c>
      <c r="J19" s="90" t="n">
        <v>83730</v>
      </c>
      <c r="K19" s="85" t="n">
        <v>216091</v>
      </c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</row>
    <row r="20" customFormat="false" ht="12.75" hidden="false" customHeight="false" outlineLevel="0" collapsed="false">
      <c r="B20" s="31"/>
      <c r="C20" s="110"/>
      <c r="D20" s="110"/>
      <c r="E20" s="110"/>
      <c r="F20" s="110"/>
      <c r="G20" s="110"/>
      <c r="H20" s="110"/>
      <c r="I20" s="86"/>
      <c r="J20" s="86"/>
      <c r="K20" s="85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</row>
    <row r="21" customFormat="false" ht="15" hidden="false" customHeight="false" outlineLevel="0" collapsed="false">
      <c r="B21" s="111"/>
      <c r="C21" s="86"/>
      <c r="D21" s="110"/>
      <c r="E21" s="110"/>
      <c r="F21" s="110"/>
      <c r="G21" s="110"/>
      <c r="H21" s="110"/>
      <c r="I21" s="86"/>
      <c r="J21" s="86"/>
      <c r="K21" s="85"/>
      <c r="AS21" s="112" t="n">
        <v>12520</v>
      </c>
      <c r="AT21" s="112" t="n">
        <v>5171</v>
      </c>
      <c r="AU21" s="112" t="n">
        <v>4747</v>
      </c>
      <c r="AV21" s="112" t="n">
        <v>7685</v>
      </c>
      <c r="AW21" s="112" t="n">
        <v>8194</v>
      </c>
      <c r="AX21" s="112" t="n">
        <v>6129</v>
      </c>
      <c r="AY21" s="112" t="n">
        <v>37432</v>
      </c>
      <c r="AZ21" s="112" t="n">
        <v>37213</v>
      </c>
      <c r="BA21" s="112" t="n">
        <v>119092</v>
      </c>
      <c r="BB21" s="106"/>
    </row>
    <row r="22" customFormat="false" ht="12.75" hidden="false" customHeight="false" outlineLevel="0" collapsed="false">
      <c r="B22" s="111"/>
      <c r="C22" s="110"/>
      <c r="D22" s="110"/>
      <c r="E22" s="110"/>
      <c r="F22" s="110"/>
      <c r="G22" s="110"/>
      <c r="H22" s="110"/>
      <c r="I22" s="110"/>
      <c r="J22" s="110"/>
      <c r="K22" s="113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</row>
    <row r="23" customFormat="false" ht="12.75" hidden="false" customHeight="false" outlineLevel="0" collapsed="false">
      <c r="C23" s="114"/>
      <c r="D23" s="114"/>
      <c r="E23" s="114"/>
      <c r="F23" s="114"/>
      <c r="G23" s="114"/>
      <c r="H23" s="114"/>
      <c r="I23" s="114"/>
      <c r="J23" s="114"/>
      <c r="K23" s="114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</row>
    <row r="24" customFormat="false" ht="12.75" hidden="false" customHeight="false" outlineLevel="0" collapsed="false">
      <c r="C24" s="86"/>
      <c r="D24" s="86"/>
      <c r="E24" s="86"/>
      <c r="F24" s="86"/>
      <c r="G24" s="86"/>
      <c r="H24" s="86"/>
      <c r="I24" s="86"/>
      <c r="J24" s="86"/>
      <c r="K24" s="85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</row>
    <row r="25" customFormat="false" ht="12.75" hidden="false" customHeight="false" outlineLevel="0" collapsed="false">
      <c r="C25" s="85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</row>
    <row r="26" customFormat="false" ht="12.75" hidden="false" customHeight="false" outlineLevel="0" collapsed="false"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</row>
    <row r="27" customFormat="false" ht="12.75" hidden="false" customHeight="false" outlineLevel="0" collapsed="false"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</row>
    <row r="28" customFormat="false" ht="15" hidden="false" customHeight="false" outlineLevel="0" collapsed="false">
      <c r="AS28" s="112"/>
      <c r="AT28" s="112"/>
      <c r="AU28" s="112"/>
      <c r="AV28" s="112"/>
      <c r="AW28" s="112"/>
      <c r="AX28" s="112"/>
      <c r="AY28" s="112"/>
      <c r="AZ28" s="112"/>
      <c r="BA28" s="112"/>
      <c r="BB28" s="106"/>
    </row>
    <row r="29" customFormat="false" ht="12.75" hidden="false" customHeight="false" outlineLevel="0" collapsed="false"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</row>
    <row r="30" customFormat="false" ht="12.75" hidden="false" customHeight="false" outlineLevel="0" collapsed="false"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</row>
    <row r="31" customFormat="false" ht="12.75" hidden="false" customHeight="false" outlineLevel="0" collapsed="false"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</row>
    <row r="32" customFormat="false" ht="12.75" hidden="false" customHeight="false" outlineLevel="0" collapsed="false">
      <c r="AS32" s="106"/>
      <c r="AT32" s="115" t="s">
        <v>51</v>
      </c>
      <c r="AU32" s="115" t="s">
        <v>52</v>
      </c>
      <c r="AV32" s="115" t="s">
        <v>53</v>
      </c>
      <c r="AW32" s="115" t="s">
        <v>54</v>
      </c>
      <c r="AX32" s="115" t="s">
        <v>55</v>
      </c>
      <c r="AY32" s="115" t="s">
        <v>56</v>
      </c>
      <c r="AZ32" s="115" t="s">
        <v>57</v>
      </c>
      <c r="BA32" s="115" t="s">
        <v>58</v>
      </c>
      <c r="BB32" s="106"/>
    </row>
    <row r="33" customFormat="false" ht="12.75" hidden="false" customHeight="false" outlineLevel="0" collapsed="false">
      <c r="AS33" s="116" t="s">
        <v>96</v>
      </c>
      <c r="AT33" s="109" t="n">
        <f aca="false">C16/C15</f>
        <v>0.760260468995848</v>
      </c>
      <c r="AU33" s="109" t="n">
        <f aca="false">D16/D15</f>
        <v>0.728732096071862</v>
      </c>
      <c r="AV33" s="109" t="n">
        <f aca="false">E16/E15</f>
        <v>0.651581533725078</v>
      </c>
      <c r="AW33" s="109" t="n">
        <f aca="false">F16/F15</f>
        <v>0.676357454043141</v>
      </c>
      <c r="AX33" s="109" t="n">
        <f aca="false">G16/G15</f>
        <v>0.732942226756791</v>
      </c>
      <c r="AY33" s="109" t="n">
        <f aca="false">H16/H15</f>
        <v>0.695106454129974</v>
      </c>
      <c r="AZ33" s="109" t="n">
        <f aca="false">I16/I15</f>
        <v>0.731709771211669</v>
      </c>
      <c r="BA33" s="109" t="n">
        <f aca="false">J16/J15</f>
        <v>0.706527677003112</v>
      </c>
      <c r="BB33" s="106"/>
    </row>
    <row r="34" customFormat="false" ht="12.75" hidden="false" customHeight="false" outlineLevel="0" collapsed="false">
      <c r="AS34" s="116" t="s">
        <v>106</v>
      </c>
      <c r="AT34" s="109" t="n">
        <f aca="false">C17/C15</f>
        <v>0.52335500748801</v>
      </c>
      <c r="AU34" s="109" t="n">
        <f aca="false">D17/D15</f>
        <v>0.60231598550341</v>
      </c>
      <c r="AV34" s="109" t="n">
        <f aca="false">E17/E15</f>
        <v>0.68410769526798</v>
      </c>
      <c r="AW34" s="109" t="n">
        <f aca="false">F17/F15</f>
        <v>0.660935784365813</v>
      </c>
      <c r="AX34" s="109" t="n">
        <f aca="false">G17/G15</f>
        <v>0.576259985391474</v>
      </c>
      <c r="AY34" s="109" t="n">
        <f aca="false">H17/H15</f>
        <v>0.579121614089845</v>
      </c>
      <c r="AZ34" s="109" t="n">
        <f aca="false">I17/I15</f>
        <v>0.575756208928088</v>
      </c>
      <c r="BA34" s="109" t="n">
        <f aca="false">J17/J15</f>
        <v>0.711598315763523</v>
      </c>
      <c r="BB34" s="106"/>
    </row>
    <row r="35" customFormat="false" ht="12.75" hidden="false" customHeight="false" outlineLevel="0" collapsed="false"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</row>
    <row r="36" customFormat="false" ht="12.75" hidden="false" customHeight="false" outlineLevel="0" collapsed="false"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</row>
    <row r="37" customFormat="false" ht="12.75" hidden="false" customHeight="false" outlineLevel="0" collapsed="false"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</row>
    <row r="38" customFormat="false" ht="12.75" hidden="false" customHeight="false" outlineLevel="0" collapsed="false"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</row>
    <row r="39" customFormat="false" ht="12.75" hidden="false" customHeight="false" outlineLevel="0" collapsed="false">
      <c r="AS39" s="117"/>
      <c r="AT39" s="118" t="s">
        <v>101</v>
      </c>
      <c r="AU39" s="118"/>
      <c r="AV39" s="106"/>
      <c r="AW39" s="106"/>
      <c r="AX39" s="106"/>
      <c r="AY39" s="106"/>
      <c r="AZ39" s="106"/>
      <c r="BA39" s="106"/>
      <c r="BB39" s="106"/>
    </row>
    <row r="40" customFormat="false" ht="12.75" hidden="false" customHeight="false" outlineLevel="0" collapsed="false">
      <c r="AS40" s="117" t="s">
        <v>103</v>
      </c>
      <c r="AT40" s="119" t="n">
        <f aca="false">K15</f>
        <v>1422006</v>
      </c>
      <c r="AU40" s="109"/>
      <c r="AV40" s="106"/>
      <c r="AW40" s="106"/>
      <c r="AX40" s="106"/>
      <c r="AY40" s="106"/>
      <c r="AZ40" s="106"/>
      <c r="BA40" s="106"/>
      <c r="BB40" s="106"/>
    </row>
    <row r="41" customFormat="false" ht="12.75" hidden="false" customHeight="false" outlineLevel="0" collapsed="false">
      <c r="AS41" s="117" t="s">
        <v>96</v>
      </c>
      <c r="AT41" s="119" t="n">
        <f aca="false">K16</f>
        <v>1012050</v>
      </c>
      <c r="AU41" s="109" t="n">
        <f aca="false">+AT41/$AT$40</f>
        <v>0.711705857781191</v>
      </c>
      <c r="AV41" s="106"/>
      <c r="AW41" s="106"/>
      <c r="AX41" s="106"/>
      <c r="AY41" s="106"/>
      <c r="AZ41" s="106"/>
      <c r="BA41" s="106"/>
      <c r="BB41" s="106"/>
    </row>
    <row r="42" customFormat="false" ht="12.75" hidden="false" customHeight="false" outlineLevel="0" collapsed="false">
      <c r="AS42" s="117" t="s">
        <v>100</v>
      </c>
      <c r="AT42" s="119" t="n">
        <f aca="false">K17</f>
        <v>894520</v>
      </c>
      <c r="AU42" s="109" t="n">
        <f aca="false">+AT42/$AT$40</f>
        <v>0.629055011019644</v>
      </c>
      <c r="AV42" s="106"/>
      <c r="AW42" s="106"/>
      <c r="AX42" s="106"/>
      <c r="AY42" s="106"/>
      <c r="AZ42" s="106"/>
      <c r="BA42" s="106"/>
      <c r="BB42" s="106"/>
    </row>
    <row r="43" customFormat="false" ht="12.75" hidden="false" customHeight="false" outlineLevel="0" collapsed="false">
      <c r="AS43" s="117" t="s">
        <v>104</v>
      </c>
      <c r="AT43" s="119" t="n">
        <f aca="false">K18</f>
        <v>213211</v>
      </c>
      <c r="AU43" s="109" t="n">
        <f aca="false">+AT43/$AT$40</f>
        <v>0.149936779451001</v>
      </c>
      <c r="AV43" s="106"/>
      <c r="AW43" s="106"/>
      <c r="AX43" s="106"/>
      <c r="AY43" s="106"/>
      <c r="AZ43" s="106"/>
      <c r="BA43" s="106"/>
      <c r="BB43" s="106"/>
    </row>
    <row r="44" customFormat="false" ht="12.75" hidden="false" customHeight="false" outlineLevel="0" collapsed="false">
      <c r="AS44" s="117" t="s">
        <v>105</v>
      </c>
      <c r="AT44" s="119" t="n">
        <f aca="false">K19</f>
        <v>216091</v>
      </c>
      <c r="AU44" s="109" t="n">
        <f aca="false">+AT44/$AT$40</f>
        <v>0.151962087361094</v>
      </c>
      <c r="AV44" s="106"/>
      <c r="AW44" s="106"/>
      <c r="AX44" s="106"/>
      <c r="AY44" s="106"/>
      <c r="AZ44" s="106"/>
      <c r="BA44" s="106"/>
      <c r="BB44" s="106"/>
    </row>
    <row r="45" customFormat="false" ht="12.75" hidden="false" customHeight="false" outlineLevel="0" collapsed="false">
      <c r="AS45" s="117"/>
      <c r="AT45" s="118"/>
      <c r="AU45" s="109"/>
      <c r="AV45" s="106"/>
      <c r="AW45" s="106"/>
      <c r="AX45" s="106"/>
      <c r="AY45" s="106"/>
      <c r="AZ45" s="106"/>
      <c r="BA45" s="106"/>
      <c r="BB45" s="106"/>
    </row>
    <row r="46" customFormat="false" ht="12.75" hidden="false" customHeight="false" outlineLevel="0" collapsed="false">
      <c r="AS46" s="117"/>
      <c r="AT46" s="118"/>
      <c r="AU46" s="109"/>
      <c r="AV46" s="106"/>
      <c r="AW46" s="106"/>
      <c r="AX46" s="106"/>
      <c r="AY46" s="106"/>
      <c r="AZ46" s="106"/>
      <c r="BA46" s="106"/>
      <c r="BB46" s="106"/>
    </row>
    <row r="47" customFormat="false" ht="12.75" hidden="false" customHeight="false" outlineLevel="0" collapsed="false"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71"/>
    <col collapsed="false" customWidth="true" hidden="false" outlineLevel="0" max="4" min="3" style="1" width="8.99"/>
    <col collapsed="false" customWidth="true" hidden="false" outlineLevel="0" max="5" min="5" style="1" width="9.85"/>
    <col collapsed="false" customWidth="true" hidden="false" outlineLevel="0" max="10" min="6" style="1" width="8.99"/>
    <col collapsed="false" customWidth="true" hidden="false" outlineLevel="0" max="11" min="11" style="1" width="13.41"/>
    <col collapsed="false" customWidth="true" hidden="false" outlineLevel="0" max="12" min="12" style="1" width="9.28"/>
    <col collapsed="false" customWidth="true" hidden="false" outlineLevel="0" max="13" min="13" style="106" width="11.85"/>
    <col collapsed="false" customWidth="true" hidden="false" outlineLevel="0" max="14" min="14" style="106" width="2.42"/>
    <col collapsed="false" customWidth="false" hidden="false" outlineLevel="0" max="15" min="15" style="106" width="11.42"/>
    <col collapsed="false" customWidth="false" hidden="false" outlineLevel="0" max="257" min="16" style="1" width="11.42"/>
  </cols>
  <sheetData>
    <row r="9" customFormat="false" ht="15" hidden="false" customHeight="false" outlineLevel="0" collapsed="false">
      <c r="M9" s="112" t="n">
        <v>9239</v>
      </c>
      <c r="N9" s="112"/>
      <c r="AX9" s="106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5" hidden="false" customHeight="false" outlineLevel="0" collapsed="false">
      <c r="AX10" s="1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15" hidden="false" customHeight="false" outlineLevel="0" collapsed="false">
      <c r="B11" s="9" t="s">
        <v>23</v>
      </c>
      <c r="C11" s="9"/>
      <c r="D11" s="9"/>
      <c r="E11" s="9"/>
      <c r="F11" s="9"/>
      <c r="G11" s="9"/>
      <c r="AX11" s="106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20.25" hidden="false" customHeight="true" outlineLevel="0" collapsed="false">
      <c r="B12" s="67"/>
      <c r="AX12" s="106"/>
      <c r="AY12" s="13"/>
      <c r="AZ12" s="13"/>
      <c r="BA12" s="13" t="s">
        <v>51</v>
      </c>
      <c r="BB12" s="13" t="s">
        <v>52</v>
      </c>
      <c r="BC12" s="13" t="s">
        <v>53</v>
      </c>
      <c r="BD12" s="13" t="s">
        <v>54</v>
      </c>
      <c r="BE12" s="13" t="s">
        <v>55</v>
      </c>
      <c r="BF12" s="13" t="s">
        <v>56</v>
      </c>
      <c r="BG12" s="13" t="s">
        <v>57</v>
      </c>
      <c r="BH12" s="13" t="s">
        <v>58</v>
      </c>
      <c r="BI12" s="13" t="s">
        <v>60</v>
      </c>
      <c r="BJ12" s="13"/>
      <c r="BK12" s="13"/>
      <c r="BL12" s="13"/>
    </row>
    <row r="13" customFormat="false" ht="14.25" hidden="false" customHeight="false" outlineLevel="0" collapsed="false">
      <c r="B13" s="120"/>
      <c r="C13" s="21" t="s">
        <v>51</v>
      </c>
      <c r="D13" s="21" t="s">
        <v>52</v>
      </c>
      <c r="E13" s="21" t="s">
        <v>53</v>
      </c>
      <c r="F13" s="21" t="s">
        <v>54</v>
      </c>
      <c r="G13" s="21" t="s">
        <v>55</v>
      </c>
      <c r="H13" s="21" t="s">
        <v>56</v>
      </c>
      <c r="I13" s="21" t="s">
        <v>57</v>
      </c>
      <c r="J13" s="21" t="s">
        <v>58</v>
      </c>
      <c r="K13" s="61" t="s">
        <v>60</v>
      </c>
      <c r="AX13" s="106"/>
      <c r="AY13" s="13"/>
      <c r="AZ13" s="13" t="s">
        <v>107</v>
      </c>
      <c r="BA13" s="30" t="n">
        <v>0.953925044074994</v>
      </c>
      <c r="BB13" s="30" t="n">
        <v>0.976004856540354</v>
      </c>
      <c r="BC13" s="30" t="n">
        <v>0.972299107473246</v>
      </c>
      <c r="BD13" s="30" t="n">
        <v>0.955973506180711</v>
      </c>
      <c r="BE13" s="30" t="n">
        <v>0.97771620039188</v>
      </c>
      <c r="BF13" s="30" t="n">
        <v>0.950930776947943</v>
      </c>
      <c r="BG13" s="30" t="n">
        <v>0.972402450956581</v>
      </c>
      <c r="BH13" s="30" t="n">
        <v>0.975237913810347</v>
      </c>
      <c r="BI13" s="30" t="n">
        <v>0.969626007203908</v>
      </c>
      <c r="BJ13" s="13"/>
      <c r="BK13" s="13"/>
      <c r="BL13" s="13"/>
    </row>
    <row r="14" customFormat="false" ht="17.25" hidden="false" customHeight="true" outlineLevel="0" collapsed="false">
      <c r="B14" s="23" t="s">
        <v>103</v>
      </c>
      <c r="C14" s="85" t="n">
        <v>105502</v>
      </c>
      <c r="D14" s="85" t="n">
        <v>219086</v>
      </c>
      <c r="E14" s="85" t="n">
        <v>135122</v>
      </c>
      <c r="F14" s="85" t="n">
        <v>141165</v>
      </c>
      <c r="G14" s="85" t="n">
        <v>86251</v>
      </c>
      <c r="H14" s="85" t="n">
        <v>89710</v>
      </c>
      <c r="I14" s="85" t="n">
        <v>288214</v>
      </c>
      <c r="J14" s="85" t="n">
        <v>356957</v>
      </c>
      <c r="K14" s="85" t="n">
        <v>1422006</v>
      </c>
      <c r="AX14" s="106"/>
      <c r="AY14" s="13"/>
      <c r="AZ14" s="13" t="s">
        <v>108</v>
      </c>
      <c r="BA14" s="30" t="n">
        <v>0.0273359746734659</v>
      </c>
      <c r="BB14" s="30" t="n">
        <v>0.0404133536602065</v>
      </c>
      <c r="BC14" s="30" t="n">
        <v>0.0153934962478353</v>
      </c>
      <c r="BD14" s="30" t="n">
        <v>0.0212446427938937</v>
      </c>
      <c r="BE14" s="30" t="n">
        <v>0.0133447728142282</v>
      </c>
      <c r="BF14" s="30" t="n">
        <v>0.0487459592018727</v>
      </c>
      <c r="BG14" s="30" t="n">
        <v>0.0423678239086235</v>
      </c>
      <c r="BH14" s="30" t="n">
        <v>0.0416660830296086</v>
      </c>
      <c r="BI14" s="30" t="n">
        <v>0.034757237311235</v>
      </c>
      <c r="BJ14" s="13"/>
      <c r="BK14" s="13"/>
      <c r="BL14" s="13"/>
    </row>
    <row r="15" customFormat="false" ht="17.25" hidden="false" customHeight="true" outlineLevel="0" collapsed="false">
      <c r="B15" s="104" t="s">
        <v>107</v>
      </c>
      <c r="C15" s="86" t="n">
        <v>100641</v>
      </c>
      <c r="D15" s="86" t="n">
        <v>213829</v>
      </c>
      <c r="E15" s="86" t="n">
        <v>131379</v>
      </c>
      <c r="F15" s="86" t="n">
        <v>134950</v>
      </c>
      <c r="G15" s="86" t="n">
        <v>84329</v>
      </c>
      <c r="H15" s="86" t="n">
        <v>85308</v>
      </c>
      <c r="I15" s="86" t="n">
        <v>280260</v>
      </c>
      <c r="J15" s="86" t="n">
        <v>348118</v>
      </c>
      <c r="K15" s="85" t="n">
        <v>1378814</v>
      </c>
      <c r="AX15" s="106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7.25" hidden="false" customHeight="true" outlineLevel="0" collapsed="false">
      <c r="B16" s="104" t="s">
        <v>108</v>
      </c>
      <c r="C16" s="86" t="s">
        <v>76</v>
      </c>
      <c r="D16" s="86" t="n">
        <v>8854</v>
      </c>
      <c r="E16" s="86" t="s">
        <v>76</v>
      </c>
      <c r="F16" s="86" t="s">
        <v>76</v>
      </c>
      <c r="G16" s="86" t="s">
        <v>76</v>
      </c>
      <c r="H16" s="86" t="s">
        <v>76</v>
      </c>
      <c r="I16" s="86" t="n">
        <v>12211</v>
      </c>
      <c r="J16" s="86" t="n">
        <v>14873</v>
      </c>
      <c r="K16" s="85" t="n">
        <v>49425</v>
      </c>
      <c r="AX16" s="106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customFormat="false" ht="18" hidden="false" customHeight="true" outlineLevel="0" collapsed="false">
      <c r="B17" s="31" t="s">
        <v>83</v>
      </c>
      <c r="C17" s="31"/>
      <c r="AX17" s="106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2.75" hidden="false" customHeight="false" outlineLevel="0" collapsed="false">
      <c r="AX18" s="106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12.75" hidden="false" customHeight="false" outlineLevel="0" collapsed="false">
      <c r="AX19" s="106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30" hidden="false" customHeight="true" outlineLevel="0" collapsed="false"/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8.56"/>
    <col collapsed="false" customWidth="true" hidden="false" outlineLevel="0" max="8" min="8" style="1" width="23.28"/>
    <col collapsed="false" customWidth="true" hidden="false" outlineLevel="0" max="9" min="9" style="1" width="17.14"/>
    <col collapsed="false" customWidth="true" hidden="false" outlineLevel="0" max="11" min="10" style="1" width="9.28"/>
    <col collapsed="false" customWidth="true" hidden="false" outlineLevel="0" max="12" min="12" style="1" width="12.14"/>
    <col collapsed="false" customWidth="true" hidden="false" outlineLevel="0" max="13" min="13" style="106" width="3.42"/>
    <col collapsed="false" customWidth="true" hidden="false" outlineLevel="0" max="14" min="14" style="106" width="3.56"/>
    <col collapsed="false" customWidth="false" hidden="false" outlineLevel="0" max="15" min="15" style="106" width="11.42"/>
    <col collapsed="false" customWidth="true" hidden="false" outlineLevel="0" max="16" min="16" style="106" width="27.28"/>
    <col collapsed="false" customWidth="false" hidden="false" outlineLevel="0" max="27" min="17" style="106" width="11.42"/>
    <col collapsed="false" customWidth="false" hidden="false" outlineLevel="0" max="257" min="28" style="1" width="11.42"/>
  </cols>
  <sheetData>
    <row r="9" customFormat="false" ht="15" hidden="false" customHeight="false" outlineLevel="0" collapsed="false">
      <c r="M9" s="112"/>
      <c r="N9" s="112"/>
      <c r="O9" s="112"/>
      <c r="P9" s="112"/>
      <c r="Q9" s="112"/>
      <c r="R9" s="112"/>
      <c r="S9" s="112"/>
      <c r="T9" s="112"/>
      <c r="U9" s="112"/>
    </row>
    <row r="11" customFormat="false" ht="15" hidden="false" customHeight="false" outlineLevel="0" collapsed="false">
      <c r="B11" s="9" t="s">
        <v>24</v>
      </c>
      <c r="C11" s="9"/>
      <c r="D11" s="9"/>
      <c r="E11" s="9"/>
      <c r="F11" s="9"/>
    </row>
    <row r="12" customFormat="false" ht="20.25" hidden="false" customHeight="true" outlineLevel="0" collapsed="false">
      <c r="B12" s="67"/>
    </row>
    <row r="13" customFormat="false" ht="14.25" hidden="false" customHeight="true" outlineLevel="0" collapsed="false">
      <c r="B13" s="120"/>
      <c r="C13" s="121" t="s">
        <v>109</v>
      </c>
      <c r="D13" s="121"/>
      <c r="E13" s="121"/>
      <c r="F13" s="121"/>
      <c r="G13" s="121" t="s">
        <v>110</v>
      </c>
      <c r="H13" s="121"/>
      <c r="I13" s="122"/>
    </row>
    <row r="14" customFormat="false" ht="38.25" hidden="false" customHeight="false" outlineLevel="0" collapsed="false">
      <c r="B14" s="21"/>
      <c r="C14" s="34" t="s">
        <v>111</v>
      </c>
      <c r="D14" s="34" t="s">
        <v>112</v>
      </c>
      <c r="E14" s="34" t="s">
        <v>113</v>
      </c>
      <c r="F14" s="34" t="s">
        <v>114</v>
      </c>
      <c r="G14" s="34" t="s">
        <v>115</v>
      </c>
      <c r="H14" s="34" t="s">
        <v>116</v>
      </c>
      <c r="Q14" s="108"/>
    </row>
    <row r="15" customFormat="false" ht="12.75" hidden="false" customHeight="false" outlineLevel="0" collapsed="false">
      <c r="B15" s="104" t="s">
        <v>51</v>
      </c>
      <c r="C15" s="123" t="n">
        <v>0.815313838296519</v>
      </c>
      <c r="D15" s="123" t="n">
        <v>0.123418884947487</v>
      </c>
      <c r="E15" s="124" t="n">
        <v>0.0911855009389811</v>
      </c>
      <c r="F15" s="92" t="s">
        <v>76</v>
      </c>
      <c r="G15" s="124" t="n">
        <v>0.282593619972261</v>
      </c>
      <c r="H15" s="124" t="n">
        <v>0.717406380027739</v>
      </c>
      <c r="P15" s="116"/>
      <c r="Q15" s="108"/>
      <c r="R15" s="109"/>
    </row>
    <row r="16" customFormat="false" ht="12.75" hidden="false" customHeight="false" outlineLevel="0" collapsed="false">
      <c r="B16" s="104" t="s">
        <v>52</v>
      </c>
      <c r="C16" s="123" t="n">
        <v>0.667771911200071</v>
      </c>
      <c r="D16" s="123" t="n">
        <v>0.307325012042333</v>
      </c>
      <c r="E16" s="124" t="n">
        <v>0.0797646717704334</v>
      </c>
      <c r="F16" s="124" t="n">
        <v>0.011284718162644</v>
      </c>
      <c r="G16" s="124" t="n">
        <v>0.858820871922295</v>
      </c>
      <c r="H16" s="124" t="n">
        <v>0.141179128077705</v>
      </c>
      <c r="P16" s="116"/>
      <c r="Q16" s="108"/>
      <c r="R16" s="109"/>
    </row>
    <row r="17" customFormat="false" ht="12.75" hidden="false" customHeight="false" outlineLevel="0" collapsed="false">
      <c r="B17" s="104" t="s">
        <v>53</v>
      </c>
      <c r="C17" s="123" t="n">
        <v>0.731913015017621</v>
      </c>
      <c r="D17" s="123" t="n">
        <v>0.218725975993119</v>
      </c>
      <c r="E17" s="124" t="n">
        <v>0.121206585527367</v>
      </c>
      <c r="F17" s="124" t="n">
        <v>0.0178871813607959</v>
      </c>
      <c r="G17" s="124" t="n">
        <v>0.354807692307692</v>
      </c>
      <c r="H17" s="124" t="n">
        <v>0.645673076923077</v>
      </c>
      <c r="P17" s="116"/>
      <c r="Q17" s="108"/>
      <c r="R17" s="109"/>
    </row>
    <row r="18" customFormat="false" ht="12.75" hidden="false" customHeight="false" outlineLevel="0" collapsed="false">
      <c r="B18" s="104" t="s">
        <v>54</v>
      </c>
      <c r="C18" s="123" t="n">
        <v>0.778688403112264</v>
      </c>
      <c r="D18" s="123" t="n">
        <v>0.150559466469063</v>
      </c>
      <c r="E18" s="124" t="n">
        <v>0.0910337161911819</v>
      </c>
      <c r="F18" s="124" t="n">
        <v>0.0225416821044831</v>
      </c>
      <c r="G18" s="124" t="n">
        <v>0.214738246082027</v>
      </c>
      <c r="H18" s="124" t="n">
        <v>0.785595198399467</v>
      </c>
      <c r="P18" s="116"/>
      <c r="Q18" s="108"/>
      <c r="R18" s="109"/>
    </row>
    <row r="19" customFormat="false" ht="12.75" hidden="false" customHeight="false" outlineLevel="0" collapsed="false">
      <c r="B19" s="104" t="s">
        <v>55</v>
      </c>
      <c r="C19" s="123" t="n">
        <v>0.770446702795005</v>
      </c>
      <c r="D19" s="123" t="n">
        <v>0.185333633744026</v>
      </c>
      <c r="E19" s="124" t="n">
        <v>0.10527813682126</v>
      </c>
      <c r="F19" s="124" t="n">
        <v>0.0101981524742378</v>
      </c>
      <c r="G19" s="124" t="n">
        <v>1</v>
      </c>
      <c r="H19" s="92" t="s">
        <v>76</v>
      </c>
      <c r="P19" s="116"/>
      <c r="Q19" s="108"/>
      <c r="R19" s="109"/>
    </row>
    <row r="20" customFormat="false" ht="12.75" hidden="false" customHeight="false" outlineLevel="0" collapsed="false">
      <c r="B20" s="104" t="s">
        <v>56</v>
      </c>
      <c r="C20" s="123" t="n">
        <v>0.735605101514512</v>
      </c>
      <c r="D20" s="123" t="n">
        <v>0.135215923477282</v>
      </c>
      <c r="E20" s="124" t="n">
        <v>0.174403338491115</v>
      </c>
      <c r="F20" s="124" t="n">
        <v>0.0550007033338022</v>
      </c>
      <c r="G20" s="124" t="n">
        <v>0.739538074548365</v>
      </c>
      <c r="H20" s="124" t="n">
        <v>0.26</v>
      </c>
      <c r="P20" s="116"/>
      <c r="Q20" s="108"/>
      <c r="R20" s="109"/>
    </row>
    <row r="21" customFormat="false" ht="12.75" hidden="false" customHeight="false" outlineLevel="0" collapsed="false">
      <c r="B21" s="104" t="s">
        <v>57</v>
      </c>
      <c r="C21" s="123" t="n">
        <v>0.846035823877828</v>
      </c>
      <c r="D21" s="123" t="n">
        <v>0.123742239349176</v>
      </c>
      <c r="E21" s="123" t="n">
        <v>0.068946692357097</v>
      </c>
      <c r="F21" s="124" t="n">
        <v>0.0241383001498608</v>
      </c>
      <c r="G21" s="124" t="n">
        <v>0.320121202194742</v>
      </c>
      <c r="H21" s="124" t="n">
        <v>0.761935959380886</v>
      </c>
    </row>
    <row r="22" customFormat="false" ht="12.75" hidden="false" customHeight="false" outlineLevel="0" collapsed="false">
      <c r="B22" s="104" t="s">
        <v>58</v>
      </c>
      <c r="C22" s="123" t="n">
        <v>0.851541718612654</v>
      </c>
      <c r="D22" s="123" t="n">
        <v>0.116043985085517</v>
      </c>
      <c r="E22" s="123" t="n">
        <v>0.102264174791306</v>
      </c>
      <c r="F22" s="125" t="n">
        <v>0.00727914098093175</v>
      </c>
      <c r="G22" s="124" t="n">
        <v>0.407046325556377</v>
      </c>
      <c r="H22" s="124" t="n">
        <v>0.622268540307941</v>
      </c>
    </row>
    <row r="23" customFormat="false" ht="18.75" hidden="false" customHeight="true" outlineLevel="0" collapsed="false">
      <c r="B23" s="126" t="s">
        <v>60</v>
      </c>
      <c r="C23" s="127" t="n">
        <v>0.788617609046615</v>
      </c>
      <c r="D23" s="127" t="n">
        <v>0.166398078348494</v>
      </c>
      <c r="E23" s="127" t="n">
        <v>0.0965474676062181</v>
      </c>
      <c r="F23" s="127" t="n">
        <v>0.0164315128799098</v>
      </c>
      <c r="G23" s="127" t="n">
        <v>0.488598887202833</v>
      </c>
      <c r="H23" s="127" t="n">
        <v>0.54051593323217</v>
      </c>
    </row>
    <row r="24" customFormat="false" ht="12.75" hidden="false" customHeight="false" outlineLevel="0" collapsed="false">
      <c r="B24" s="31" t="s">
        <v>83</v>
      </c>
      <c r="C24" s="31"/>
    </row>
    <row r="25" customFormat="false" ht="12.75" hidden="false" customHeight="false" outlineLevel="0" collapsed="false">
      <c r="B25" s="31"/>
    </row>
    <row r="27" customFormat="false" ht="30" hidden="false" customHeight="true" outlineLevel="0" collapsed="false">
      <c r="AX27" s="128"/>
      <c r="AY27" s="129" t="s">
        <v>51</v>
      </c>
      <c r="AZ27" s="129" t="s">
        <v>52</v>
      </c>
      <c r="BA27" s="129" t="s">
        <v>53</v>
      </c>
      <c r="BB27" s="129" t="s">
        <v>54</v>
      </c>
      <c r="BC27" s="129" t="s">
        <v>55</v>
      </c>
      <c r="BD27" s="129" t="s">
        <v>56</v>
      </c>
      <c r="BE27" s="129" t="s">
        <v>57</v>
      </c>
      <c r="BF27" s="129" t="s">
        <v>58</v>
      </c>
      <c r="BG27" s="128"/>
      <c r="BH27" s="128"/>
    </row>
    <row r="28" customFormat="false" ht="12.75" hidden="false" customHeight="false" outlineLevel="0" collapsed="false">
      <c r="AX28" s="116" t="s">
        <v>117</v>
      </c>
      <c r="AY28" s="130" t="n">
        <v>0.282593619972261</v>
      </c>
      <c r="AZ28" s="130" t="n">
        <v>0.858820871922295</v>
      </c>
      <c r="BA28" s="130" t="n">
        <v>0.354807692307692</v>
      </c>
      <c r="BB28" s="130" t="n">
        <v>0.214738246082027</v>
      </c>
      <c r="BC28" s="130" t="n">
        <v>1</v>
      </c>
      <c r="BD28" s="130" t="n">
        <v>0.739538074548365</v>
      </c>
      <c r="BE28" s="130" t="n">
        <v>0.320121202194742</v>
      </c>
      <c r="BF28" s="130" t="n">
        <v>0.407046325556377</v>
      </c>
      <c r="BG28" s="128"/>
      <c r="BH28" s="128"/>
    </row>
    <row r="29" customFormat="false" ht="12.75" hidden="false" customHeight="false" outlineLevel="0" collapsed="false">
      <c r="AX29" s="128" t="s">
        <v>118</v>
      </c>
      <c r="AY29" s="130" t="n">
        <v>0.717406380027739</v>
      </c>
      <c r="AZ29" s="130" t="n">
        <v>0.141179128077705</v>
      </c>
      <c r="BA29" s="130" t="n">
        <v>0.645673076923077</v>
      </c>
      <c r="BB29" s="130" t="n">
        <v>0.785595198399467</v>
      </c>
      <c r="BC29" s="130" t="n">
        <v>0</v>
      </c>
      <c r="BD29" s="130" t="n">
        <v>0.260461925451635</v>
      </c>
      <c r="BE29" s="130" t="n">
        <v>0.761935959380886</v>
      </c>
      <c r="BF29" s="130" t="n">
        <v>0.622268540307941</v>
      </c>
      <c r="BG29" s="128" t="n">
        <v>0.54051593323217</v>
      </c>
      <c r="BH29" s="128"/>
    </row>
    <row r="30" customFormat="false" ht="12.75" hidden="false" customHeight="false" outlineLevel="0" collapsed="false"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</row>
    <row r="31" customFormat="false" ht="12.75" hidden="false" customHeight="false" outlineLevel="0" collapsed="false">
      <c r="AX31" s="129"/>
      <c r="AY31" s="129" t="s">
        <v>51</v>
      </c>
      <c r="AZ31" s="129" t="s">
        <v>52</v>
      </c>
      <c r="BA31" s="129" t="s">
        <v>53</v>
      </c>
      <c r="BB31" s="129" t="s">
        <v>54</v>
      </c>
      <c r="BC31" s="129" t="s">
        <v>55</v>
      </c>
      <c r="BD31" s="129" t="s">
        <v>56</v>
      </c>
      <c r="BE31" s="129" t="s">
        <v>57</v>
      </c>
      <c r="BF31" s="129" t="s">
        <v>58</v>
      </c>
      <c r="BG31" s="128"/>
      <c r="BH31" s="128"/>
    </row>
    <row r="32" customFormat="false" ht="12.75" hidden="false" customHeight="false" outlineLevel="0" collapsed="false">
      <c r="AX32" s="116" t="s">
        <v>119</v>
      </c>
      <c r="AY32" s="130" t="n">
        <v>0.815313838296519</v>
      </c>
      <c r="AZ32" s="130" t="n">
        <v>0.667771911200071</v>
      </c>
      <c r="BA32" s="130" t="n">
        <v>0.731913015017621</v>
      </c>
      <c r="BB32" s="130" t="n">
        <v>0.778688403112264</v>
      </c>
      <c r="BC32" s="130" t="n">
        <v>0.770446702795005</v>
      </c>
      <c r="BD32" s="130" t="n">
        <v>0.735605101514512</v>
      </c>
      <c r="BE32" s="130" t="n">
        <v>0.846035823877828</v>
      </c>
      <c r="BF32" s="130" t="n">
        <v>0.851541718612654</v>
      </c>
      <c r="BG32" s="128"/>
      <c r="BH32" s="128"/>
    </row>
    <row r="33" customFormat="false" ht="12.75" hidden="false" customHeight="false" outlineLevel="0" collapsed="false">
      <c r="AX33" s="116" t="s">
        <v>120</v>
      </c>
      <c r="AY33" s="130" t="n">
        <v>0.123418884947487</v>
      </c>
      <c r="AZ33" s="130" t="n">
        <v>0.307325012042333</v>
      </c>
      <c r="BA33" s="130" t="n">
        <v>0.218725975993119</v>
      </c>
      <c r="BB33" s="130" t="n">
        <v>0.150559466469063</v>
      </c>
      <c r="BC33" s="130" t="n">
        <v>0.185333633744026</v>
      </c>
      <c r="BD33" s="130" t="n">
        <v>0.135215923477282</v>
      </c>
      <c r="BE33" s="130" t="n">
        <v>0.123742239349176</v>
      </c>
      <c r="BF33" s="130" t="n">
        <v>0.116043985085517</v>
      </c>
      <c r="BG33" s="128"/>
      <c r="BH33" s="128"/>
    </row>
    <row r="34" customFormat="false" ht="12.75" hidden="false" customHeight="false" outlineLevel="0" collapsed="false">
      <c r="AX34" s="116" t="s">
        <v>121</v>
      </c>
      <c r="AY34" s="130" t="n">
        <v>0.0911855009389811</v>
      </c>
      <c r="AZ34" s="130" t="n">
        <v>0.0797646717704334</v>
      </c>
      <c r="BA34" s="130" t="n">
        <v>0.121206585527367</v>
      </c>
      <c r="BB34" s="130" t="n">
        <v>0.0910337161911819</v>
      </c>
      <c r="BC34" s="130" t="n">
        <v>0.10527813682126</v>
      </c>
      <c r="BD34" s="130" t="n">
        <v>0.174403338491115</v>
      </c>
      <c r="BE34" s="130" t="n">
        <v>0.068946692357097</v>
      </c>
      <c r="BF34" s="130" t="n">
        <v>0.102264174791306</v>
      </c>
      <c r="BG34" s="128"/>
      <c r="BH34" s="128"/>
    </row>
    <row r="35" customFormat="false" ht="12.75" hidden="false" customHeight="false" outlineLevel="0" collapsed="false">
      <c r="AX35" s="131"/>
      <c r="AY35" s="131"/>
      <c r="AZ35" s="131"/>
      <c r="BA35" s="131"/>
      <c r="BB35" s="131"/>
      <c r="BC35" s="131"/>
      <c r="BD35" s="131"/>
      <c r="BE35" s="131"/>
      <c r="BF35" s="131"/>
      <c r="BG35" s="128"/>
      <c r="BH35" s="128"/>
    </row>
    <row r="36" customFormat="false" ht="12.75" hidden="false" customHeight="false" outlineLevel="0" collapsed="false">
      <c r="AX36" s="128"/>
      <c r="AY36" s="130"/>
      <c r="AZ36" s="130"/>
      <c r="BA36" s="130"/>
      <c r="BB36" s="130"/>
      <c r="BC36" s="130"/>
      <c r="BD36" s="130"/>
      <c r="BE36" s="130"/>
      <c r="BF36" s="130"/>
      <c r="BG36" s="128"/>
      <c r="BH36" s="128"/>
    </row>
  </sheetData>
  <sheetProtection sheet="true" password="dcb8" objects="true" scenarios="true"/>
  <mergeCells count="2">
    <mergeCell ref="C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2.99"/>
    <col collapsed="false" customWidth="true" hidden="false" outlineLevel="0" max="3" min="3" style="1" width="18.85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6.7"/>
    <col collapsed="false" customWidth="false" hidden="false" outlineLevel="0" max="9" min="8" style="1" width="11.42"/>
    <col collapsed="false" customWidth="true" hidden="false" outlineLevel="0" max="10" min="10" style="1" width="6.7"/>
    <col collapsed="false" customWidth="false" hidden="false" outlineLevel="0" max="13" min="11" style="1" width="11.42"/>
    <col collapsed="false" customWidth="false" hidden="false" outlineLevel="0" max="15" min="14" style="106" width="11.42"/>
    <col collapsed="false" customWidth="true" hidden="false" outlineLevel="0" max="16" min="16" style="106" width="16.42"/>
    <col collapsed="false" customWidth="false" hidden="false" outlineLevel="0" max="17" min="17" style="106" width="11.42"/>
    <col collapsed="false" customWidth="true" hidden="false" outlineLevel="0" max="18" min="18" style="106" width="13.28"/>
    <col collapsed="false" customWidth="false" hidden="false" outlineLevel="0" max="27" min="19" style="106" width="11.42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BC1" s="106"/>
      <c r="BD1" s="106"/>
      <c r="BE1" s="106"/>
      <c r="BF1" s="106"/>
      <c r="BG1" s="106"/>
      <c r="BH1" s="106"/>
    </row>
    <row r="2" customFormat="false" ht="12.75" hidden="false" customHeight="false" outlineLevel="0" collapsed="false">
      <c r="BC2" s="106"/>
      <c r="BD2" s="106"/>
      <c r="BE2" s="106"/>
      <c r="BF2" s="106"/>
      <c r="BG2" s="106"/>
      <c r="BH2" s="106"/>
    </row>
    <row r="3" customFormat="false" ht="12.75" hidden="false" customHeight="false" outlineLevel="0" collapsed="false">
      <c r="BC3" s="106"/>
      <c r="BD3" s="106"/>
      <c r="BE3" s="106"/>
      <c r="BF3" s="106"/>
      <c r="BG3" s="106"/>
      <c r="BH3" s="106"/>
    </row>
    <row r="4" customFormat="false" ht="12.75" hidden="false" customHeight="false" outlineLevel="0" collapsed="false">
      <c r="BC4" s="106"/>
      <c r="BD4" s="106"/>
      <c r="BE4" s="106"/>
      <c r="BF4" s="106"/>
      <c r="BG4" s="106"/>
      <c r="BH4" s="106"/>
    </row>
    <row r="5" customFormat="false" ht="12.75" hidden="false" customHeight="false" outlineLevel="0" collapsed="false">
      <c r="BC5" s="106"/>
      <c r="BD5" s="106"/>
      <c r="BE5" s="106"/>
      <c r="BF5" s="106"/>
      <c r="BG5" s="106"/>
      <c r="BH5" s="106"/>
    </row>
    <row r="6" customFormat="false" ht="12.75" hidden="false" customHeight="false" outlineLevel="0" collapsed="false">
      <c r="BB6" s="15"/>
      <c r="BC6" s="44"/>
      <c r="BD6" s="106"/>
      <c r="BE6" s="106"/>
      <c r="BF6" s="106"/>
      <c r="BG6" s="106"/>
      <c r="BH6" s="106"/>
    </row>
    <row r="7" customFormat="false" ht="12.75" hidden="false" customHeight="false" outlineLevel="0" collapsed="false">
      <c r="BB7" s="15"/>
      <c r="BC7" s="44"/>
      <c r="BD7" s="106"/>
      <c r="BE7" s="106"/>
      <c r="BF7" s="106"/>
      <c r="BG7" s="106"/>
      <c r="BH7" s="106"/>
    </row>
    <row r="8" customFormat="false" ht="12.75" hidden="false" customHeight="false" outlineLevel="0" collapsed="false">
      <c r="BB8" s="15" t="n">
        <v>1262370</v>
      </c>
      <c r="BC8" s="44"/>
      <c r="BD8" s="106"/>
      <c r="BE8" s="106"/>
      <c r="BF8" s="106"/>
      <c r="BG8" s="106"/>
      <c r="BH8" s="106"/>
    </row>
    <row r="9" customFormat="false" ht="12.75" hidden="false" customHeight="false" outlineLevel="0" collapsed="false">
      <c r="BB9" s="41" t="n">
        <v>0.956629989622694</v>
      </c>
      <c r="BC9" s="41" t="n">
        <v>0.0417896496272884</v>
      </c>
      <c r="BD9" s="106"/>
      <c r="BE9" s="106"/>
      <c r="BF9" s="106"/>
      <c r="BG9" s="106"/>
      <c r="BH9" s="106"/>
    </row>
    <row r="10" customFormat="false" ht="12.75" hidden="false" customHeight="false" outlineLevel="0" collapsed="false">
      <c r="BC10" s="106"/>
      <c r="BD10" s="106"/>
      <c r="BE10" s="106"/>
      <c r="BF10" s="106"/>
      <c r="BG10" s="106"/>
      <c r="BH10" s="106"/>
    </row>
    <row r="11" customFormat="false" ht="15" hidden="false" customHeight="false" outlineLevel="0" collapsed="false">
      <c r="B11" s="9" t="s">
        <v>25</v>
      </c>
      <c r="C11" s="9"/>
      <c r="D11" s="9"/>
      <c r="E11" s="9"/>
      <c r="F11" s="9"/>
      <c r="G11" s="9"/>
      <c r="BC11" s="106"/>
      <c r="BD11" s="106"/>
      <c r="BE11" s="106"/>
      <c r="BF11" s="106"/>
      <c r="BG11" s="106"/>
      <c r="BH11" s="106"/>
    </row>
    <row r="12" customFormat="false" ht="14.25" hidden="false" customHeight="false" outlineLevel="0" collapsed="false">
      <c r="B12" s="67"/>
      <c r="C12" s="67"/>
      <c r="D12" s="67"/>
      <c r="E12" s="67"/>
      <c r="F12" s="67"/>
      <c r="G12" s="67"/>
      <c r="BC12" s="106"/>
      <c r="BD12" s="106"/>
      <c r="BE12" s="106"/>
      <c r="BF12" s="106"/>
      <c r="BG12" s="106"/>
      <c r="BH12" s="106"/>
    </row>
    <row r="13" customFormat="false" ht="33" hidden="false" customHeight="true" outlineLevel="0" collapsed="false">
      <c r="B13" s="33"/>
      <c r="C13" s="21" t="s">
        <v>84</v>
      </c>
      <c r="D13" s="21" t="s">
        <v>85</v>
      </c>
      <c r="E13" s="21" t="s">
        <v>86</v>
      </c>
      <c r="F13" s="21" t="s">
        <v>87</v>
      </c>
      <c r="G13" s="21" t="s">
        <v>88</v>
      </c>
      <c r="T13" s="109"/>
      <c r="BA13" s="15"/>
      <c r="BB13" s="57" t="s">
        <v>84</v>
      </c>
      <c r="BC13" s="57" t="s">
        <v>85</v>
      </c>
      <c r="BD13" s="57" t="s">
        <v>86</v>
      </c>
      <c r="BE13" s="57" t="s">
        <v>87</v>
      </c>
      <c r="BF13" s="57" t="s">
        <v>88</v>
      </c>
      <c r="BG13" s="109"/>
      <c r="BH13" s="109"/>
    </row>
    <row r="14" customFormat="false" ht="19.5" hidden="false" customHeight="true" outlineLevel="0" collapsed="false">
      <c r="B14" s="126" t="s">
        <v>103</v>
      </c>
      <c r="C14" s="85" t="n">
        <v>594181</v>
      </c>
      <c r="D14" s="85" t="n">
        <v>192863</v>
      </c>
      <c r="E14" s="85" t="n">
        <v>132614</v>
      </c>
      <c r="F14" s="85" t="n">
        <v>282422</v>
      </c>
      <c r="G14" s="85" t="n">
        <v>219926</v>
      </c>
      <c r="T14" s="109"/>
      <c r="BA14" s="15"/>
      <c r="BB14" s="57"/>
      <c r="BC14" s="57"/>
      <c r="BD14" s="57"/>
      <c r="BE14" s="57"/>
      <c r="BF14" s="57"/>
      <c r="BG14" s="109"/>
      <c r="BH14" s="109"/>
    </row>
    <row r="15" customFormat="false" ht="14.25" hidden="false" customHeight="true" outlineLevel="0" collapsed="false">
      <c r="B15" s="126" t="s">
        <v>107</v>
      </c>
      <c r="C15" s="85" t="n">
        <v>585923</v>
      </c>
      <c r="D15" s="85" t="n">
        <v>187595</v>
      </c>
      <c r="E15" s="85" t="n">
        <v>128631</v>
      </c>
      <c r="F15" s="85" t="n">
        <v>271346</v>
      </c>
      <c r="G15" s="85" t="n">
        <v>205320</v>
      </c>
      <c r="T15" s="109"/>
      <c r="BA15" s="132" t="s">
        <v>107</v>
      </c>
      <c r="BB15" s="100" t="n">
        <v>528291</v>
      </c>
      <c r="BC15" s="100" t="n">
        <v>166707</v>
      </c>
      <c r="BD15" s="100" t="n">
        <v>162738</v>
      </c>
      <c r="BE15" s="100" t="n">
        <v>175176</v>
      </c>
      <c r="BF15" s="100" t="n">
        <v>174709</v>
      </c>
      <c r="BG15" s="133" t="n">
        <v>1207621</v>
      </c>
      <c r="BH15" s="109"/>
    </row>
    <row r="16" customFormat="false" ht="15.75" hidden="false" customHeight="true" outlineLevel="0" collapsed="false">
      <c r="B16" s="104" t="s">
        <v>122</v>
      </c>
      <c r="C16" s="86" t="n">
        <v>431486</v>
      </c>
      <c r="D16" s="86" t="n">
        <v>157219</v>
      </c>
      <c r="E16" s="86" t="n">
        <v>101359</v>
      </c>
      <c r="F16" s="86" t="n">
        <v>237812</v>
      </c>
      <c r="G16" s="86" t="n">
        <v>159481</v>
      </c>
      <c r="T16" s="109"/>
      <c r="BA16" s="134" t="s">
        <v>122</v>
      </c>
      <c r="BB16" s="135" t="n">
        <v>365147</v>
      </c>
      <c r="BC16" s="135" t="n">
        <v>130473</v>
      </c>
      <c r="BD16" s="135" t="n">
        <v>133899</v>
      </c>
      <c r="BE16" s="135" t="n">
        <v>146224</v>
      </c>
      <c r="BF16" s="135" t="n">
        <v>152439</v>
      </c>
      <c r="BG16" s="109"/>
      <c r="BH16" s="109"/>
    </row>
    <row r="17" customFormat="false" ht="15.75" hidden="false" customHeight="true" outlineLevel="0" collapsed="false">
      <c r="B17" s="104" t="s">
        <v>123</v>
      </c>
      <c r="C17" s="86" t="n">
        <v>137187</v>
      </c>
      <c r="D17" s="86" t="n">
        <v>29615</v>
      </c>
      <c r="E17" s="86" t="n">
        <v>16215</v>
      </c>
      <c r="F17" s="86" t="n">
        <v>23937</v>
      </c>
      <c r="G17" s="86" t="n">
        <v>22478</v>
      </c>
      <c r="T17" s="109"/>
      <c r="BA17" s="134" t="s">
        <v>123</v>
      </c>
      <c r="BB17" s="135" t="n">
        <v>147204</v>
      </c>
      <c r="BC17" s="135" t="n">
        <v>32135</v>
      </c>
      <c r="BD17" s="135" t="n">
        <v>18050</v>
      </c>
      <c r="BE17" s="135" t="n">
        <v>20061</v>
      </c>
      <c r="BF17" s="135" t="n">
        <v>13410</v>
      </c>
      <c r="BG17" s="109"/>
      <c r="BH17" s="109"/>
    </row>
    <row r="18" customFormat="false" ht="15.75" hidden="false" customHeight="true" outlineLevel="0" collapsed="false">
      <c r="B18" s="104" t="s">
        <v>124</v>
      </c>
      <c r="C18" s="86" t="n">
        <v>50207</v>
      </c>
      <c r="D18" s="86" t="n">
        <v>11048</v>
      </c>
      <c r="E18" s="86" t="n">
        <v>18920</v>
      </c>
      <c r="F18" s="86" t="n">
        <v>22120</v>
      </c>
      <c r="G18" s="86" t="n">
        <v>30826</v>
      </c>
      <c r="T18" s="109"/>
      <c r="BA18" s="136" t="s">
        <v>124</v>
      </c>
      <c r="BB18" s="135" t="n">
        <v>27807</v>
      </c>
      <c r="BC18" s="135" t="n">
        <v>11738</v>
      </c>
      <c r="BD18" s="135" t="n">
        <v>13369</v>
      </c>
      <c r="BE18" s="135" t="n">
        <v>10789</v>
      </c>
      <c r="BF18" s="135" t="n">
        <v>8784</v>
      </c>
      <c r="BG18" s="109"/>
      <c r="BH18" s="109"/>
    </row>
    <row r="19" customFormat="false" ht="15.75" hidden="false" customHeight="true" outlineLevel="0" collapsed="false">
      <c r="B19" s="104" t="s">
        <v>125</v>
      </c>
      <c r="C19" s="90" t="s">
        <v>76</v>
      </c>
      <c r="D19" s="90" t="s">
        <v>76</v>
      </c>
      <c r="E19" s="90" t="s">
        <v>76</v>
      </c>
      <c r="F19" s="90" t="s">
        <v>76</v>
      </c>
      <c r="G19" s="86" t="n">
        <v>9873</v>
      </c>
      <c r="T19" s="109"/>
      <c r="BA19" s="134" t="s">
        <v>125</v>
      </c>
      <c r="BB19" s="135" t="n">
        <v>13691</v>
      </c>
      <c r="BC19" s="135" t="n">
        <v>3005</v>
      </c>
      <c r="BD19" s="135" t="n">
        <v>5866</v>
      </c>
      <c r="BE19" s="135" t="n">
        <v>6419</v>
      </c>
      <c r="BF19" s="135" t="n">
        <v>6451</v>
      </c>
      <c r="BG19" s="109"/>
      <c r="BH19" s="109"/>
    </row>
    <row r="20" customFormat="false" ht="15.75" hidden="false" customHeight="true" outlineLevel="0" collapsed="false">
      <c r="B20" s="126" t="s">
        <v>108</v>
      </c>
      <c r="C20" s="85" t="n">
        <v>19965</v>
      </c>
      <c r="D20" s="137" t="s">
        <v>76</v>
      </c>
      <c r="E20" s="137" t="s">
        <v>76</v>
      </c>
      <c r="F20" s="137" t="s">
        <v>76</v>
      </c>
      <c r="G20" s="85" t="n">
        <v>10766</v>
      </c>
      <c r="T20" s="109"/>
      <c r="BA20" s="132" t="s">
        <v>108</v>
      </c>
      <c r="BB20" s="135" t="n">
        <v>23470</v>
      </c>
      <c r="BC20" s="135" t="n">
        <v>11396</v>
      </c>
      <c r="BD20" s="135" t="n">
        <v>2705</v>
      </c>
      <c r="BE20" s="135" t="n">
        <v>6482</v>
      </c>
      <c r="BF20" s="135" t="n">
        <v>8701</v>
      </c>
      <c r="BG20" s="133" t="n">
        <v>52754</v>
      </c>
      <c r="BH20" s="109"/>
    </row>
    <row r="21" customFormat="false" ht="12" hidden="false" customHeight="true" outlineLevel="0" collapsed="false">
      <c r="B21" s="31" t="s">
        <v>83</v>
      </c>
      <c r="C21" s="138"/>
      <c r="D21" s="138"/>
      <c r="E21" s="138"/>
      <c r="F21" s="138"/>
      <c r="G21" s="139"/>
      <c r="T21" s="109"/>
      <c r="BA21" s="140" t="s">
        <v>126</v>
      </c>
      <c r="BB21" s="135" t="n">
        <v>7372</v>
      </c>
      <c r="BC21" s="135" t="n">
        <v>7872</v>
      </c>
      <c r="BD21" s="135" t="n">
        <v>2705</v>
      </c>
      <c r="BE21" s="135" t="n">
        <v>5004</v>
      </c>
      <c r="BF21" s="135" t="n">
        <v>7516</v>
      </c>
      <c r="BG21" s="109"/>
      <c r="BH21" s="109"/>
    </row>
    <row r="22" customFormat="false" ht="12.75" hidden="false" customHeight="true" outlineLevel="0" collapsed="false">
      <c r="B22" s="111"/>
      <c r="C22" s="86"/>
      <c r="D22" s="110"/>
      <c r="E22" s="110"/>
      <c r="F22" s="110"/>
      <c r="G22" s="110"/>
      <c r="T22" s="109"/>
      <c r="BA22" s="134" t="s">
        <v>127</v>
      </c>
      <c r="BB22" s="135" t="n">
        <v>16098</v>
      </c>
      <c r="BC22" s="135" t="n">
        <v>3523</v>
      </c>
      <c r="BD22" s="135" t="n">
        <v>1396</v>
      </c>
      <c r="BE22" s="135" t="n">
        <v>1478</v>
      </c>
      <c r="BF22" s="135" t="n">
        <v>1185</v>
      </c>
      <c r="BG22" s="109"/>
      <c r="BH22" s="109"/>
    </row>
    <row r="23" customFormat="false" ht="12.75" hidden="false" customHeight="false" outlineLevel="0" collapsed="false">
      <c r="C23" s="90"/>
      <c r="D23" s="90"/>
      <c r="E23" s="90"/>
      <c r="F23" s="90"/>
      <c r="G23" s="90"/>
      <c r="T23" s="109"/>
      <c r="BA23" s="58" t="s">
        <v>128</v>
      </c>
      <c r="BB23" s="141" t="n">
        <v>550856</v>
      </c>
      <c r="BC23" s="142" t="n">
        <v>179403</v>
      </c>
      <c r="BD23" s="143" t="n">
        <v>164776</v>
      </c>
      <c r="BE23" s="142" t="n">
        <v>180673</v>
      </c>
      <c r="BF23" s="142" t="n">
        <v>186662</v>
      </c>
      <c r="BG23" s="142" t="n">
        <v>1262370</v>
      </c>
      <c r="BH23" s="109"/>
    </row>
    <row r="24" customFormat="false" ht="12.75" hidden="false" customHeight="false" outlineLevel="0" collapsed="false">
      <c r="T24" s="109"/>
      <c r="BC24" s="106"/>
      <c r="BD24" s="116"/>
      <c r="BE24" s="109"/>
      <c r="BF24" s="109"/>
      <c r="BG24" s="109"/>
      <c r="BH24" s="109"/>
    </row>
    <row r="25" customFormat="false" ht="63.75" hidden="false" customHeight="false" outlineLevel="0" collapsed="false">
      <c r="T25" s="109"/>
      <c r="BB25" s="57" t="s">
        <v>84</v>
      </c>
      <c r="BC25" s="57" t="s">
        <v>129</v>
      </c>
      <c r="BD25" s="57" t="s">
        <v>130</v>
      </c>
      <c r="BE25" s="57" t="s">
        <v>131</v>
      </c>
      <c r="BF25" s="57" t="s">
        <v>132</v>
      </c>
      <c r="BG25" s="109"/>
      <c r="BH25" s="109"/>
    </row>
    <row r="26" customFormat="false" ht="38.25" hidden="false" customHeight="false" outlineLevel="0" collapsed="false">
      <c r="BA26" s="144" t="s">
        <v>107</v>
      </c>
      <c r="BB26" s="39" t="n">
        <v>0.959036481403488</v>
      </c>
      <c r="BC26" s="39" t="n">
        <v>0.929231952642932</v>
      </c>
      <c r="BD26" s="39" t="n">
        <v>0.98763169393601</v>
      </c>
      <c r="BE26" s="39" t="n">
        <v>0.9695748673017</v>
      </c>
      <c r="BF26" s="39" t="n">
        <v>0.935964470540335</v>
      </c>
      <c r="BG26" s="39" t="n">
        <v>0.956629989622694</v>
      </c>
      <c r="BH26" s="106"/>
    </row>
    <row r="27" customFormat="false" ht="38.25" hidden="false" customHeight="false" outlineLevel="0" collapsed="false">
      <c r="BA27" s="144" t="s">
        <v>108</v>
      </c>
      <c r="BB27" s="39" t="n">
        <v>0.0426064161958842</v>
      </c>
      <c r="BC27" s="39" t="n">
        <v>0.0635217917203168</v>
      </c>
      <c r="BD27" s="39" t="n">
        <v>0.0164162256639316</v>
      </c>
      <c r="BE27" s="39" t="n">
        <v>0.035876971102489</v>
      </c>
      <c r="BF27" s="39" t="n">
        <v>0.0466136653416335</v>
      </c>
      <c r="BG27" s="39" t="n">
        <v>0.0417896496272884</v>
      </c>
      <c r="BH27" s="106"/>
    </row>
    <row r="28" customFormat="false" ht="12.75" hidden="false" customHeight="false" outlineLevel="0" collapsed="false">
      <c r="BC28" s="106"/>
      <c r="BD28" s="106"/>
      <c r="BE28" s="106"/>
      <c r="BF28" s="106"/>
      <c r="BG28" s="106"/>
      <c r="BH28" s="106"/>
    </row>
    <row r="29" customFormat="false" ht="12.75" hidden="false" customHeight="false" outlineLevel="0" collapsed="false">
      <c r="BC29" s="106"/>
      <c r="BD29" s="106"/>
      <c r="BE29" s="106"/>
      <c r="BF29" s="106"/>
      <c r="BG29" s="106"/>
      <c r="BH29" s="106"/>
    </row>
    <row r="30" customFormat="false" ht="12.75" hidden="false" customHeight="false" outlineLevel="0" collapsed="false">
      <c r="BC30" s="106"/>
      <c r="BD30" s="106"/>
      <c r="BE30" s="106"/>
      <c r="BF30" s="106"/>
      <c r="BG30" s="106"/>
      <c r="BH30" s="106"/>
    </row>
    <row r="31" customFormat="false" ht="63.75" hidden="false" customHeight="false" outlineLevel="0" collapsed="false">
      <c r="BB31" s="57" t="s">
        <v>84</v>
      </c>
      <c r="BC31" s="57" t="s">
        <v>85</v>
      </c>
      <c r="BD31" s="57" t="s">
        <v>86</v>
      </c>
      <c r="BE31" s="57" t="s">
        <v>87</v>
      </c>
      <c r="BF31" s="57" t="s">
        <v>88</v>
      </c>
      <c r="BG31" s="106"/>
      <c r="BH31" s="106"/>
    </row>
    <row r="32" customFormat="false" ht="12.75" hidden="false" customHeight="false" outlineLevel="0" collapsed="false">
      <c r="BA32" s="134" t="s">
        <v>122</v>
      </c>
      <c r="BB32" s="39" t="n">
        <v>0.726186128469271</v>
      </c>
      <c r="BC32" s="39" t="n">
        <v>0.815184872163142</v>
      </c>
      <c r="BD32" s="39" t="n">
        <v>0.76431598473766</v>
      </c>
      <c r="BE32" s="39" t="n">
        <v>0.842044883188987</v>
      </c>
      <c r="BF32" s="39" t="n">
        <v>0.725157552995098</v>
      </c>
      <c r="BG32" s="106"/>
      <c r="BH32" s="106"/>
    </row>
    <row r="33" customFormat="false" ht="12.75" hidden="false" customHeight="false" outlineLevel="0" collapsed="false">
      <c r="BA33" s="134" t="s">
        <v>123</v>
      </c>
      <c r="BB33" s="39" t="n">
        <v>0.230884191853997</v>
      </c>
      <c r="BC33" s="39" t="n">
        <v>0.153554595749314</v>
      </c>
      <c r="BD33" s="39" t="n">
        <v>0.122272158293996</v>
      </c>
      <c r="BE33" s="39" t="n">
        <v>0.0847561450595209</v>
      </c>
      <c r="BF33" s="39" t="n">
        <v>0.102207106026573</v>
      </c>
      <c r="BG33" s="106"/>
      <c r="BH33" s="106"/>
    </row>
    <row r="34" customFormat="false" ht="14.25" hidden="false" customHeight="true" outlineLevel="0" collapsed="false">
      <c r="BA34" s="136" t="s">
        <v>124</v>
      </c>
      <c r="BB34" s="39" t="n">
        <v>0.0844978213709291</v>
      </c>
      <c r="BC34" s="39" t="n">
        <v>0.0572841861839752</v>
      </c>
      <c r="BD34" s="39" t="n">
        <v>0.142669703047944</v>
      </c>
      <c r="BE34" s="39" t="n">
        <v>0.0783225102860259</v>
      </c>
      <c r="BF34" s="39" t="n">
        <v>0.140165328337714</v>
      </c>
      <c r="BG34" s="106"/>
      <c r="BH34" s="106"/>
    </row>
    <row r="35" customFormat="false" ht="12.75" hidden="false" customHeight="false" outlineLevel="0" collapsed="false">
      <c r="BA35" s="134" t="s">
        <v>125</v>
      </c>
      <c r="BB35" s="39" t="n">
        <v>0.0126914189447323</v>
      </c>
      <c r="BC35" s="39" t="n">
        <v>0</v>
      </c>
      <c r="BD35" s="39" t="n">
        <v>0.01870089130861</v>
      </c>
      <c r="BE35" s="39" t="n">
        <v>0.00977969138381571</v>
      </c>
      <c r="BF35" s="39" t="n">
        <v>0.0448923728890627</v>
      </c>
      <c r="BG35" s="106"/>
      <c r="BH35" s="106"/>
    </row>
    <row r="36" customFormat="false" ht="15.75" hidden="false" customHeight="true" outlineLevel="0" collapsed="false">
      <c r="BA36" s="136" t="s">
        <v>133</v>
      </c>
      <c r="BB36" s="39" t="n">
        <v>0.0336008724614217</v>
      </c>
      <c r="BC36" s="39" t="n">
        <v>0.0290568953091054</v>
      </c>
      <c r="BD36" s="39" t="n">
        <v>0.037756194670246</v>
      </c>
      <c r="BE36" s="39" t="n">
        <v>0.0286273732216329</v>
      </c>
      <c r="BF36" s="39" t="n">
        <v>0.0489528295881342</v>
      </c>
      <c r="BG36" s="106"/>
      <c r="BH36" s="106"/>
    </row>
    <row r="37" customFormat="false" ht="16.5" hidden="false" customHeight="true" outlineLevel="0" collapsed="false">
      <c r="BA37" s="136"/>
      <c r="BB37" s="39"/>
      <c r="BC37" s="39"/>
      <c r="BD37" s="39"/>
      <c r="BE37" s="39"/>
      <c r="BF37" s="39"/>
      <c r="BG37" s="106"/>
      <c r="BH37" s="106"/>
    </row>
    <row r="38" customFormat="false" ht="12.75" hidden="false" customHeight="false" outlineLevel="0" collapsed="false">
      <c r="BC38" s="106"/>
      <c r="BD38" s="106"/>
      <c r="BE38" s="106"/>
      <c r="BF38" s="106"/>
      <c r="BG38" s="106"/>
      <c r="BH38" s="106"/>
    </row>
    <row r="39" customFormat="false" ht="12.75" hidden="false" customHeight="false" outlineLevel="0" collapsed="false">
      <c r="BC39" s="106"/>
      <c r="BD39" s="106"/>
      <c r="BE39" s="106"/>
      <c r="BF39" s="106"/>
      <c r="BG39" s="106"/>
      <c r="BH39" s="106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A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28"/>
    <col collapsed="false" customWidth="true" hidden="false" outlineLevel="0" max="3" min="3" style="1" width="33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9.41"/>
    <col collapsed="false" customWidth="false" hidden="false" outlineLevel="0" max="10" min="9" style="1" width="11.42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2.84"/>
    <col collapsed="false" customWidth="true" hidden="false" outlineLevel="0" max="14" min="14" style="1" width="14.99"/>
    <col collapsed="false" customWidth="false" hidden="false" outlineLevel="0" max="32" min="15" style="106" width="11.42"/>
    <col collapsed="false" customWidth="false" hidden="false" outlineLevel="0" max="257" min="33" style="1" width="11.42"/>
  </cols>
  <sheetData>
    <row r="11" customFormat="false" ht="15" hidden="false" customHeight="false" outlineLevel="0" collapsed="false">
      <c r="C11" s="9" t="s">
        <v>26</v>
      </c>
      <c r="D11" s="9"/>
      <c r="E11" s="9"/>
      <c r="F11" s="9"/>
      <c r="G11" s="9"/>
      <c r="H11" s="9"/>
      <c r="I11" s="9"/>
      <c r="J11" s="9"/>
    </row>
    <row r="12" customFormat="false" ht="8.25" hidden="false" customHeight="true" outlineLevel="0" collapsed="false">
      <c r="C12" s="67"/>
      <c r="D12" s="67"/>
      <c r="E12" s="67"/>
      <c r="F12" s="67"/>
      <c r="G12" s="67"/>
      <c r="H12" s="67"/>
    </row>
    <row r="13" customFormat="false" ht="11.25" hidden="false" customHeight="true" outlineLevel="0" collapsed="false">
      <c r="C13" s="67"/>
      <c r="D13" s="67"/>
      <c r="E13" s="67"/>
      <c r="F13" s="67"/>
      <c r="G13" s="67"/>
      <c r="H13" s="67"/>
    </row>
    <row r="14" customFormat="false" ht="25.5" hidden="false" customHeight="false" outlineLevel="0" collapsed="false">
      <c r="C14" s="33"/>
      <c r="D14" s="34" t="s">
        <v>89</v>
      </c>
      <c r="E14" s="34" t="s">
        <v>90</v>
      </c>
      <c r="F14" s="34" t="s">
        <v>91</v>
      </c>
      <c r="G14" s="34" t="s">
        <v>92</v>
      </c>
      <c r="H14" s="34" t="s">
        <v>93</v>
      </c>
    </row>
    <row r="15" customFormat="false" ht="15.75" hidden="false" customHeight="true" outlineLevel="0" collapsed="false">
      <c r="C15" s="126" t="s">
        <v>103</v>
      </c>
      <c r="D15" s="70" t="n">
        <v>250142</v>
      </c>
      <c r="E15" s="70" t="n">
        <v>413484</v>
      </c>
      <c r="F15" s="70" t="n">
        <v>250731</v>
      </c>
      <c r="G15" s="70" t="n">
        <v>172781</v>
      </c>
      <c r="H15" s="70" t="n">
        <v>334868</v>
      </c>
      <c r="AQ15" s="106"/>
      <c r="AR15" s="106"/>
      <c r="AS15" s="106"/>
      <c r="AT15" s="106"/>
      <c r="AU15" s="106"/>
      <c r="AV15" s="106"/>
      <c r="AW15" s="106"/>
    </row>
    <row r="16" customFormat="false" ht="15.75" hidden="false" customHeight="true" outlineLevel="0" collapsed="false">
      <c r="C16" s="23" t="s">
        <v>107</v>
      </c>
      <c r="D16" s="70" t="n">
        <v>238385</v>
      </c>
      <c r="E16" s="70" t="n">
        <v>396946</v>
      </c>
      <c r="F16" s="70" t="n">
        <v>243961</v>
      </c>
      <c r="G16" s="70" t="n">
        <v>171483</v>
      </c>
      <c r="H16" s="70" t="n">
        <v>328039</v>
      </c>
      <c r="AQ16" s="106"/>
      <c r="AR16" s="57" t="s">
        <v>89</v>
      </c>
      <c r="AS16" s="57" t="s">
        <v>90</v>
      </c>
      <c r="AT16" s="57" t="s">
        <v>91</v>
      </c>
      <c r="AU16" s="57" t="s">
        <v>92</v>
      </c>
      <c r="AV16" s="57"/>
      <c r="AW16" s="106"/>
    </row>
    <row r="17" customFormat="false" ht="15.75" hidden="false" customHeight="true" outlineLevel="0" collapsed="false">
      <c r="C17" s="104" t="s">
        <v>122</v>
      </c>
      <c r="D17" s="71" t="n">
        <v>184109</v>
      </c>
      <c r="E17" s="71" t="n">
        <v>312521</v>
      </c>
      <c r="F17" s="71" t="n">
        <v>202619</v>
      </c>
      <c r="G17" s="91" t="n">
        <v>144450</v>
      </c>
      <c r="H17" s="71" t="n">
        <v>243658</v>
      </c>
      <c r="AQ17" s="134" t="s">
        <v>122</v>
      </c>
      <c r="AR17" s="145" t="n">
        <v>0.736017941809052</v>
      </c>
      <c r="AS17" s="145" t="n">
        <v>0.755823683625001</v>
      </c>
      <c r="AT17" s="145" t="n">
        <v>0.808113077361794</v>
      </c>
      <c r="AU17" s="145" t="n">
        <v>0.836029424531633</v>
      </c>
      <c r="AV17" s="57"/>
      <c r="AW17" s="106"/>
    </row>
    <row r="18" customFormat="false" ht="15.75" hidden="false" customHeight="true" outlineLevel="0" collapsed="false">
      <c r="C18" s="104" t="s">
        <v>123</v>
      </c>
      <c r="D18" s="71" t="n">
        <v>41562</v>
      </c>
      <c r="E18" s="71" t="n">
        <v>67878</v>
      </c>
      <c r="F18" s="71" t="n">
        <v>33447</v>
      </c>
      <c r="G18" s="71" t="n">
        <v>18983</v>
      </c>
      <c r="H18" s="71" t="n">
        <v>67563</v>
      </c>
      <c r="AQ18" s="134" t="s">
        <v>123</v>
      </c>
      <c r="AR18" s="145" t="n">
        <v>0.166153624741147</v>
      </c>
      <c r="AS18" s="145" t="n">
        <v>0.164161128362887</v>
      </c>
      <c r="AT18" s="145" t="n">
        <v>0.133397944410544</v>
      </c>
      <c r="AU18" s="145" t="n">
        <v>0.109867404402104</v>
      </c>
      <c r="AV18" s="53"/>
      <c r="AW18" s="146"/>
    </row>
    <row r="19" customFormat="false" ht="15.75" hidden="false" customHeight="true" outlineLevel="0" collapsed="false">
      <c r="C19" s="104" t="s">
        <v>124</v>
      </c>
      <c r="D19" s="91" t="n">
        <v>20879</v>
      </c>
      <c r="E19" s="91" t="n">
        <v>42788</v>
      </c>
      <c r="F19" s="91" t="n">
        <v>21642</v>
      </c>
      <c r="G19" s="91" t="n">
        <v>21288</v>
      </c>
      <c r="H19" s="71" t="n">
        <v>26524</v>
      </c>
      <c r="AQ19" s="136" t="s">
        <v>124</v>
      </c>
      <c r="AR19" s="145" t="n">
        <v>0.0834685898409703</v>
      </c>
      <c r="AS19" s="145" t="n">
        <v>0.103481634114017</v>
      </c>
      <c r="AT19" s="145" t="n">
        <v>0.0863156131471577</v>
      </c>
      <c r="AU19" s="145" t="n">
        <v>0.123207991619449</v>
      </c>
      <c r="AV19" s="52"/>
      <c r="AW19" s="106"/>
    </row>
    <row r="20" customFormat="false" ht="15.75" hidden="false" customHeight="true" outlineLevel="0" collapsed="false">
      <c r="C20" s="104" t="s">
        <v>125</v>
      </c>
      <c r="D20" s="91" t="s">
        <v>76</v>
      </c>
      <c r="E20" s="91" t="s">
        <v>76</v>
      </c>
      <c r="F20" s="91" t="s">
        <v>76</v>
      </c>
      <c r="G20" s="91" t="s">
        <v>76</v>
      </c>
      <c r="H20" s="91" t="s">
        <v>76</v>
      </c>
      <c r="AQ20" s="134" t="s">
        <v>125</v>
      </c>
      <c r="AR20" s="145" t="n">
        <v>0.0148795484164994</v>
      </c>
      <c r="AS20" s="145" t="n">
        <v>0.0117392692341179</v>
      </c>
      <c r="AT20" s="145" t="n">
        <v>0.0279861684434713</v>
      </c>
      <c r="AU20" s="145" t="n">
        <v>0.0209687407758955</v>
      </c>
      <c r="AV20" s="52"/>
      <c r="AW20" s="106"/>
    </row>
    <row r="21" customFormat="false" ht="15.75" hidden="false" customHeight="true" outlineLevel="0" collapsed="false">
      <c r="C21" s="126" t="s">
        <v>108</v>
      </c>
      <c r="D21" s="70" t="n">
        <v>9416</v>
      </c>
      <c r="E21" s="70" t="n">
        <v>20013</v>
      </c>
      <c r="F21" s="70" t="n">
        <v>8971</v>
      </c>
      <c r="G21" s="91" t="s">
        <v>76</v>
      </c>
      <c r="H21" s="91" t="s">
        <v>76</v>
      </c>
      <c r="AQ21" s="136" t="s">
        <v>133</v>
      </c>
      <c r="AR21" s="145" t="n">
        <v>0.0376426189924123</v>
      </c>
      <c r="AS21" s="145" t="n">
        <v>0.0484009054763909</v>
      </c>
      <c r="AT21" s="145" t="n">
        <v>0.0357793810896937</v>
      </c>
      <c r="AU21" s="145" t="n">
        <v>0.0224851112101446</v>
      </c>
      <c r="AV21" s="52"/>
      <c r="AW21" s="106"/>
    </row>
    <row r="22" customFormat="false" ht="13.5" hidden="false" customHeight="true" outlineLevel="0" collapsed="false">
      <c r="C22" s="31" t="s">
        <v>83</v>
      </c>
      <c r="D22" s="110"/>
      <c r="E22" s="86"/>
      <c r="F22" s="110"/>
      <c r="G22" s="110"/>
      <c r="H22" s="110"/>
      <c r="AQ22" s="136"/>
      <c r="AR22" s="145"/>
      <c r="AS22" s="145"/>
      <c r="AT22" s="145"/>
      <c r="AU22" s="145"/>
      <c r="AV22" s="52"/>
      <c r="AW22" s="106"/>
    </row>
    <row r="23" customFormat="false" ht="15.75" hidden="false" customHeight="true" outlineLevel="0" collapsed="false">
      <c r="C23" s="111"/>
      <c r="D23" s="110"/>
      <c r="E23" s="86"/>
      <c r="F23" s="110"/>
      <c r="G23" s="110"/>
      <c r="H23" s="110"/>
      <c r="AQ23" s="58"/>
      <c r="AR23" s="135"/>
      <c r="AS23" s="135"/>
      <c r="AT23" s="135"/>
      <c r="AU23" s="135"/>
      <c r="AV23" s="135"/>
      <c r="AW23" s="146"/>
    </row>
    <row r="24" customFormat="false" ht="12.75" hidden="false" customHeight="false" outlineLevel="0" collapsed="false">
      <c r="C24" s="111"/>
      <c r="D24" s="110"/>
      <c r="E24" s="86"/>
      <c r="F24" s="110"/>
      <c r="G24" s="110"/>
      <c r="H24" s="110"/>
      <c r="AQ24" s="15"/>
      <c r="AR24" s="135"/>
      <c r="AS24" s="135"/>
      <c r="AT24" s="135"/>
      <c r="AU24" s="135"/>
      <c r="AV24" s="135"/>
      <c r="AW24" s="106"/>
    </row>
    <row r="25" customFormat="false" ht="12.75" hidden="false" customHeight="false" outlineLevel="0" collapsed="false">
      <c r="C25" s="111"/>
      <c r="D25" s="110"/>
      <c r="E25" s="86"/>
      <c r="F25" s="110"/>
      <c r="G25" s="110"/>
      <c r="H25" s="110"/>
      <c r="AQ25" s="15"/>
      <c r="AR25" s="135"/>
      <c r="AS25" s="135"/>
      <c r="AT25" s="135"/>
      <c r="AU25" s="135"/>
      <c r="AV25" s="135"/>
      <c r="AW25" s="106"/>
    </row>
    <row r="26" customFormat="false" ht="12.75" hidden="false" customHeight="false" outlineLevel="0" collapsed="false">
      <c r="C26" s="111"/>
      <c r="D26" s="110"/>
      <c r="E26" s="86"/>
      <c r="F26" s="110"/>
      <c r="G26" s="110"/>
      <c r="H26" s="110"/>
      <c r="AQ26" s="147"/>
      <c r="AR26" s="147"/>
      <c r="AS26" s="147"/>
      <c r="AT26" s="147"/>
      <c r="AU26" s="147"/>
      <c r="AV26" s="147"/>
      <c r="AW26" s="106"/>
    </row>
    <row r="27" customFormat="false" ht="12.75" hidden="false" customHeight="false" outlineLevel="0" collapsed="false">
      <c r="C27" s="111"/>
      <c r="D27" s="110"/>
      <c r="E27" s="110"/>
      <c r="F27" s="110"/>
      <c r="G27" s="110"/>
      <c r="H27" s="110"/>
      <c r="AQ27" s="147"/>
      <c r="AR27" s="147"/>
      <c r="AS27" s="147"/>
      <c r="AT27" s="147"/>
      <c r="AU27" s="147"/>
      <c r="AV27" s="147"/>
      <c r="AW27" s="106"/>
    </row>
    <row r="28" customFormat="false" ht="12.75" hidden="false" customHeight="false" outlineLevel="0" collapsed="false">
      <c r="AQ28" s="106"/>
      <c r="AR28" s="57"/>
      <c r="AS28" s="57"/>
      <c r="AT28" s="57"/>
      <c r="AU28" s="57"/>
      <c r="AV28" s="57"/>
      <c r="AW28" s="106"/>
    </row>
    <row r="29" customFormat="false" ht="12.75" hidden="false" customHeight="false" outlineLevel="0" collapsed="false">
      <c r="AQ29" s="58"/>
      <c r="AR29" s="145"/>
      <c r="AS29" s="145"/>
      <c r="AT29" s="145"/>
      <c r="AU29" s="145"/>
      <c r="AV29" s="145"/>
      <c r="AW29" s="145"/>
    </row>
    <row r="30" customFormat="false" ht="12.75" hidden="false" customHeight="false" outlineLevel="0" collapsed="false">
      <c r="AQ30" s="58"/>
      <c r="AR30" s="145"/>
      <c r="AS30" s="145"/>
      <c r="AT30" s="145"/>
      <c r="AU30" s="145"/>
      <c r="AV30" s="145"/>
      <c r="AW30" s="145"/>
    </row>
    <row r="31" customFormat="false" ht="12.75" hidden="false" customHeight="false" outlineLevel="0" collapsed="false">
      <c r="AW31" s="106"/>
    </row>
    <row r="32" customFormat="false" ht="12.75" hidden="false" customHeight="false" outlineLevel="0" collapsed="false">
      <c r="AR32" s="106"/>
      <c r="AS32" s="106"/>
      <c r="AT32" s="106"/>
      <c r="AU32" s="106"/>
      <c r="AV32" s="106"/>
      <c r="AW32" s="106"/>
    </row>
    <row r="33" customFormat="false" ht="12.75" hidden="false" customHeight="false" outlineLevel="0" collapsed="false">
      <c r="AQ33" s="106"/>
      <c r="AR33" s="106"/>
      <c r="AS33" s="106"/>
      <c r="AT33" s="106"/>
      <c r="AU33" s="106"/>
      <c r="AV33" s="57"/>
      <c r="AW33" s="106"/>
    </row>
    <row r="34" customFormat="false" ht="12.75" hidden="false" customHeight="false" outlineLevel="0" collapsed="false">
      <c r="T34" s="145"/>
      <c r="AQ34" s="106"/>
      <c r="AR34" s="106"/>
      <c r="AS34" s="106"/>
      <c r="AT34" s="106"/>
      <c r="AU34" s="106"/>
      <c r="AV34" s="145"/>
      <c r="AW34" s="106"/>
    </row>
    <row r="35" customFormat="false" ht="12.75" hidden="false" customHeight="false" outlineLevel="0" collapsed="false">
      <c r="T35" s="145"/>
      <c r="AQ35" s="106"/>
      <c r="AR35" s="106"/>
      <c r="AS35" s="106"/>
      <c r="AT35" s="106"/>
      <c r="AU35" s="106"/>
      <c r="AV35" s="145"/>
      <c r="AW35" s="106"/>
    </row>
    <row r="36" customFormat="false" ht="12.75" hidden="false" customHeight="false" outlineLevel="0" collapsed="false">
      <c r="T36" s="145"/>
    </row>
    <row r="37" customFormat="false" ht="12.75" hidden="false" customHeight="false" outlineLevel="0" collapsed="false">
      <c r="T37" s="145"/>
    </row>
    <row r="38" customFormat="false" ht="12.75" hidden="false" customHeight="false" outlineLevel="0" collapsed="false"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O39" s="1"/>
      <c r="P39" s="1"/>
      <c r="Q39" s="1"/>
      <c r="R39" s="1"/>
      <c r="S39" s="1"/>
      <c r="T39" s="1"/>
      <c r="U39" s="1"/>
      <c r="V39" s="1"/>
    </row>
    <row r="43" customFormat="false" ht="9.75" hidden="false" customHeight="true" outlineLevel="0" collapsed="false"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1.7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28"/>
    <col collapsed="false" customWidth="true" hidden="false" outlineLevel="0" max="13" min="13" style="1" width="7.42"/>
    <col collapsed="false" customWidth="true" hidden="false" outlineLevel="0" max="14" min="14" style="1" width="8.7"/>
    <col collapsed="false" customWidth="false" hidden="false" outlineLevel="0" max="15" min="15" style="1" width="11.42"/>
    <col collapsed="false" customWidth="false" hidden="false" outlineLevel="0" max="16" min="16" style="106" width="11.42"/>
    <col collapsed="false" customWidth="true" hidden="false" outlineLevel="0" max="17" min="17" style="106" width="10.85"/>
    <col collapsed="false" customWidth="false" hidden="false" outlineLevel="0" max="42" min="18" style="106" width="11.42"/>
    <col collapsed="false" customWidth="false" hidden="false" outlineLevel="0" max="257" min="43" style="1" width="11.42"/>
  </cols>
  <sheetData>
    <row r="5" customFormat="false" ht="12.75" hidden="false" customHeight="false" outlineLevel="0" collapsed="false">
      <c r="Q5" s="107"/>
      <c r="R5" s="108"/>
      <c r="S5" s="109"/>
    </row>
    <row r="6" customFormat="false" ht="12.75" hidden="false" customHeight="false" outlineLevel="0" collapsed="false">
      <c r="Q6" s="107"/>
      <c r="R6" s="108"/>
      <c r="S6" s="109"/>
    </row>
    <row r="7" customFormat="false" ht="12.75" hidden="false" customHeight="false" outlineLevel="0" collapsed="false">
      <c r="Q7" s="107"/>
      <c r="R7" s="108"/>
      <c r="S7" s="109"/>
    </row>
    <row r="8" customFormat="false" ht="12.75" hidden="false" customHeight="false" outlineLevel="0" collapsed="false">
      <c r="Q8" s="107"/>
      <c r="R8" s="108"/>
      <c r="S8" s="109"/>
    </row>
    <row r="9" customFormat="false" ht="12.75" hidden="false" customHeight="false" outlineLevel="0" collapsed="false">
      <c r="Q9" s="107"/>
      <c r="R9" s="108"/>
      <c r="S9" s="109"/>
    </row>
    <row r="10" customFormat="false" ht="12.75" hidden="false" customHeight="false" outlineLevel="0" collapsed="false">
      <c r="Q10" s="107"/>
      <c r="R10" s="108"/>
      <c r="S10" s="109"/>
    </row>
    <row r="11" customFormat="false" ht="15" hidden="false" customHeight="false" outlineLevel="0" collapsed="false">
      <c r="B11" s="9" t="s">
        <v>27</v>
      </c>
      <c r="C11" s="9"/>
      <c r="D11" s="9"/>
      <c r="E11" s="9"/>
      <c r="F11" s="9"/>
      <c r="G11" s="9"/>
      <c r="H11" s="9"/>
      <c r="I11" s="67"/>
      <c r="J11" s="67"/>
      <c r="K11" s="67"/>
      <c r="Q11" s="107"/>
      <c r="R11" s="108"/>
      <c r="S11" s="109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4.25" hidden="false" customHeight="false" outlineLevel="0" collapsed="false">
      <c r="B13" s="67"/>
      <c r="C13" s="84"/>
      <c r="D13" s="84"/>
      <c r="E13" s="84"/>
      <c r="F13" s="84"/>
      <c r="G13" s="84"/>
      <c r="H13" s="84"/>
      <c r="I13" s="84"/>
      <c r="J13" s="84"/>
      <c r="K13" s="84"/>
    </row>
    <row r="14" customFormat="false" ht="12.75" hidden="false" customHeight="false" outlineLevel="0" collapsed="false">
      <c r="B14" s="33"/>
      <c r="C14" s="21" t="s">
        <v>51</v>
      </c>
      <c r="D14" s="21" t="s">
        <v>52</v>
      </c>
      <c r="E14" s="21" t="s">
        <v>53</v>
      </c>
      <c r="F14" s="21" t="s">
        <v>54</v>
      </c>
      <c r="G14" s="21" t="s">
        <v>55</v>
      </c>
      <c r="H14" s="21" t="s">
        <v>56</v>
      </c>
      <c r="I14" s="21" t="s">
        <v>57</v>
      </c>
      <c r="J14" s="21" t="s">
        <v>58</v>
      </c>
      <c r="K14" s="61" t="s">
        <v>60</v>
      </c>
    </row>
    <row r="15" customFormat="false" ht="16.5" hidden="false" customHeight="true" outlineLevel="0" collapsed="false">
      <c r="B15" s="148" t="s">
        <v>134</v>
      </c>
      <c r="C15" s="85" t="n">
        <v>113463</v>
      </c>
      <c r="D15" s="85" t="n">
        <v>169371</v>
      </c>
      <c r="E15" s="85" t="n">
        <v>119319</v>
      </c>
      <c r="F15" s="85" t="n">
        <v>146697</v>
      </c>
      <c r="G15" s="85" t="n">
        <v>71306</v>
      </c>
      <c r="H15" s="85" t="n">
        <v>113469</v>
      </c>
      <c r="I15" s="85" t="n">
        <v>212688</v>
      </c>
      <c r="J15" s="85" t="n">
        <v>236311</v>
      </c>
      <c r="K15" s="85" t="n">
        <v>1182623</v>
      </c>
      <c r="AR15" s="44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</row>
    <row r="16" customFormat="false" ht="16.5" hidden="false" customHeight="true" outlineLevel="0" collapsed="false">
      <c r="B16" s="104" t="s">
        <v>135</v>
      </c>
      <c r="C16" s="86" t="n">
        <v>9467</v>
      </c>
      <c r="D16" s="86" t="n">
        <v>20099</v>
      </c>
      <c r="E16" s="86" t="n">
        <v>10483</v>
      </c>
      <c r="F16" s="86" t="n">
        <v>11127</v>
      </c>
      <c r="G16" s="86" t="n">
        <v>10919</v>
      </c>
      <c r="H16" s="86" t="n">
        <v>8287</v>
      </c>
      <c r="I16" s="86" t="n">
        <v>23549</v>
      </c>
      <c r="J16" s="86" t="n">
        <v>41045</v>
      </c>
      <c r="K16" s="85" t="n">
        <v>134975</v>
      </c>
      <c r="AR16" s="44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</row>
    <row r="17" customFormat="false" ht="16.5" hidden="false" customHeight="true" outlineLevel="0" collapsed="false">
      <c r="B17" s="104" t="s">
        <v>136</v>
      </c>
      <c r="C17" s="86" t="n">
        <v>30754</v>
      </c>
      <c r="D17" s="86" t="n">
        <v>20903</v>
      </c>
      <c r="E17" s="86" t="n">
        <v>7925</v>
      </c>
      <c r="F17" s="86" t="n">
        <v>43078</v>
      </c>
      <c r="G17" s="86" t="n">
        <v>15697</v>
      </c>
      <c r="H17" s="86" t="n">
        <v>7459</v>
      </c>
      <c r="I17" s="86" t="n">
        <v>44588</v>
      </c>
      <c r="J17" s="86" t="n">
        <v>82616</v>
      </c>
      <c r="K17" s="85" t="n">
        <v>253020</v>
      </c>
      <c r="AR17" s="44"/>
      <c r="AS17" s="57" t="s">
        <v>51</v>
      </c>
      <c r="AT17" s="57" t="s">
        <v>52</v>
      </c>
      <c r="AU17" s="57" t="s">
        <v>53</v>
      </c>
      <c r="AV17" s="57" t="s">
        <v>54</v>
      </c>
      <c r="AW17" s="57" t="s">
        <v>55</v>
      </c>
      <c r="AX17" s="57" t="s">
        <v>56</v>
      </c>
      <c r="AY17" s="57" t="s">
        <v>57</v>
      </c>
      <c r="AZ17" s="57" t="s">
        <v>58</v>
      </c>
      <c r="BA17" s="81" t="s">
        <v>60</v>
      </c>
      <c r="BB17" s="106"/>
    </row>
    <row r="18" customFormat="false" ht="16.5" hidden="false" customHeight="true" outlineLevel="0" collapsed="false">
      <c r="B18" s="104" t="s">
        <v>137</v>
      </c>
      <c r="C18" s="90" t="n">
        <v>62556</v>
      </c>
      <c r="D18" s="90" t="n">
        <v>91665</v>
      </c>
      <c r="E18" s="90" t="n">
        <v>78937</v>
      </c>
      <c r="F18" s="90" t="n">
        <v>86392</v>
      </c>
      <c r="G18" s="86" t="n">
        <v>39223</v>
      </c>
      <c r="H18" s="90" t="n">
        <v>72727</v>
      </c>
      <c r="I18" s="86" t="n">
        <v>118876</v>
      </c>
      <c r="J18" s="86" t="n">
        <v>141250</v>
      </c>
      <c r="K18" s="85" t="n">
        <v>691625</v>
      </c>
      <c r="AR18" s="134" t="s">
        <v>135</v>
      </c>
      <c r="AS18" s="109" t="n">
        <f aca="false">C16/C15</f>
        <v>0.0834368913213999</v>
      </c>
      <c r="AT18" s="109" t="n">
        <f aca="false">D16/D15</f>
        <v>0.118668485159797</v>
      </c>
      <c r="AU18" s="109" t="n">
        <f aca="false">E16/E15</f>
        <v>0.087856921362063</v>
      </c>
      <c r="AV18" s="109" t="n">
        <f aca="false">F16/F15</f>
        <v>0.0758502218859281</v>
      </c>
      <c r="AW18" s="109" t="n">
        <f aca="false">G16/G15</f>
        <v>0.153128768967548</v>
      </c>
      <c r="AX18" s="109" t="n">
        <f aca="false">H16/H15</f>
        <v>0.073033163242824</v>
      </c>
      <c r="AY18" s="109" t="n">
        <f aca="false">I16/I15</f>
        <v>0.110720868126081</v>
      </c>
      <c r="AZ18" s="109" t="n">
        <f aca="false">J16/J15</f>
        <v>0.173690602638049</v>
      </c>
      <c r="BA18" s="109" t="n">
        <f aca="false">K16/K15</f>
        <v>0.114131891566459</v>
      </c>
      <c r="BB18" s="106"/>
    </row>
    <row r="19" customFormat="false" ht="16.5" hidden="false" customHeight="true" outlineLevel="0" collapsed="false">
      <c r="B19" s="104" t="s">
        <v>138</v>
      </c>
      <c r="C19" s="90" t="n">
        <v>36586</v>
      </c>
      <c r="D19" s="90" t="n">
        <v>53440</v>
      </c>
      <c r="E19" s="90" t="n">
        <v>21928</v>
      </c>
      <c r="F19" s="90" t="n">
        <v>24626</v>
      </c>
      <c r="G19" s="90" t="n">
        <v>14423</v>
      </c>
      <c r="H19" s="90" t="n">
        <v>26292</v>
      </c>
      <c r="I19" s="90" t="n">
        <v>58785</v>
      </c>
      <c r="J19" s="90" t="n">
        <v>72474</v>
      </c>
      <c r="K19" s="85" t="n">
        <v>308553</v>
      </c>
      <c r="AR19" s="134" t="s">
        <v>136</v>
      </c>
      <c r="AS19" s="109" t="n">
        <f aca="false">C17/C15</f>
        <v>0.271048711914897</v>
      </c>
      <c r="AT19" s="109" t="n">
        <f aca="false">D17/D15</f>
        <v>0.123415460734128</v>
      </c>
      <c r="AU19" s="109" t="n">
        <f aca="false">E17/E15</f>
        <v>0.0664185921772727</v>
      </c>
      <c r="AV19" s="109" t="n">
        <f aca="false">F17/F15</f>
        <v>0.293652903604027</v>
      </c>
      <c r="AW19" s="109" t="n">
        <f aca="false">G17/G15</f>
        <v>0.220135752952066</v>
      </c>
      <c r="AX19" s="109" t="n">
        <f aca="false">H17/H15</f>
        <v>0.0657360160043712</v>
      </c>
      <c r="AY19" s="109" t="n">
        <f aca="false">I17/I15</f>
        <v>0.209640412247047</v>
      </c>
      <c r="AZ19" s="109" t="n">
        <f aca="false">J17/J15</f>
        <v>0.349607085577904</v>
      </c>
      <c r="BA19" s="109" t="n">
        <f aca="false">K17/K15</f>
        <v>0.213948147465422</v>
      </c>
      <c r="BB19" s="106"/>
    </row>
    <row r="20" customFormat="false" ht="16.5" hidden="false" customHeight="true" outlineLevel="0" collapsed="false">
      <c r="B20" s="104" t="s">
        <v>139</v>
      </c>
      <c r="C20" s="86" t="n">
        <v>38775</v>
      </c>
      <c r="D20" s="86" t="n">
        <v>44021</v>
      </c>
      <c r="E20" s="86" t="n">
        <v>16813</v>
      </c>
      <c r="F20" s="86" t="n">
        <v>24119</v>
      </c>
      <c r="G20" s="86" t="n">
        <v>19499</v>
      </c>
      <c r="H20" s="86" t="n">
        <v>21035</v>
      </c>
      <c r="I20" s="86" t="n">
        <v>59568</v>
      </c>
      <c r="J20" s="86" t="n">
        <v>66200</v>
      </c>
      <c r="K20" s="85" t="n">
        <v>290029</v>
      </c>
      <c r="AR20" s="134" t="s">
        <v>137</v>
      </c>
      <c r="AS20" s="149" t="n">
        <f aca="false">C18/C15</f>
        <v>0.551333915020756</v>
      </c>
      <c r="AT20" s="149" t="n">
        <f aca="false">D18/D15</f>
        <v>0.541208353260003</v>
      </c>
      <c r="AU20" s="149" t="n">
        <f aca="false">E18/E15</f>
        <v>0.661562701665284</v>
      </c>
      <c r="AV20" s="149" t="n">
        <f aca="false">F18/F15</f>
        <v>0.588914565396702</v>
      </c>
      <c r="AW20" s="149" t="n">
        <f aca="false">G18/G15</f>
        <v>0.550065913106892</v>
      </c>
      <c r="AX20" s="149" t="n">
        <f aca="false">H18/H15</f>
        <v>0.640941578757194</v>
      </c>
      <c r="AY20" s="149" t="n">
        <f aca="false">I18/I15</f>
        <v>0.558921989016776</v>
      </c>
      <c r="AZ20" s="149" t="n">
        <f aca="false">J18/J15</f>
        <v>0.59772926355523</v>
      </c>
      <c r="BA20" s="149" t="n">
        <f aca="false">K18/K15</f>
        <v>0.584822889458433</v>
      </c>
      <c r="BB20" s="106"/>
    </row>
    <row r="21" customFormat="false" ht="16.5" hidden="false" customHeight="true" outlineLevel="0" collapsed="false">
      <c r="B21" s="104" t="s">
        <v>140</v>
      </c>
      <c r="C21" s="90" t="n">
        <v>37877</v>
      </c>
      <c r="D21" s="90" t="n">
        <v>28567</v>
      </c>
      <c r="E21" s="90" t="n">
        <v>27676</v>
      </c>
      <c r="F21" s="90" t="n">
        <v>16876</v>
      </c>
      <c r="G21" s="86" t="n">
        <v>16827</v>
      </c>
      <c r="H21" s="90" t="n">
        <v>14461</v>
      </c>
      <c r="I21" s="86" t="n">
        <v>57470</v>
      </c>
      <c r="J21" s="86" t="n">
        <v>86937</v>
      </c>
      <c r="K21" s="85" t="n">
        <v>286692</v>
      </c>
      <c r="AR21" s="134" t="s">
        <v>138</v>
      </c>
      <c r="AS21" s="109" t="n">
        <f aca="false">C19/C15</f>
        <v>0.3224487277791</v>
      </c>
      <c r="AT21" s="109" t="n">
        <f aca="false">D19/D15</f>
        <v>0.315520366532641</v>
      </c>
      <c r="AU21" s="109" t="n">
        <f aca="false">E19/E15</f>
        <v>0.18377626362943</v>
      </c>
      <c r="AV21" s="109" t="n">
        <f aca="false">F19/F15</f>
        <v>0.167869826922159</v>
      </c>
      <c r="AW21" s="109" t="n">
        <f aca="false">G19/G15</f>
        <v>0.202269093764901</v>
      </c>
      <c r="AX21" s="109" t="n">
        <f aca="false">H19/H15</f>
        <v>0.231710863760146</v>
      </c>
      <c r="AY21" s="109" t="n">
        <f aca="false">I19/I15</f>
        <v>0.276390769577973</v>
      </c>
      <c r="AZ21" s="109" t="n">
        <f aca="false">J19/J15</f>
        <v>0.306689066526738</v>
      </c>
      <c r="BA21" s="109" t="n">
        <f aca="false">K19/K15</f>
        <v>0.260905630957626</v>
      </c>
      <c r="BB21" s="106"/>
    </row>
    <row r="22" customFormat="false" ht="16.5" hidden="false" customHeight="true" outlineLevel="0" collapsed="false">
      <c r="B22" s="104" t="s">
        <v>141</v>
      </c>
      <c r="C22" s="90" t="s">
        <v>76</v>
      </c>
      <c r="D22" s="90" t="s">
        <v>76</v>
      </c>
      <c r="E22" s="90" t="s">
        <v>76</v>
      </c>
      <c r="F22" s="90" t="s">
        <v>76</v>
      </c>
      <c r="G22" s="90" t="s">
        <v>76</v>
      </c>
      <c r="H22" s="90" t="s">
        <v>76</v>
      </c>
      <c r="I22" s="90" t="s">
        <v>76</v>
      </c>
      <c r="J22" s="90" t="n">
        <v>11075</v>
      </c>
      <c r="K22" s="85" t="n">
        <v>35410</v>
      </c>
      <c r="AR22" s="134" t="s">
        <v>139</v>
      </c>
      <c r="AS22" s="109" t="n">
        <f aca="false">C20/C15</f>
        <v>0.341741360619762</v>
      </c>
      <c r="AT22" s="109" t="n">
        <f aca="false">D20/D15</f>
        <v>0.259908721091568</v>
      </c>
      <c r="AU22" s="109" t="n">
        <f aca="false">E20/E15</f>
        <v>0.140907986154762</v>
      </c>
      <c r="AV22" s="109" t="n">
        <f aca="false">F20/F15</f>
        <v>0.164413723525362</v>
      </c>
      <c r="AW22" s="109" t="n">
        <f aca="false">G20/G15</f>
        <v>0.27345524920764</v>
      </c>
      <c r="AX22" s="109" t="n">
        <f aca="false">H20/H15</f>
        <v>0.185381029179776</v>
      </c>
      <c r="AY22" s="109" t="n">
        <f aca="false">I20/I15</f>
        <v>0.280072218460844</v>
      </c>
      <c r="AZ22" s="109" t="n">
        <f aca="false">J20/J15</f>
        <v>0.280139307945885</v>
      </c>
      <c r="BA22" s="109" t="n">
        <f aca="false">K20/K15</f>
        <v>0.245242143946127</v>
      </c>
      <c r="BB22" s="106"/>
    </row>
    <row r="23" customFormat="false" ht="15.75" hidden="false" customHeight="true" outlineLevel="0" collapsed="false">
      <c r="B23" s="31" t="s">
        <v>83</v>
      </c>
      <c r="C23" s="114"/>
      <c r="D23" s="114"/>
      <c r="E23" s="114"/>
      <c r="F23" s="114"/>
      <c r="G23" s="114"/>
      <c r="H23" s="114"/>
      <c r="I23" s="114"/>
      <c r="J23" s="114"/>
      <c r="K23" s="114"/>
      <c r="AR23" s="134" t="s">
        <v>140</v>
      </c>
      <c r="AS23" s="109" t="n">
        <f aca="false">C21/C15</f>
        <v>0.333826886297736</v>
      </c>
      <c r="AT23" s="109" t="n">
        <f aca="false">D21/D15</f>
        <v>0.168665237850636</v>
      </c>
      <c r="AU23" s="109" t="n">
        <f aca="false">E21/E15</f>
        <v>0.231949647583369</v>
      </c>
      <c r="AV23" s="109" t="n">
        <f aca="false">F21/F15</f>
        <v>0.115039844032257</v>
      </c>
      <c r="AW23" s="109" t="n">
        <f aca="false">G21/G15</f>
        <v>0.2359829467366</v>
      </c>
      <c r="AX23" s="109" t="n">
        <f aca="false">H21/H15</f>
        <v>0.127444500259983</v>
      </c>
      <c r="AY23" s="109" t="n">
        <f aca="false">I21/I15</f>
        <v>0.270208004212744</v>
      </c>
      <c r="AZ23" s="109" t="n">
        <f aca="false">J21/J15</f>
        <v>0.367892311403193</v>
      </c>
      <c r="BA23" s="109" t="n">
        <f aca="false">K21/K15</f>
        <v>0.242420450134997</v>
      </c>
      <c r="BB23" s="106"/>
    </row>
    <row r="24" customFormat="false" ht="25.5" hidden="false" customHeight="false" outlineLevel="0" collapsed="false">
      <c r="C24" s="86"/>
      <c r="D24" s="86"/>
      <c r="E24" s="86"/>
      <c r="F24" s="86"/>
      <c r="G24" s="86"/>
      <c r="H24" s="86"/>
      <c r="I24" s="86"/>
      <c r="J24" s="86"/>
      <c r="K24" s="85"/>
      <c r="P24" s="112"/>
      <c r="Q24" s="112"/>
      <c r="R24" s="112"/>
      <c r="S24" s="112"/>
      <c r="T24" s="112"/>
      <c r="U24" s="112"/>
      <c r="V24" s="112"/>
      <c r="W24" s="112"/>
      <c r="X24" s="112"/>
      <c r="AR24" s="134" t="s">
        <v>141</v>
      </c>
      <c r="AS24" s="109" t="n">
        <v>0.0198566933714074</v>
      </c>
      <c r="AT24" s="109" t="n">
        <v>0.0163073961894303</v>
      </c>
      <c r="AU24" s="109" t="n">
        <v>0.00990621778593518</v>
      </c>
      <c r="AV24" s="109" t="n">
        <v>0.0243222424453124</v>
      </c>
      <c r="AW24" s="109" t="n">
        <v>0.0410764872521247</v>
      </c>
      <c r="AX24" s="109" t="n">
        <v>0.036697247706422</v>
      </c>
      <c r="AY24" s="109" t="n">
        <v>0.0351547807116528</v>
      </c>
      <c r="AZ24" s="109" t="n">
        <v>0.0468662059743304</v>
      </c>
      <c r="BA24" s="109" t="n">
        <v>0.0299419172466627</v>
      </c>
      <c r="BB24" s="106"/>
    </row>
    <row r="25" customFormat="false" ht="12.75" hidden="false" customHeight="false" outlineLevel="0" collapsed="false">
      <c r="C25" s="85"/>
      <c r="AR25" s="44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</row>
    <row r="26" customFormat="false" ht="12.75" hidden="false" customHeight="false" outlineLevel="0" collapsed="false">
      <c r="AR26" s="44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</row>
    <row r="27" customFormat="false" ht="12.75" hidden="false" customHeight="false" outlineLevel="0" collapsed="false">
      <c r="AR27" s="15"/>
    </row>
    <row r="28" customFormat="false" ht="12.75" hidden="false" customHeight="false" outlineLevel="0" collapsed="false">
      <c r="Q28" s="115"/>
      <c r="R28" s="115"/>
      <c r="S28" s="115"/>
      <c r="T28" s="115"/>
      <c r="U28" s="115"/>
      <c r="V28" s="115"/>
      <c r="W28" s="115"/>
      <c r="X28" s="115"/>
    </row>
    <row r="29" customFormat="false" ht="12.75" hidden="false" customHeight="false" outlineLevel="0" collapsed="false">
      <c r="P29" s="116"/>
      <c r="Q29" s="109"/>
      <c r="R29" s="109"/>
      <c r="S29" s="109"/>
      <c r="T29" s="109"/>
      <c r="U29" s="109"/>
      <c r="V29" s="109"/>
      <c r="W29" s="109"/>
      <c r="X29" s="109"/>
    </row>
    <row r="30" customFormat="false" ht="12.75" hidden="false" customHeight="false" outlineLevel="0" collapsed="false">
      <c r="P30" s="116"/>
      <c r="Q30" s="109"/>
      <c r="R30" s="109"/>
      <c r="S30" s="109"/>
      <c r="T30" s="109"/>
      <c r="U30" s="109"/>
      <c r="V30" s="109"/>
      <c r="W30" s="109"/>
      <c r="X30" s="109"/>
    </row>
    <row r="35" customFormat="false" ht="12.75" hidden="false" customHeight="false" outlineLevel="0" collapsed="false">
      <c r="P35" s="117"/>
      <c r="Q35" s="118"/>
      <c r="R35" s="118"/>
    </row>
    <row r="36" customFormat="false" ht="12.75" hidden="false" customHeight="false" outlineLevel="0" collapsed="false">
      <c r="P36" s="117"/>
      <c r="Q36" s="119"/>
      <c r="R36" s="109"/>
    </row>
    <row r="37" customFormat="false" ht="12.75" hidden="false" customHeight="false" outlineLevel="0" collapsed="false">
      <c r="P37" s="117"/>
      <c r="Q37" s="119"/>
      <c r="R37" s="109"/>
    </row>
    <row r="38" customFormat="false" ht="12.75" hidden="false" customHeight="false" outlineLevel="0" collapsed="false">
      <c r="P38" s="117"/>
      <c r="Q38" s="119"/>
      <c r="R38" s="109"/>
    </row>
    <row r="39" customFormat="false" ht="12.75" hidden="false" customHeight="false" outlineLevel="0" collapsed="false">
      <c r="P39" s="117"/>
      <c r="Q39" s="119"/>
      <c r="R39" s="109"/>
    </row>
    <row r="40" customFormat="false" ht="12.75" hidden="false" customHeight="false" outlineLevel="0" collapsed="false">
      <c r="P40" s="117"/>
      <c r="Q40" s="119"/>
      <c r="R40" s="109"/>
    </row>
    <row r="41" customFormat="false" ht="12.75" hidden="false" customHeight="false" outlineLevel="0" collapsed="false">
      <c r="P41" s="117"/>
      <c r="Q41" s="118"/>
      <c r="R41" s="109"/>
    </row>
    <row r="42" customFormat="false" ht="12.75" hidden="false" customHeight="false" outlineLevel="0" collapsed="false">
      <c r="P42" s="117"/>
      <c r="Q42" s="118"/>
      <c r="R42" s="109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true" hidden="false" outlineLevel="0" max="9" min="9" style="13" width="8.14"/>
    <col collapsed="false" customWidth="true" hidden="false" outlineLevel="0" max="10" min="10" style="13" width="4.28"/>
    <col collapsed="false" customWidth="false" hidden="false" outlineLevel="0" max="11" min="11" style="13" width="11.42"/>
    <col collapsed="false" customWidth="true" hidden="false" outlineLevel="0" max="12" min="12" style="14" width="13.99"/>
    <col collapsed="false" customWidth="true" hidden="false" outlineLevel="0" max="15" min="13" style="14" width="11.56"/>
    <col collapsed="false" customWidth="false" hidden="false" outlineLevel="0" max="27" min="16" style="14" width="11.42"/>
    <col collapsed="false" customWidth="false" hidden="false" outlineLevel="0" max="37" min="28" style="1" width="11.42"/>
    <col collapsed="false" customWidth="false" hidden="false" outlineLevel="0" max="55" min="38" style="15" width="11.42"/>
    <col collapsed="false" customWidth="false" hidden="false" outlineLevel="0" max="257" min="56" style="1" width="11.42"/>
  </cols>
  <sheetData>
    <row r="9" customFormat="false" ht="12.75" hidden="false" customHeight="false" outlineLevel="0" collapsed="false">
      <c r="AM9" s="16"/>
      <c r="AN9" s="17" t="s">
        <v>28</v>
      </c>
      <c r="AO9" s="17" t="n">
        <v>2007</v>
      </c>
      <c r="AP9" s="17" t="n">
        <v>2008</v>
      </c>
      <c r="AQ9" s="17" t="n">
        <v>2009</v>
      </c>
      <c r="AR9" s="17" t="n">
        <v>2010</v>
      </c>
    </row>
    <row r="10" customFormat="false" ht="12.75" hidden="false" customHeight="false" outlineLevel="0" collapsed="false">
      <c r="AM10" s="16" t="s">
        <v>29</v>
      </c>
      <c r="AN10" s="18" t="n">
        <v>0.996628760680876</v>
      </c>
      <c r="AO10" s="18" t="n">
        <v>0.99537728068716</v>
      </c>
      <c r="AP10" s="18" t="n">
        <v>0.996585637423926</v>
      </c>
      <c r="AQ10" s="18" t="n">
        <f aca="false">+F16/$F$15</f>
        <v>0.996573948829563</v>
      </c>
      <c r="AR10" s="18" t="n">
        <f aca="false">G16/$G$15</f>
        <v>0.997396169926664</v>
      </c>
    </row>
    <row r="11" customFormat="false" ht="15.75" hidden="false" customHeight="true" outlineLevel="0" collapsed="false">
      <c r="B11" s="9" t="s">
        <v>4</v>
      </c>
      <c r="C11" s="9"/>
      <c r="D11" s="9"/>
      <c r="E11" s="9"/>
      <c r="F11" s="9"/>
      <c r="G11" s="9"/>
      <c r="AM11" s="16" t="s">
        <v>30</v>
      </c>
      <c r="AN11" s="18" t="n">
        <v>0.523316170288499</v>
      </c>
      <c r="AO11" s="18" t="n">
        <v>0.568610834144284</v>
      </c>
      <c r="AP11" s="18" t="n">
        <v>0.594359614142525</v>
      </c>
      <c r="AQ11" s="18" t="n">
        <f aca="false">+F17/$F$15</f>
        <v>0.623117511141085</v>
      </c>
      <c r="AR11" s="18" t="n">
        <f aca="false">G17/$G$15</f>
        <v>0.666111817031557</v>
      </c>
    </row>
    <row r="12" customFormat="false" ht="15" hidden="false" customHeight="false" outlineLevel="0" collapsed="false">
      <c r="B12" s="9"/>
      <c r="AM12" s="16" t="s">
        <v>31</v>
      </c>
      <c r="AN12" s="18" t="n">
        <v>0.317223391654955</v>
      </c>
      <c r="AO12" s="18" t="n">
        <v>0.388876985632703</v>
      </c>
      <c r="AP12" s="18" t="n">
        <v>0.436910860596155</v>
      </c>
      <c r="AQ12" s="18" t="n">
        <f aca="false">+F18/$F$15</f>
        <v>0.483720413379264</v>
      </c>
      <c r="AR12" s="18" t="n">
        <f aca="false">G18/$G$15</f>
        <v>0.545391366514109</v>
      </c>
    </row>
    <row r="13" customFormat="false" ht="12.75" hidden="false" customHeight="false" outlineLevel="0" collapsed="false">
      <c r="H13" s="19"/>
      <c r="AM13" s="16" t="s">
        <v>32</v>
      </c>
      <c r="AN13" s="18" t="n">
        <v>0.862239869405389</v>
      </c>
      <c r="AO13" s="18" t="n">
        <v>0.893821092862555</v>
      </c>
      <c r="AP13" s="18" t="n">
        <v>0.901273863126202</v>
      </c>
      <c r="AQ13" s="18" t="n">
        <f aca="false">+F19/$F$15</f>
        <v>0.922528939997165</v>
      </c>
      <c r="AR13" s="18" t="n">
        <f aca="false">G19/$G$15</f>
        <v>0.935946317147193</v>
      </c>
    </row>
    <row r="14" customFormat="false" ht="12.75" hidden="false" customHeight="false" outlineLevel="0" collapsed="false">
      <c r="B14" s="20"/>
      <c r="C14" s="21" t="s">
        <v>28</v>
      </c>
      <c r="D14" s="21" t="n">
        <v>2007</v>
      </c>
      <c r="E14" s="21" t="n">
        <v>2008</v>
      </c>
      <c r="F14" s="21" t="n">
        <v>2009</v>
      </c>
      <c r="G14" s="21" t="n">
        <v>2010</v>
      </c>
      <c r="H14" s="22"/>
      <c r="AM14" s="16" t="s">
        <v>33</v>
      </c>
      <c r="AN14" s="18" t="n">
        <v>0.757085841817687</v>
      </c>
      <c r="AO14" s="18" t="n">
        <v>0.745096490188592</v>
      </c>
      <c r="AP14" s="18" t="n">
        <v>0.735411130814244</v>
      </c>
      <c r="AQ14" s="18" t="n">
        <f aca="false">+F20/$F$15</f>
        <v>0.720925313540585</v>
      </c>
      <c r="AR14" s="18" t="n">
        <f aca="false">G20/$G$15</f>
        <v>0.7358878661672</v>
      </c>
    </row>
    <row r="15" customFormat="false" ht="12.75" hidden="false" customHeight="false" outlineLevel="0" collapsed="false">
      <c r="B15" s="23" t="s">
        <v>34</v>
      </c>
      <c r="C15" s="24" t="n">
        <v>2444205</v>
      </c>
      <c r="D15" s="24" t="n">
        <v>2506317</v>
      </c>
      <c r="E15" s="24" t="n">
        <v>2579398</v>
      </c>
      <c r="F15" s="24" t="n">
        <v>2609710</v>
      </c>
      <c r="G15" s="24" t="n">
        <v>2607313</v>
      </c>
      <c r="H15" s="25"/>
    </row>
    <row r="16" customFormat="false" ht="12.75" hidden="false" customHeight="false" outlineLevel="0" collapsed="false">
      <c r="B16" s="26" t="s">
        <v>29</v>
      </c>
      <c r="C16" s="27" t="n">
        <v>2435965</v>
      </c>
      <c r="D16" s="27" t="n">
        <v>2494731</v>
      </c>
      <c r="E16" s="27" t="n">
        <v>2570591</v>
      </c>
      <c r="F16" s="27" t="n">
        <v>2600769</v>
      </c>
      <c r="G16" s="27" t="n">
        <v>2600524</v>
      </c>
      <c r="H16" s="25"/>
      <c r="I16" s="28"/>
    </row>
    <row r="17" customFormat="false" ht="12.75" hidden="false" customHeight="false" outlineLevel="0" collapsed="false">
      <c r="B17" s="26" t="s">
        <v>30</v>
      </c>
      <c r="C17" s="27" t="n">
        <v>1279092</v>
      </c>
      <c r="D17" s="27" t="n">
        <v>1425119</v>
      </c>
      <c r="E17" s="27" t="n">
        <v>1533090</v>
      </c>
      <c r="F17" s="27" t="n">
        <v>1626156</v>
      </c>
      <c r="G17" s="27" t="n">
        <v>1736762</v>
      </c>
      <c r="H17" s="25"/>
      <c r="I17" s="29"/>
    </row>
    <row r="18" customFormat="false" ht="12.75" hidden="false" customHeight="false" outlineLevel="0" collapsed="false">
      <c r="B18" s="26" t="s">
        <v>31</v>
      </c>
      <c r="C18" s="27" t="n">
        <v>775359</v>
      </c>
      <c r="D18" s="27" t="n">
        <v>974649</v>
      </c>
      <c r="E18" s="27" t="n">
        <v>1126967</v>
      </c>
      <c r="F18" s="27" t="n">
        <v>1262370</v>
      </c>
      <c r="G18" s="27" t="n">
        <v>1422006</v>
      </c>
      <c r="H18" s="25"/>
      <c r="J18" s="30"/>
    </row>
    <row r="19" customFormat="false" ht="12.75" hidden="false" customHeight="false" outlineLevel="0" collapsed="false">
      <c r="B19" s="26" t="s">
        <v>32</v>
      </c>
      <c r="C19" s="27" t="n">
        <v>2107491</v>
      </c>
      <c r="D19" s="27" t="n">
        <v>2240199</v>
      </c>
      <c r="E19" s="27" t="n">
        <v>2324744</v>
      </c>
      <c r="F19" s="27" t="n">
        <v>2407533</v>
      </c>
      <c r="G19" s="27" t="n">
        <v>2440305</v>
      </c>
      <c r="H19" s="25"/>
    </row>
    <row r="20" customFormat="false" ht="12.75" hidden="false" customHeight="false" outlineLevel="0" collapsed="false">
      <c r="B20" s="26" t="s">
        <v>33</v>
      </c>
      <c r="C20" s="27" t="n">
        <v>1850473</v>
      </c>
      <c r="D20" s="27" t="n">
        <v>1867448</v>
      </c>
      <c r="E20" s="27" t="n">
        <v>1896918</v>
      </c>
      <c r="F20" s="27" t="n">
        <v>1881406</v>
      </c>
      <c r="G20" s="27" t="n">
        <v>1918690</v>
      </c>
    </row>
    <row r="34" customFormat="false" ht="12.75" hidden="false" customHeight="false" outlineLevel="0" collapsed="false">
      <c r="H34" s="31"/>
    </row>
    <row r="35" customFormat="false" ht="12.75" hidden="false" customHeight="false" outlineLevel="0" collapsed="false">
      <c r="F35" s="31"/>
      <c r="G35" s="31"/>
    </row>
    <row r="42" customFormat="false" ht="15" hidden="false" customHeight="false" outlineLevel="0" collapsed="false">
      <c r="B42" s="9" t="s">
        <v>5</v>
      </c>
      <c r="C42" s="9"/>
      <c r="D42" s="9"/>
      <c r="E42" s="9"/>
      <c r="F42" s="9"/>
    </row>
    <row r="43" customFormat="false" ht="12.75" hidden="false" customHeight="false" outlineLevel="0" collapsed="false">
      <c r="AN43" s="16" t="n">
        <v>2006</v>
      </c>
      <c r="AO43" s="16" t="n">
        <v>2007</v>
      </c>
      <c r="AP43" s="16" t="n">
        <v>2008</v>
      </c>
      <c r="AQ43" s="16" t="n">
        <v>2009</v>
      </c>
      <c r="AR43" s="16" t="n">
        <v>2010</v>
      </c>
    </row>
    <row r="44" customFormat="false" ht="15.75" hidden="false" customHeight="true" outlineLevel="0" collapsed="false">
      <c r="AM44" s="16" t="s">
        <v>35</v>
      </c>
      <c r="AN44" s="32" t="n">
        <v>393874</v>
      </c>
      <c r="AO44" s="32" t="n">
        <v>414308</v>
      </c>
      <c r="AP44" s="32" t="n">
        <v>458715</v>
      </c>
      <c r="AQ44" s="32" t="n">
        <v>396616</v>
      </c>
      <c r="AR44" s="32" t="n">
        <v>300988</v>
      </c>
    </row>
    <row r="45" customFormat="false" ht="38.25" hidden="false" customHeight="false" outlineLevel="0" collapsed="false">
      <c r="B45" s="33"/>
      <c r="C45" s="34" t="s">
        <v>36</v>
      </c>
      <c r="D45" s="34" t="s">
        <v>37</v>
      </c>
      <c r="H45" s="14"/>
      <c r="I45" s="14"/>
      <c r="J45" s="14"/>
      <c r="K45" s="14"/>
      <c r="AM45" s="16" t="s">
        <v>38</v>
      </c>
      <c r="AN45" s="32" t="n">
        <v>339753</v>
      </c>
      <c r="AO45" s="32" t="n">
        <v>337374</v>
      </c>
      <c r="AP45" s="32" t="n">
        <v>375565</v>
      </c>
      <c r="AQ45" s="32" t="n">
        <v>383616</v>
      </c>
      <c r="AR45" s="32" t="n">
        <v>381823</v>
      </c>
    </row>
    <row r="46" customFormat="false" ht="12.75" hidden="false" customHeight="false" outlineLevel="0" collapsed="false">
      <c r="B46" s="26" t="s">
        <v>35</v>
      </c>
      <c r="C46" s="35" t="n">
        <v>300988</v>
      </c>
      <c r="D46" s="36" t="n">
        <v>-0.241109788813361</v>
      </c>
      <c r="H46" s="14"/>
      <c r="AM46" s="16" t="s">
        <v>39</v>
      </c>
      <c r="AN46" s="32" t="n">
        <v>287933</v>
      </c>
      <c r="AO46" s="32" t="n">
        <v>487245</v>
      </c>
      <c r="AP46" s="32" t="n">
        <v>767405</v>
      </c>
      <c r="AQ46" s="32" t="n">
        <v>1335757</v>
      </c>
      <c r="AR46" s="32" t="n">
        <v>2172893</v>
      </c>
    </row>
    <row r="47" customFormat="false" ht="12.75" hidden="false" customHeight="false" outlineLevel="0" collapsed="false">
      <c r="B47" s="26" t="s">
        <v>38</v>
      </c>
      <c r="C47" s="35" t="n">
        <v>381823</v>
      </c>
      <c r="D47" s="36" t="n">
        <v>-0.00467394477811144</v>
      </c>
      <c r="H47" s="14"/>
      <c r="AM47" s="16" t="s">
        <v>40</v>
      </c>
      <c r="AN47" s="37" t="s">
        <v>41</v>
      </c>
      <c r="AO47" s="32" t="n">
        <v>81372</v>
      </c>
      <c r="AP47" s="32" t="n">
        <v>94904</v>
      </c>
      <c r="AQ47" s="32" t="n">
        <v>106921</v>
      </c>
      <c r="AR47" s="32" t="n">
        <v>123082</v>
      </c>
      <c r="AS47" s="16"/>
    </row>
    <row r="48" customFormat="false" ht="12.75" hidden="false" customHeight="false" outlineLevel="0" collapsed="false">
      <c r="B48" s="26" t="s">
        <v>39</v>
      </c>
      <c r="C48" s="35" t="n">
        <v>2172893</v>
      </c>
      <c r="D48" s="36" t="n">
        <v>0.62671279282085</v>
      </c>
      <c r="H48" s="14"/>
    </row>
    <row r="49" customFormat="false" ht="12.75" hidden="false" customHeight="false" outlineLevel="0" collapsed="false">
      <c r="B49" s="26" t="s">
        <v>40</v>
      </c>
      <c r="C49" s="35" t="n">
        <v>123082</v>
      </c>
      <c r="D49" s="36" t="n">
        <v>0.151148979152832</v>
      </c>
      <c r="H49" s="14"/>
    </row>
    <row r="50" customFormat="false" ht="12.75" hidden="false" customHeight="false" outlineLevel="0" collapsed="false">
      <c r="H50" s="14"/>
      <c r="AP50" s="15" t="s">
        <v>37</v>
      </c>
    </row>
    <row r="51" customFormat="false" ht="12.75" hidden="false" customHeight="false" outlineLevel="0" collapsed="false">
      <c r="H51" s="14"/>
      <c r="AP51" s="38" t="n">
        <f aca="false">(AR44-AQ44)/AQ44</f>
        <v>-0.241109788813361</v>
      </c>
    </row>
    <row r="52" customFormat="false" ht="12.75" hidden="false" customHeight="false" outlineLevel="0" collapsed="false">
      <c r="AP52" s="38" t="n">
        <f aca="false">(AR45-AQ45)/AQ45</f>
        <v>-0.00467394477811144</v>
      </c>
    </row>
    <row r="53" customFormat="false" ht="12.75" hidden="false" customHeight="false" outlineLevel="0" collapsed="false">
      <c r="AP53" s="38" t="n">
        <f aca="false">(AR46-AQ46)/AQ46</f>
        <v>0.62671279282085</v>
      </c>
    </row>
    <row r="54" customFormat="false" ht="12.75" hidden="false" customHeight="false" outlineLevel="0" collapsed="false">
      <c r="AP54" s="38" t="n">
        <f aca="false">(AR47-AQ47)/AQ47</f>
        <v>0.151148979152832</v>
      </c>
    </row>
    <row r="72" customFormat="false" ht="18" hidden="false" customHeight="true" outlineLevel="0" collapsed="false"/>
    <row r="73" customFormat="false" ht="15.75" hidden="false" customHeight="true" outlineLevel="0" collapsed="false">
      <c r="B73" s="9" t="s">
        <v>42</v>
      </c>
      <c r="C73" s="9"/>
      <c r="D73" s="9"/>
      <c r="E73" s="9"/>
      <c r="F73" s="9"/>
      <c r="G73" s="9"/>
      <c r="AP73" s="15" t="n">
        <v>2007</v>
      </c>
      <c r="AQ73" s="15" t="n">
        <v>2008</v>
      </c>
      <c r="AR73" s="15" t="s">
        <v>43</v>
      </c>
      <c r="AS73" s="15" t="s">
        <v>44</v>
      </c>
      <c r="AT73" s="39" t="s">
        <v>45</v>
      </c>
      <c r="AU73" s="39" t="s">
        <v>46</v>
      </c>
      <c r="AV73" s="15" t="s">
        <v>47</v>
      </c>
      <c r="AW73" s="15" t="n">
        <v>2009</v>
      </c>
      <c r="AX73" s="15" t="s">
        <v>48</v>
      </c>
      <c r="AY73" s="15" t="n">
        <v>2010</v>
      </c>
      <c r="AZ73" s="39" t="n">
        <v>20.1</v>
      </c>
      <c r="BA73" s="15" t="s">
        <v>49</v>
      </c>
    </row>
    <row r="74" customFormat="false" ht="9" hidden="false" customHeight="true" outlineLevel="0" collapsed="false">
      <c r="AP74" s="15" t="n">
        <v>75592</v>
      </c>
      <c r="AQ74" s="40" t="n">
        <v>88437</v>
      </c>
      <c r="AR74" s="15" t="n">
        <v>202386</v>
      </c>
      <c r="AS74" s="15" t="n">
        <v>213363</v>
      </c>
      <c r="AT74" s="41" t="n">
        <f aca="false">AP74/AR74</f>
        <v>0.373504096133132</v>
      </c>
      <c r="AU74" s="41" t="n">
        <f aca="false">AQ74/AS74</f>
        <v>0.41449079737349</v>
      </c>
      <c r="AV74" s="15" t="n">
        <v>219094</v>
      </c>
      <c r="AW74" s="15" t="n">
        <v>96295</v>
      </c>
      <c r="AX74" s="41" t="n">
        <f aca="false">+AW74/AV74</f>
        <v>0.439514546267812</v>
      </c>
      <c r="AY74" s="42" t="n">
        <v>105502</v>
      </c>
      <c r="AZ74" s="41" t="n">
        <f aca="false">AY74/BA74</f>
        <v>0.481821295640856</v>
      </c>
      <c r="BA74" s="15" t="n">
        <v>218965</v>
      </c>
    </row>
    <row r="75" customFormat="false" ht="3" hidden="false" customHeight="true" outlineLevel="0" collapsed="false">
      <c r="AP75" s="15" t="n">
        <v>152776</v>
      </c>
      <c r="AQ75" s="40" t="n">
        <v>186014</v>
      </c>
      <c r="AR75" s="15" t="n">
        <v>370419</v>
      </c>
      <c r="AS75" s="15" t="n">
        <v>384305</v>
      </c>
      <c r="AT75" s="41" t="n">
        <f aca="false">AP75/AR75</f>
        <v>0.412441046490596</v>
      </c>
      <c r="AU75" s="41" t="n">
        <f aca="false">AQ75/AS75</f>
        <v>0.484027009796906</v>
      </c>
      <c r="AV75" s="15" t="n">
        <v>389448</v>
      </c>
      <c r="AW75" s="15" t="n">
        <v>203507</v>
      </c>
      <c r="AX75" s="41" t="n">
        <f aca="false">+AW75/AV75</f>
        <v>0.522552433187486</v>
      </c>
      <c r="AY75" s="42" t="n">
        <v>219086</v>
      </c>
      <c r="AZ75" s="41" t="n">
        <f aca="false">AY75/BA75</f>
        <v>0.563991803447495</v>
      </c>
      <c r="BA75" s="15" t="n">
        <v>388456</v>
      </c>
    </row>
    <row r="76" customFormat="false" ht="38.25" hidden="false" customHeight="false" outlineLevel="0" collapsed="false">
      <c r="B76" s="33"/>
      <c r="C76" s="34" t="s">
        <v>50</v>
      </c>
      <c r="D76" s="34" t="s">
        <v>37</v>
      </c>
      <c r="AP76" s="15" t="n">
        <v>91017</v>
      </c>
      <c r="AQ76" s="40" t="n">
        <v>105831</v>
      </c>
      <c r="AR76" s="15" t="n">
        <v>249196</v>
      </c>
      <c r="AS76" s="15" t="n">
        <v>251786</v>
      </c>
      <c r="AT76" s="41" t="n">
        <f aca="false">AP76/AR76</f>
        <v>0.365242620266778</v>
      </c>
      <c r="AU76" s="41" t="n">
        <f aca="false">AQ76/AS76</f>
        <v>0.420321225167404</v>
      </c>
      <c r="AV76" s="15" t="n">
        <v>254103</v>
      </c>
      <c r="AW76" s="15" t="n">
        <v>118630</v>
      </c>
      <c r="AX76" s="41" t="n">
        <f aca="false">+AW76/AV76</f>
        <v>0.46685792769074</v>
      </c>
      <c r="AY76" s="42" t="n">
        <v>135122</v>
      </c>
      <c r="AZ76" s="41" t="n">
        <f aca="false">AY76/BA76</f>
        <v>0.531054350517409</v>
      </c>
      <c r="BA76" s="15" t="n">
        <v>254441</v>
      </c>
    </row>
    <row r="77" customFormat="false" ht="12.75" hidden="false" customHeight="false" outlineLevel="0" collapsed="false">
      <c r="B77" s="26" t="s">
        <v>51</v>
      </c>
      <c r="C77" s="43" t="n">
        <v>105502</v>
      </c>
      <c r="D77" s="36" t="n">
        <v>0.0956124409367049</v>
      </c>
      <c r="K77" s="15" t="s">
        <v>51</v>
      </c>
      <c r="AP77" s="15" t="n">
        <v>91790</v>
      </c>
      <c r="AQ77" s="40" t="n">
        <v>104767</v>
      </c>
      <c r="AR77" s="15" t="n">
        <v>277090</v>
      </c>
      <c r="AS77" s="15" t="n">
        <v>291577</v>
      </c>
      <c r="AT77" s="41" t="n">
        <f aca="false">AP77/AR77</f>
        <v>0.331264210184417</v>
      </c>
      <c r="AU77" s="41" t="n">
        <f aca="false">AQ77/AS77</f>
        <v>0.359311605510723</v>
      </c>
      <c r="AV77" s="15" t="n">
        <v>292086</v>
      </c>
      <c r="AW77" s="15" t="n">
        <v>110457</v>
      </c>
      <c r="AX77" s="41" t="n">
        <f aca="false">+AW77/AV77</f>
        <v>0.378166019596968</v>
      </c>
      <c r="AY77" s="42" t="n">
        <v>141165</v>
      </c>
      <c r="AZ77" s="41" t="n">
        <f aca="false">AY77/BA77</f>
        <v>0.490389525572929</v>
      </c>
      <c r="BA77" s="15" t="n">
        <v>287863</v>
      </c>
    </row>
    <row r="78" customFormat="false" ht="12.75" hidden="false" customHeight="false" outlineLevel="0" collapsed="false">
      <c r="B78" s="26" t="s">
        <v>52</v>
      </c>
      <c r="C78" s="43" t="n">
        <v>219086</v>
      </c>
      <c r="D78" s="36" t="n">
        <v>0.0765526492946189</v>
      </c>
      <c r="K78" s="15" t="s">
        <v>52</v>
      </c>
      <c r="AP78" s="15" t="n">
        <v>59206</v>
      </c>
      <c r="AQ78" s="40" t="n">
        <v>65660</v>
      </c>
      <c r="AR78" s="15" t="n">
        <v>154484</v>
      </c>
      <c r="AS78" s="15" t="n">
        <v>158447</v>
      </c>
      <c r="AT78" s="41" t="n">
        <f aca="false">AP78/AR78</f>
        <v>0.383250045312136</v>
      </c>
      <c r="AU78" s="41" t="n">
        <f aca="false">AQ78/AS78</f>
        <v>0.41439724324222</v>
      </c>
      <c r="AV78" s="15" t="n">
        <v>156732</v>
      </c>
      <c r="AW78" s="15" t="n">
        <v>72457</v>
      </c>
      <c r="AX78" s="41" t="n">
        <f aca="false">+AW78/AV78</f>
        <v>0.462298700967256</v>
      </c>
      <c r="AY78" s="42" t="n">
        <v>86251</v>
      </c>
      <c r="AZ78" s="41" t="n">
        <f aca="false">AY78/BA78</f>
        <v>0.547427280285865</v>
      </c>
      <c r="BA78" s="15" t="n">
        <v>157557</v>
      </c>
    </row>
    <row r="79" customFormat="false" ht="12.75" hidden="false" customHeight="false" outlineLevel="0" collapsed="false">
      <c r="B79" s="26" t="s">
        <v>53</v>
      </c>
      <c r="C79" s="43" t="n">
        <v>135122</v>
      </c>
      <c r="D79" s="36" t="n">
        <v>0.139020483857372</v>
      </c>
      <c r="K79" s="15" t="s">
        <v>53</v>
      </c>
      <c r="AP79" s="15" t="n">
        <v>51963</v>
      </c>
      <c r="AQ79" s="40" t="n">
        <v>61867</v>
      </c>
      <c r="AR79" s="15" t="n">
        <v>203540</v>
      </c>
      <c r="AS79" s="15" t="n">
        <v>204070</v>
      </c>
      <c r="AT79" s="41" t="n">
        <f aca="false">AP79/AR79</f>
        <v>0.255296256264125</v>
      </c>
      <c r="AU79" s="41" t="n">
        <f aca="false">AQ79/AS79</f>
        <v>0.303165580438085</v>
      </c>
      <c r="AV79" s="15" t="n">
        <v>209282</v>
      </c>
      <c r="AW79" s="15" t="n">
        <v>72880</v>
      </c>
      <c r="AX79" s="41" t="n">
        <f aca="false">+AW79/AV79</f>
        <v>0.348238262249023</v>
      </c>
      <c r="AY79" s="42" t="n">
        <v>89710</v>
      </c>
      <c r="AZ79" s="41" t="n">
        <f aca="false">AY79/BA79</f>
        <v>0.440595056259239</v>
      </c>
      <c r="BA79" s="15" t="n">
        <v>203611</v>
      </c>
    </row>
    <row r="80" customFormat="false" ht="12.75" hidden="false" customHeight="false" outlineLevel="0" collapsed="false">
      <c r="B80" s="26" t="s">
        <v>54</v>
      </c>
      <c r="C80" s="43" t="n">
        <v>141165</v>
      </c>
      <c r="D80" s="36" t="n">
        <v>0.278008636845107</v>
      </c>
      <c r="K80" s="15" t="s">
        <v>54</v>
      </c>
      <c r="AP80" s="15" t="n">
        <v>202679</v>
      </c>
      <c r="AQ80" s="40" t="n">
        <v>235948</v>
      </c>
      <c r="AR80" s="15" t="n">
        <v>488773</v>
      </c>
      <c r="AS80" s="15" t="n">
        <v>496937</v>
      </c>
      <c r="AT80" s="41" t="n">
        <f aca="false">AP80/AR80</f>
        <v>0.414668977214372</v>
      </c>
      <c r="AU80" s="41" t="n">
        <f aca="false">AQ80/AS80</f>
        <v>0.474804653306154</v>
      </c>
      <c r="AV80" s="15" t="n">
        <v>500391</v>
      </c>
      <c r="AW80" s="15" t="n">
        <v>273465</v>
      </c>
      <c r="AX80" s="41" t="n">
        <f aca="false">+AW80/AV80</f>
        <v>0.546502634939477</v>
      </c>
      <c r="AY80" s="42" t="n">
        <v>288214</v>
      </c>
      <c r="AZ80" s="41" t="n">
        <f aca="false">AY80/BA80</f>
        <v>0.572815823417529</v>
      </c>
      <c r="BA80" s="15" t="n">
        <v>503153</v>
      </c>
    </row>
    <row r="81" customFormat="false" ht="12.75" hidden="false" customHeight="false" outlineLevel="0" collapsed="false">
      <c r="B81" s="26" t="s">
        <v>55</v>
      </c>
      <c r="C81" s="43" t="n">
        <v>86251</v>
      </c>
      <c r="D81" s="36" t="n">
        <v>0.190374981023228</v>
      </c>
      <c r="K81" s="15" t="s">
        <v>55</v>
      </c>
      <c r="AP81" s="15" t="n">
        <v>249625</v>
      </c>
      <c r="AQ81" s="40" t="n">
        <v>278444</v>
      </c>
      <c r="AR81" s="15" t="n">
        <v>560429</v>
      </c>
      <c r="AS81" s="15" t="n">
        <v>578913</v>
      </c>
      <c r="AT81" s="41" t="n">
        <f aca="false">AP81/AR81</f>
        <v>0.445417706792475</v>
      </c>
      <c r="AU81" s="41" t="n">
        <f aca="false">AQ81/AS81</f>
        <v>0.480977279833066</v>
      </c>
      <c r="AV81" s="15" t="n">
        <v>588574</v>
      </c>
      <c r="AW81" s="15" t="n">
        <v>314680</v>
      </c>
      <c r="AX81" s="41" t="n">
        <f aca="false">+AW81/AV81</f>
        <v>0.534648149595463</v>
      </c>
      <c r="AY81" s="42" t="n">
        <v>356957</v>
      </c>
      <c r="AZ81" s="41" t="n">
        <f aca="false">AY81/BA81</f>
        <v>0.601679173661819</v>
      </c>
      <c r="BA81" s="15" t="n">
        <v>593268</v>
      </c>
    </row>
    <row r="82" customFormat="false" ht="12.75" hidden="false" customHeight="false" outlineLevel="0" collapsed="false">
      <c r="B82" s="26" t="s">
        <v>56</v>
      </c>
      <c r="C82" s="43" t="n">
        <v>89710</v>
      </c>
      <c r="D82" s="36" t="n">
        <v>0.230927552140505</v>
      </c>
      <c r="K82" s="15" t="s">
        <v>56</v>
      </c>
      <c r="AP82" s="44" t="n">
        <v>974649</v>
      </c>
      <c r="AQ82" s="45" t="n">
        <v>1126967</v>
      </c>
      <c r="AR82" s="46" t="n">
        <v>2506317</v>
      </c>
      <c r="AS82" s="47" t="n">
        <v>2579398</v>
      </c>
      <c r="AT82" s="48" t="n">
        <f aca="false">AP82/AR82</f>
        <v>0.388876985632703</v>
      </c>
      <c r="AU82" s="48" t="n">
        <f aca="false">AQ82/AS82</f>
        <v>0.436910860596155</v>
      </c>
      <c r="AV82" s="47" t="n">
        <v>2609710</v>
      </c>
      <c r="AW82" s="47" t="n">
        <v>1262370</v>
      </c>
      <c r="AX82" s="48" t="n">
        <f aca="false">+AW82/AV82</f>
        <v>0.483720413379264</v>
      </c>
      <c r="AY82" s="49" t="n">
        <v>1422006</v>
      </c>
      <c r="AZ82" s="48" t="n">
        <f aca="false">AY82/BA82</f>
        <v>0.545391366514109</v>
      </c>
      <c r="BA82" s="15" t="n">
        <v>2607313</v>
      </c>
    </row>
    <row r="83" customFormat="false" ht="12.75" hidden="false" customHeight="false" outlineLevel="0" collapsed="false">
      <c r="B83" s="26" t="s">
        <v>57</v>
      </c>
      <c r="C83" s="43" t="n">
        <v>288214</v>
      </c>
      <c r="D83" s="36" t="n">
        <v>0.0539337758031192</v>
      </c>
      <c r="K83" s="15" t="s">
        <v>57</v>
      </c>
    </row>
    <row r="84" customFormat="false" ht="12.75" hidden="false" customHeight="false" outlineLevel="0" collapsed="false">
      <c r="B84" s="26" t="s">
        <v>58</v>
      </c>
      <c r="C84" s="43" t="n">
        <v>356957</v>
      </c>
      <c r="D84" s="36" t="n">
        <v>0.134349180119486</v>
      </c>
      <c r="K84" s="15" t="s">
        <v>58</v>
      </c>
      <c r="AP84" s="15" t="s">
        <v>59</v>
      </c>
    </row>
    <row r="85" customFormat="false" ht="12.75" hidden="false" customHeight="false" outlineLevel="0" collapsed="false">
      <c r="B85" s="23" t="s">
        <v>60</v>
      </c>
      <c r="C85" s="50" t="n">
        <v>1422006</v>
      </c>
      <c r="D85" s="51" t="n">
        <v>0.126457377789396</v>
      </c>
      <c r="K85" s="15" t="s">
        <v>60</v>
      </c>
      <c r="AR85" s="15" t="s">
        <v>61</v>
      </c>
    </row>
    <row r="86" customFormat="false" ht="12.75" hidden="false" customHeight="false" outlineLevel="0" collapsed="false">
      <c r="AP86" s="15" t="n">
        <v>96295</v>
      </c>
      <c r="AQ86" s="42" t="n">
        <v>105502</v>
      </c>
      <c r="AR86" s="41" t="n">
        <f aca="false">+(AQ86-AP86)/AP86</f>
        <v>0.0956124409367049</v>
      </c>
    </row>
    <row r="87" customFormat="false" ht="12.75" hidden="false" customHeight="false" outlineLevel="0" collapsed="false">
      <c r="AP87" s="15" t="n">
        <v>203507</v>
      </c>
      <c r="AQ87" s="42" t="n">
        <v>219086</v>
      </c>
      <c r="AR87" s="41" t="n">
        <f aca="false">+(AQ87-AP87)/AP87</f>
        <v>0.0765526492946189</v>
      </c>
    </row>
    <row r="88" customFormat="false" ht="12.75" hidden="false" customHeight="false" outlineLevel="0" collapsed="false">
      <c r="AP88" s="15" t="n">
        <v>118630</v>
      </c>
      <c r="AQ88" s="42" t="n">
        <v>135122</v>
      </c>
      <c r="AR88" s="41" t="n">
        <f aca="false">+(AQ88-AP88)/AP88</f>
        <v>0.139020483857372</v>
      </c>
    </row>
    <row r="89" customFormat="false" ht="12.75" hidden="false" customHeight="false" outlineLevel="0" collapsed="false">
      <c r="K89" s="15" t="s">
        <v>51</v>
      </c>
      <c r="AP89" s="15" t="n">
        <v>110457</v>
      </c>
      <c r="AQ89" s="42" t="n">
        <v>141165</v>
      </c>
      <c r="AR89" s="41" t="n">
        <f aca="false">+(AQ89-AP89)/AP89</f>
        <v>0.278008636845107</v>
      </c>
    </row>
    <row r="90" customFormat="false" ht="12.75" hidden="false" customHeight="false" outlineLevel="0" collapsed="false">
      <c r="K90" s="15" t="s">
        <v>52</v>
      </c>
      <c r="AP90" s="15" t="n">
        <v>72457</v>
      </c>
      <c r="AQ90" s="42" t="n">
        <v>86251</v>
      </c>
      <c r="AR90" s="41" t="n">
        <f aca="false">+(AQ90-AP90)/AP90</f>
        <v>0.190374981023228</v>
      </c>
    </row>
    <row r="91" customFormat="false" ht="12.75" hidden="false" customHeight="false" outlineLevel="0" collapsed="false">
      <c r="K91" s="15" t="s">
        <v>53</v>
      </c>
      <c r="AP91" s="15" t="n">
        <v>72880</v>
      </c>
      <c r="AQ91" s="42" t="n">
        <v>89710</v>
      </c>
      <c r="AR91" s="41" t="n">
        <f aca="false">+(AQ91-AP91)/AP91</f>
        <v>0.230927552140505</v>
      </c>
    </row>
    <row r="92" customFormat="false" ht="12.75" hidden="false" customHeight="false" outlineLevel="0" collapsed="false">
      <c r="K92" s="15" t="s">
        <v>54</v>
      </c>
      <c r="AP92" s="15" t="n">
        <v>273465</v>
      </c>
      <c r="AQ92" s="42" t="n">
        <v>288214</v>
      </c>
      <c r="AR92" s="41" t="n">
        <f aca="false">+(AQ92-AP92)/AP92</f>
        <v>0.0539337758031192</v>
      </c>
    </row>
    <row r="93" customFormat="false" ht="12.75" hidden="false" customHeight="false" outlineLevel="0" collapsed="false">
      <c r="K93" s="15" t="s">
        <v>55</v>
      </c>
      <c r="AP93" s="15" t="n">
        <v>314680</v>
      </c>
      <c r="AQ93" s="42" t="n">
        <v>356957</v>
      </c>
      <c r="AR93" s="41" t="n">
        <f aca="false">+(AQ93-AP93)/AP93</f>
        <v>0.134349180119486</v>
      </c>
    </row>
    <row r="94" customFormat="false" ht="12.75" hidden="false" customHeight="false" outlineLevel="0" collapsed="false">
      <c r="K94" s="15" t="s">
        <v>56</v>
      </c>
      <c r="AP94" s="47" t="n">
        <v>1262370</v>
      </c>
      <c r="AQ94" s="49" t="n">
        <v>1422006</v>
      </c>
      <c r="AR94" s="48" t="n">
        <f aca="false">+(AQ94-AP94)/AP94</f>
        <v>0.126457377789396</v>
      </c>
    </row>
    <row r="95" customFormat="false" ht="12.75" hidden="false" customHeight="false" outlineLevel="0" collapsed="false">
      <c r="K95" s="15" t="s">
        <v>57</v>
      </c>
    </row>
    <row r="96" customFormat="false" ht="12.75" hidden="false" customHeight="false" outlineLevel="0" collapsed="false">
      <c r="K96" s="15" t="s">
        <v>58</v>
      </c>
    </row>
    <row r="97" customFormat="false" ht="12.75" hidden="false" customHeight="false" outlineLevel="0" collapsed="false">
      <c r="K97" s="15" t="s">
        <v>60</v>
      </c>
    </row>
    <row r="106" customFormat="false" ht="12.75" hidden="false" customHeight="false" outlineLevel="0" collapsed="false">
      <c r="AP106" s="15" t="n">
        <v>2007</v>
      </c>
      <c r="AQ106" s="15" t="n">
        <v>2008</v>
      </c>
      <c r="AR106" s="15" t="n">
        <v>2009</v>
      </c>
      <c r="AS106" s="15" t="n">
        <v>2010</v>
      </c>
      <c r="AX106" s="15" t="s">
        <v>62</v>
      </c>
    </row>
    <row r="107" customFormat="false" ht="20.25" hidden="false" customHeight="true" outlineLevel="0" collapsed="false">
      <c r="AP107" s="52" t="n">
        <v>216059</v>
      </c>
      <c r="AQ107" s="52" t="n">
        <v>208312</v>
      </c>
      <c r="AR107" s="52" t="n">
        <v>168982</v>
      </c>
      <c r="AS107" s="15" t="n">
        <v>137003</v>
      </c>
      <c r="AX107" s="41" t="n">
        <v>-0.188803333461346</v>
      </c>
    </row>
    <row r="108" customFormat="false" ht="15.75" hidden="false" customHeight="true" outlineLevel="0" collapsed="false">
      <c r="B108" s="9" t="s">
        <v>7</v>
      </c>
      <c r="C108" s="9"/>
      <c r="D108" s="9"/>
      <c r="E108" s="9"/>
      <c r="AP108" s="52" t="n">
        <v>588810</v>
      </c>
      <c r="AQ108" s="52" t="n">
        <v>636137</v>
      </c>
      <c r="AR108" s="52" t="n">
        <v>695109</v>
      </c>
      <c r="AS108" s="15" t="n">
        <v>658618</v>
      </c>
      <c r="AX108" s="41" t="n">
        <v>0.092703301332889</v>
      </c>
    </row>
    <row r="109" customFormat="false" ht="5.25" hidden="false" customHeight="true" outlineLevel="0" collapsed="false">
      <c r="K109" s="13" t="n">
        <v>2006</v>
      </c>
      <c r="AP109" s="52" t="n">
        <v>1651389</v>
      </c>
      <c r="AQ109" s="52" t="n">
        <v>1688607</v>
      </c>
      <c r="AR109" s="52" t="n">
        <v>1712424</v>
      </c>
      <c r="AS109" s="15" t="n">
        <v>1781687</v>
      </c>
      <c r="AX109" s="41" t="n">
        <v>0.0141045252092405</v>
      </c>
    </row>
    <row r="110" customFormat="false" ht="9" hidden="false" customHeight="true" outlineLevel="0" collapsed="false">
      <c r="J110" s="15" t="s">
        <v>63</v>
      </c>
      <c r="K110" s="52" t="n">
        <v>268714</v>
      </c>
      <c r="AP110" s="53" t="n">
        <v>2506317</v>
      </c>
      <c r="AQ110" s="53" t="n">
        <v>2579398</v>
      </c>
      <c r="AR110" s="47" t="n">
        <v>2609710</v>
      </c>
      <c r="AS110" s="15" t="n">
        <v>2607313</v>
      </c>
      <c r="AT110" s="54"/>
      <c r="AU110" s="54"/>
    </row>
    <row r="111" customFormat="false" ht="38.25" hidden="false" customHeight="false" outlineLevel="0" collapsed="false">
      <c r="B111" s="33"/>
      <c r="C111" s="34" t="s">
        <v>64</v>
      </c>
      <c r="D111" s="34" t="s">
        <v>37</v>
      </c>
      <c r="J111" s="15" t="s">
        <v>65</v>
      </c>
      <c r="K111" s="52" t="n">
        <v>525733</v>
      </c>
    </row>
    <row r="112" customFormat="false" ht="12.75" hidden="false" customHeight="false" outlineLevel="0" collapsed="false">
      <c r="B112" s="26" t="s">
        <v>66</v>
      </c>
      <c r="C112" s="55" t="n">
        <v>137003</v>
      </c>
      <c r="D112" s="36" t="n">
        <v>-0.189245008344084</v>
      </c>
      <c r="J112" s="15" t="s">
        <v>67</v>
      </c>
      <c r="K112" s="52" t="n">
        <v>1581759</v>
      </c>
    </row>
    <row r="113" customFormat="false" ht="12.75" hidden="false" customHeight="false" outlineLevel="0" collapsed="false">
      <c r="B113" s="26" t="s">
        <v>68</v>
      </c>
      <c r="C113" s="55" t="n">
        <v>658618</v>
      </c>
      <c r="D113" s="36" t="n">
        <v>-0.0524968026597268</v>
      </c>
      <c r="J113" s="13" t="s">
        <v>69</v>
      </c>
      <c r="K113" s="53" t="n">
        <v>2444205</v>
      </c>
    </row>
    <row r="114" customFormat="false" ht="12.75" hidden="false" customHeight="false" outlineLevel="0" collapsed="false">
      <c r="B114" s="26" t="s">
        <v>70</v>
      </c>
      <c r="C114" s="55" t="n">
        <v>1781687</v>
      </c>
      <c r="D114" s="36" t="n">
        <v>0.0404473424806006</v>
      </c>
    </row>
    <row r="115" customFormat="false" ht="12.75" hidden="false" customHeight="false" outlineLevel="0" collapsed="false">
      <c r="AP115" s="54"/>
    </row>
    <row r="116" customFormat="false" ht="12.75" hidden="false" customHeight="false" outlineLevel="0" collapsed="false">
      <c r="K116" s="13" t="s">
        <v>71</v>
      </c>
      <c r="AP116" s="54"/>
    </row>
    <row r="117" customFormat="false" ht="12.75" hidden="false" customHeight="false" outlineLevel="0" collapsed="false">
      <c r="K117" s="13" t="s">
        <v>72</v>
      </c>
      <c r="AP117" s="54"/>
    </row>
    <row r="118" customFormat="false" ht="12.75" hidden="false" customHeight="false" outlineLevel="0" collapsed="false">
      <c r="J118" s="15" t="s">
        <v>63</v>
      </c>
      <c r="K118" s="30" t="n">
        <f aca="false">(AS107-AR107)/AR107</f>
        <v>-0.189245008344084</v>
      </c>
    </row>
    <row r="119" customFormat="false" ht="12.75" hidden="false" customHeight="false" outlineLevel="0" collapsed="false">
      <c r="J119" s="15" t="s">
        <v>65</v>
      </c>
      <c r="K119" s="30" t="n">
        <f aca="false">(AS108-AR108)/AR108</f>
        <v>-0.0524968026597268</v>
      </c>
      <c r="AQ119" s="15" t="n">
        <v>2006</v>
      </c>
      <c r="AR119" s="15" t="n">
        <v>2007</v>
      </c>
      <c r="AS119" s="15" t="n">
        <v>2008</v>
      </c>
      <c r="AT119" s="15" t="n">
        <v>2009</v>
      </c>
      <c r="AU119" s="15" t="n">
        <v>2010</v>
      </c>
    </row>
    <row r="120" customFormat="false" ht="12.75" hidden="false" customHeight="false" outlineLevel="0" collapsed="false">
      <c r="J120" s="15" t="s">
        <v>67</v>
      </c>
      <c r="K120" s="30" t="n">
        <f aca="false">(AS109-AR109)/AR109</f>
        <v>0.0404473424806006</v>
      </c>
      <c r="AP120" s="15" t="s">
        <v>63</v>
      </c>
      <c r="AQ120" s="54" t="n">
        <f aca="false">K110/$K$113</f>
        <v>0.109939223592129</v>
      </c>
      <c r="AR120" s="54" t="n">
        <f aca="false">AP107/$AP$110</f>
        <v>0.0862057752471056</v>
      </c>
      <c r="AS120" s="54" t="n">
        <f aca="false">AQ107/$AQ$110</f>
        <v>0.0807599292548106</v>
      </c>
      <c r="AT120" s="54" t="n">
        <f aca="false">AR107/$AR$110</f>
        <v>0.0647512558866694</v>
      </c>
      <c r="AU120" s="54" t="n">
        <f aca="false">AS107/$AS$110</f>
        <v>0.0525456667458031</v>
      </c>
    </row>
    <row r="121" customFormat="false" ht="12.75" hidden="false" customHeight="false" outlineLevel="0" collapsed="false">
      <c r="AP121" s="15" t="s">
        <v>65</v>
      </c>
      <c r="AQ121" s="54" t="n">
        <f aca="false">K111/$K$113</f>
        <v>0.215093660310817</v>
      </c>
      <c r="AR121" s="54" t="n">
        <f aca="false">AP108/$AP$110</f>
        <v>0.234930377921069</v>
      </c>
      <c r="AS121" s="54" t="n">
        <f aca="false">AQ108/$AQ$110</f>
        <v>0.246622273879409</v>
      </c>
      <c r="AT121" s="54" t="n">
        <f aca="false">AR108/$AR$110</f>
        <v>0.266354882343249</v>
      </c>
      <c r="AU121" s="54" t="n">
        <f aca="false">AS108/$AS$110</f>
        <v>0.252604117725797</v>
      </c>
    </row>
    <row r="122" customFormat="false" ht="12.75" hidden="false" customHeight="false" outlineLevel="0" collapsed="false">
      <c r="AP122" s="15" t="s">
        <v>67</v>
      </c>
      <c r="AQ122" s="54" t="n">
        <f aca="false">K112/$K$113</f>
        <v>0.647146618225558</v>
      </c>
      <c r="AR122" s="54" t="n">
        <f aca="false">AP109/$AP$110</f>
        <v>0.658890714941486</v>
      </c>
      <c r="AS122" s="54" t="n">
        <f aca="false">AQ109/$AQ$110</f>
        <v>0.654651589246793</v>
      </c>
      <c r="AT122" s="54" t="n">
        <f aca="false">AR109/$AR$110</f>
        <v>0.656174057653916</v>
      </c>
      <c r="AU122" s="54" t="n">
        <f aca="false">AS109/$AS$110</f>
        <v>0.683342199421397</v>
      </c>
    </row>
    <row r="142" customFormat="false" ht="18.75" hidden="false" customHeight="true" outlineLevel="0" collapsed="false"/>
    <row r="143" customFormat="false" ht="24" hidden="false" customHeight="true" outlineLevel="0" collapsed="false"/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4" min="12" style="1" width="11.42"/>
    <col collapsed="false" customWidth="true" hidden="false" outlineLevel="0" max="15" min="15" style="1" width="5.85"/>
    <col collapsed="false" customWidth="false" hidden="false" outlineLevel="0" max="16" min="16" style="56" width="11.42"/>
    <col collapsed="false" customWidth="true" hidden="false" outlineLevel="0" max="17" min="17" style="56" width="22.56"/>
    <col collapsed="false" customWidth="false" hidden="false" outlineLevel="0" max="31" min="18" style="56" width="11.42"/>
    <col collapsed="false" customWidth="false" hidden="false" outlineLevel="0" max="257" min="32" style="15" width="11.42"/>
  </cols>
  <sheetData>
    <row r="4" customFormat="false" ht="12.75" hidden="false" customHeight="false" outlineLevel="0" collapsed="false">
      <c r="AS4" s="57" t="s">
        <v>51</v>
      </c>
      <c r="AT4" s="57" t="s">
        <v>52</v>
      </c>
      <c r="AU4" s="57" t="s">
        <v>53</v>
      </c>
      <c r="AV4" s="57" t="s">
        <v>54</v>
      </c>
      <c r="AW4" s="57" t="s">
        <v>55</v>
      </c>
      <c r="AX4" s="57" t="s">
        <v>56</v>
      </c>
      <c r="AY4" s="57" t="s">
        <v>57</v>
      </c>
      <c r="AZ4" s="57" t="s">
        <v>58</v>
      </c>
    </row>
    <row r="5" customFormat="false" ht="12.75" hidden="false" customHeight="false" outlineLevel="0" collapsed="false">
      <c r="AR5" s="58" t="s">
        <v>34</v>
      </c>
      <c r="AS5" s="53" t="n">
        <v>218965</v>
      </c>
      <c r="AT5" s="53" t="n">
        <v>388456</v>
      </c>
      <c r="AU5" s="53" t="n">
        <v>254441</v>
      </c>
      <c r="AV5" s="53" t="n">
        <v>287863</v>
      </c>
      <c r="AW5" s="53" t="n">
        <v>157557</v>
      </c>
      <c r="AX5" s="53" t="n">
        <v>203611</v>
      </c>
      <c r="AY5" s="53" t="n">
        <v>503153</v>
      </c>
      <c r="AZ5" s="53" t="n">
        <v>593268</v>
      </c>
      <c r="BA5" s="15" t="n">
        <v>2607313</v>
      </c>
    </row>
    <row r="6" customFormat="false" ht="12.75" hidden="false" customHeight="false" outlineLevel="0" collapsed="false">
      <c r="AR6" s="15" t="s">
        <v>29</v>
      </c>
      <c r="AS6" s="52" t="n">
        <v>218321</v>
      </c>
      <c r="AT6" s="52" t="n">
        <v>387549</v>
      </c>
      <c r="AU6" s="52" t="n">
        <v>254115</v>
      </c>
      <c r="AV6" s="52" t="n">
        <v>285813</v>
      </c>
      <c r="AW6" s="52" t="n">
        <v>157231</v>
      </c>
      <c r="AX6" s="52" t="n">
        <v>203611</v>
      </c>
      <c r="AY6" s="52" t="n">
        <v>501311</v>
      </c>
      <c r="AZ6" s="52" t="n">
        <v>592571</v>
      </c>
      <c r="BA6" s="15" t="n">
        <v>2600524</v>
      </c>
    </row>
    <row r="7" customFormat="false" ht="12.75" hidden="false" customHeight="false" outlineLevel="0" collapsed="false">
      <c r="AR7" s="15" t="s">
        <v>30</v>
      </c>
      <c r="AS7" s="52" t="n">
        <v>135569</v>
      </c>
      <c r="AT7" s="52" t="n">
        <v>268964</v>
      </c>
      <c r="AU7" s="52" t="n">
        <v>163256</v>
      </c>
      <c r="AV7" s="52" t="n">
        <v>180822</v>
      </c>
      <c r="AW7" s="52" t="n">
        <v>113259</v>
      </c>
      <c r="AX7" s="52" t="n">
        <v>122851</v>
      </c>
      <c r="AY7" s="52" t="n">
        <v>348578</v>
      </c>
      <c r="AZ7" s="52" t="n">
        <v>403463</v>
      </c>
      <c r="BA7" s="15" t="n">
        <v>1736762</v>
      </c>
    </row>
    <row r="8" customFormat="false" ht="12.75" hidden="false" customHeight="false" outlineLevel="0" collapsed="false">
      <c r="AR8" s="15" t="s">
        <v>31</v>
      </c>
      <c r="AS8" s="52" t="n">
        <v>105502</v>
      </c>
      <c r="AT8" s="52" t="n">
        <v>219086</v>
      </c>
      <c r="AU8" s="52" t="n">
        <v>135122</v>
      </c>
      <c r="AV8" s="52" t="n">
        <v>141165</v>
      </c>
      <c r="AW8" s="52" t="n">
        <v>86251</v>
      </c>
      <c r="AX8" s="52" t="n">
        <v>89710</v>
      </c>
      <c r="AY8" s="52" t="n">
        <v>288214</v>
      </c>
      <c r="AZ8" s="52" t="n">
        <v>356957</v>
      </c>
      <c r="BA8" s="15" t="n">
        <v>1422006</v>
      </c>
    </row>
    <row r="9" customFormat="false" ht="12.75" hidden="false" customHeight="false" outlineLevel="0" collapsed="false">
      <c r="AR9" s="15" t="s">
        <v>33</v>
      </c>
      <c r="AS9" s="52" t="n">
        <v>149267</v>
      </c>
      <c r="AT9" s="52" t="n">
        <v>287496</v>
      </c>
      <c r="AU9" s="52" t="n">
        <v>183556</v>
      </c>
      <c r="AV9" s="52" t="n">
        <v>216465</v>
      </c>
      <c r="AW9" s="52" t="n">
        <v>104639</v>
      </c>
      <c r="AX9" s="52" t="n">
        <v>137609</v>
      </c>
      <c r="AY9" s="52" t="n">
        <v>375254</v>
      </c>
      <c r="AZ9" s="52" t="n">
        <v>464403</v>
      </c>
      <c r="BA9" s="15" t="n">
        <v>1918690</v>
      </c>
    </row>
    <row r="10" customFormat="false" ht="12.75" hidden="false" customHeight="false" outlineLevel="0" collapsed="false">
      <c r="B10" s="59"/>
      <c r="AR10" s="15" t="s">
        <v>32</v>
      </c>
      <c r="AS10" s="52" t="n">
        <v>198578</v>
      </c>
      <c r="AT10" s="52" t="n">
        <v>364654</v>
      </c>
      <c r="AU10" s="52" t="n">
        <v>244135</v>
      </c>
      <c r="AV10" s="52" t="n">
        <v>258469</v>
      </c>
      <c r="AW10" s="52" t="n">
        <v>149445</v>
      </c>
      <c r="AX10" s="52" t="n">
        <v>188747</v>
      </c>
      <c r="AY10" s="52" t="n">
        <v>469289</v>
      </c>
      <c r="AZ10" s="52" t="n">
        <v>566988</v>
      </c>
      <c r="BA10" s="15" t="n">
        <v>2440305</v>
      </c>
    </row>
    <row r="11" customFormat="false" ht="15.75" hidden="false" customHeight="true" outlineLevel="0" collapsed="false"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9"/>
    </row>
    <row r="13" customFormat="false" ht="14.25" hidden="false" customHeight="false" outlineLevel="0" collapsed="false">
      <c r="B13" s="60"/>
      <c r="C13" s="21" t="s">
        <v>51</v>
      </c>
      <c r="D13" s="21" t="s">
        <v>52</v>
      </c>
      <c r="E13" s="21" t="s">
        <v>53</v>
      </c>
      <c r="F13" s="21" t="s">
        <v>54</v>
      </c>
      <c r="G13" s="21" t="s">
        <v>55</v>
      </c>
      <c r="H13" s="21" t="s">
        <v>56</v>
      </c>
      <c r="I13" s="21" t="s">
        <v>57</v>
      </c>
      <c r="J13" s="21" t="s">
        <v>58</v>
      </c>
      <c r="K13" s="61" t="s">
        <v>60</v>
      </c>
      <c r="AR13" s="58"/>
      <c r="AS13" s="57" t="s">
        <v>51</v>
      </c>
      <c r="AT13" s="57" t="s">
        <v>52</v>
      </c>
      <c r="AU13" s="57" t="s">
        <v>53</v>
      </c>
      <c r="AV13" s="57" t="s">
        <v>54</v>
      </c>
      <c r="AW13" s="57" t="s">
        <v>55</v>
      </c>
      <c r="AX13" s="57" t="s">
        <v>56</v>
      </c>
      <c r="AY13" s="57" t="s">
        <v>57</v>
      </c>
      <c r="AZ13" s="57" t="s">
        <v>58</v>
      </c>
    </row>
    <row r="14" customFormat="false" ht="12.75" hidden="false" customHeight="false" outlineLevel="0" collapsed="false">
      <c r="B14" s="23" t="s">
        <v>34</v>
      </c>
      <c r="C14" s="62" t="n">
        <v>218965</v>
      </c>
      <c r="D14" s="62" t="n">
        <v>388456</v>
      </c>
      <c r="E14" s="62" t="n">
        <v>254441</v>
      </c>
      <c r="F14" s="62" t="n">
        <v>287863</v>
      </c>
      <c r="G14" s="62" t="n">
        <v>157557</v>
      </c>
      <c r="H14" s="62" t="n">
        <v>203611</v>
      </c>
      <c r="I14" s="62" t="n">
        <v>503153</v>
      </c>
      <c r="J14" s="62" t="n">
        <v>593268</v>
      </c>
      <c r="K14" s="62" t="n">
        <v>2607313</v>
      </c>
      <c r="AR14" s="15" t="s">
        <v>29</v>
      </c>
      <c r="AS14" s="41" t="n">
        <v>0.997058890690293</v>
      </c>
      <c r="AT14" s="41" t="n">
        <v>0.997665115225405</v>
      </c>
      <c r="AU14" s="41" t="n">
        <v>0.998718759948279</v>
      </c>
      <c r="AV14" s="41" t="n">
        <v>0.992878556813484</v>
      </c>
      <c r="AW14" s="41" t="n">
        <v>0.997930907544571</v>
      </c>
      <c r="AX14" s="41" t="n">
        <v>1</v>
      </c>
      <c r="AY14" s="41" t="n">
        <v>0.996339085725416</v>
      </c>
      <c r="AZ14" s="41" t="n">
        <v>0.99882515153354</v>
      </c>
    </row>
    <row r="15" customFormat="false" ht="12.75" hidden="false" customHeight="false" outlineLevel="0" collapsed="false">
      <c r="B15" s="26" t="s">
        <v>29</v>
      </c>
      <c r="C15" s="63" t="n">
        <v>218321</v>
      </c>
      <c r="D15" s="63" t="n">
        <v>387549</v>
      </c>
      <c r="E15" s="63" t="n">
        <v>254115</v>
      </c>
      <c r="F15" s="63" t="n">
        <v>285813</v>
      </c>
      <c r="G15" s="63" t="n">
        <v>157231</v>
      </c>
      <c r="H15" s="63" t="n">
        <v>203611</v>
      </c>
      <c r="I15" s="63" t="n">
        <v>501311</v>
      </c>
      <c r="J15" s="63" t="n">
        <v>592571</v>
      </c>
      <c r="K15" s="62" t="n">
        <v>2600524</v>
      </c>
      <c r="AR15" s="15" t="s">
        <v>30</v>
      </c>
      <c r="AS15" s="41" t="n">
        <v>0.619135478272783</v>
      </c>
      <c r="AT15" s="41" t="n">
        <v>0.692392445991309</v>
      </c>
      <c r="AU15" s="41" t="n">
        <v>0.641626153017792</v>
      </c>
      <c r="AV15" s="41" t="n">
        <v>0.628152975547396</v>
      </c>
      <c r="AW15" s="41" t="n">
        <v>0.718844608617834</v>
      </c>
      <c r="AX15" s="41" t="n">
        <v>0.603361311520497</v>
      </c>
      <c r="AY15" s="41" t="n">
        <v>0.692787283390937</v>
      </c>
      <c r="AZ15" s="41" t="n">
        <v>0.680068704194395</v>
      </c>
    </row>
    <row r="16" customFormat="false" ht="12.75" hidden="false" customHeight="false" outlineLevel="0" collapsed="false">
      <c r="B16" s="26" t="s">
        <v>73</v>
      </c>
      <c r="C16" s="63" t="n">
        <v>100553</v>
      </c>
      <c r="D16" s="63" t="n">
        <v>202306</v>
      </c>
      <c r="E16" s="63" t="n">
        <v>111461</v>
      </c>
      <c r="F16" s="63" t="n">
        <v>128772</v>
      </c>
      <c r="G16" s="63" t="n">
        <v>83255</v>
      </c>
      <c r="H16" s="63" t="n">
        <v>82482</v>
      </c>
      <c r="I16" s="63" t="n">
        <v>253602</v>
      </c>
      <c r="J16" s="63" t="n">
        <v>289143</v>
      </c>
      <c r="K16" s="62" t="n">
        <v>1251574</v>
      </c>
      <c r="AR16" s="15" t="s">
        <v>31</v>
      </c>
      <c r="AS16" s="41" t="n">
        <v>0.481821295640856</v>
      </c>
      <c r="AT16" s="41" t="n">
        <v>0.563991803447495</v>
      </c>
      <c r="AU16" s="41" t="n">
        <v>0.531054350517409</v>
      </c>
      <c r="AV16" s="41" t="n">
        <v>0.490389525572929</v>
      </c>
      <c r="AW16" s="41" t="n">
        <v>0.547427280285865</v>
      </c>
      <c r="AX16" s="41" t="n">
        <v>0.440595056259239</v>
      </c>
      <c r="AY16" s="41" t="n">
        <v>0.572815823417529</v>
      </c>
      <c r="AZ16" s="41" t="n">
        <v>0.601679173661819</v>
      </c>
    </row>
    <row r="17" customFormat="false" ht="12.75" hidden="false" customHeight="false" outlineLevel="0" collapsed="false">
      <c r="B17" s="26" t="s">
        <v>74</v>
      </c>
      <c r="C17" s="63" t="n">
        <v>73545</v>
      </c>
      <c r="D17" s="63" t="n">
        <v>160886</v>
      </c>
      <c r="E17" s="63" t="n">
        <v>108598</v>
      </c>
      <c r="F17" s="63" t="n">
        <v>115172</v>
      </c>
      <c r="G17" s="63" t="n">
        <v>68437</v>
      </c>
      <c r="H17" s="63" t="n">
        <v>75489</v>
      </c>
      <c r="I17" s="63" t="n">
        <v>205236</v>
      </c>
      <c r="J17" s="63" t="n">
        <v>280215</v>
      </c>
      <c r="K17" s="62" t="n">
        <v>1087578</v>
      </c>
      <c r="AR17" s="15" t="s">
        <v>33</v>
      </c>
      <c r="AS17" s="41" t="n">
        <v>0.681693421323042</v>
      </c>
      <c r="AT17" s="41" t="n">
        <v>0.740099264781597</v>
      </c>
      <c r="AU17" s="41" t="n">
        <v>0.721408892434789</v>
      </c>
      <c r="AV17" s="41" t="n">
        <v>0.751972292375192</v>
      </c>
      <c r="AW17" s="41" t="n">
        <v>0.664134249827047</v>
      </c>
      <c r="AX17" s="41" t="n">
        <v>0.675842660759979</v>
      </c>
      <c r="AY17" s="41" t="n">
        <v>0.745804953960326</v>
      </c>
      <c r="AZ17" s="41" t="n">
        <v>0.782787880013754</v>
      </c>
    </row>
    <row r="18" customFormat="false" ht="12.75" hidden="false" customHeight="false" outlineLevel="0" collapsed="false">
      <c r="B18" s="26" t="s">
        <v>75</v>
      </c>
      <c r="C18" s="63" t="n">
        <v>9764</v>
      </c>
      <c r="D18" s="64" t="s">
        <v>76</v>
      </c>
      <c r="E18" s="64" t="s">
        <v>76</v>
      </c>
      <c r="F18" s="64" t="n">
        <v>7857</v>
      </c>
      <c r="G18" s="64" t="s">
        <v>76</v>
      </c>
      <c r="H18" s="64" t="s">
        <v>76</v>
      </c>
      <c r="I18" s="63" t="n">
        <v>13251</v>
      </c>
      <c r="J18" s="63" t="n">
        <v>34358</v>
      </c>
      <c r="K18" s="62" t="n">
        <v>85294</v>
      </c>
      <c r="AR18" s="15" t="s">
        <v>32</v>
      </c>
      <c r="AS18" s="41" t="n">
        <v>0.906893795812116</v>
      </c>
      <c r="AT18" s="41" t="n">
        <v>0.938726651152254</v>
      </c>
      <c r="AU18" s="41" t="n">
        <v>0.959495521555095</v>
      </c>
      <c r="AV18" s="41" t="n">
        <v>0.897888926329539</v>
      </c>
      <c r="AW18" s="41" t="n">
        <v>0.948513871170434</v>
      </c>
      <c r="AX18" s="41" t="n">
        <v>0.926998050203575</v>
      </c>
      <c r="AY18" s="41" t="n">
        <v>0.932696416398193</v>
      </c>
      <c r="AZ18" s="41" t="n">
        <v>0.955702987519974</v>
      </c>
    </row>
    <row r="19" customFormat="false" ht="12.75" hidden="false" customHeight="false" outlineLevel="0" collapsed="false">
      <c r="B19" s="26" t="s">
        <v>33</v>
      </c>
      <c r="C19" s="63" t="n">
        <v>149267</v>
      </c>
      <c r="D19" s="63" t="n">
        <v>287496</v>
      </c>
      <c r="E19" s="63" t="n">
        <v>183556</v>
      </c>
      <c r="F19" s="63" t="n">
        <v>216465</v>
      </c>
      <c r="G19" s="63" t="n">
        <v>104639</v>
      </c>
      <c r="H19" s="63" t="n">
        <v>137609</v>
      </c>
      <c r="I19" s="63" t="n">
        <v>375254</v>
      </c>
      <c r="J19" s="63" t="n">
        <v>464403</v>
      </c>
      <c r="K19" s="62" t="n">
        <v>1918690</v>
      </c>
    </row>
    <row r="20" customFormat="false" ht="12.75" hidden="false" customHeight="false" outlineLevel="0" collapsed="false">
      <c r="B20" s="26" t="s">
        <v>32</v>
      </c>
      <c r="C20" s="63" t="n">
        <v>198578</v>
      </c>
      <c r="D20" s="63" t="n">
        <v>364654</v>
      </c>
      <c r="E20" s="63" t="n">
        <v>244135</v>
      </c>
      <c r="F20" s="63" t="n">
        <v>258469</v>
      </c>
      <c r="G20" s="63" t="n">
        <v>149445</v>
      </c>
      <c r="H20" s="63" t="n">
        <v>188747</v>
      </c>
      <c r="I20" s="63" t="n">
        <v>469289</v>
      </c>
      <c r="J20" s="63" t="n">
        <v>566988</v>
      </c>
      <c r="K20" s="62" t="n">
        <v>2440305</v>
      </c>
    </row>
    <row r="21" customFormat="false" ht="12.75" hidden="false" customHeight="false" outlineLevel="0" collapsed="false">
      <c r="B21" s="26" t="s">
        <v>77</v>
      </c>
      <c r="C21" s="63" t="n">
        <v>103830</v>
      </c>
      <c r="D21" s="63" t="n">
        <v>230460</v>
      </c>
      <c r="E21" s="63" t="n">
        <v>131559</v>
      </c>
      <c r="F21" s="63" t="n">
        <v>162584</v>
      </c>
      <c r="G21" s="63" t="n">
        <v>93593</v>
      </c>
      <c r="H21" s="63" t="n">
        <v>112919</v>
      </c>
      <c r="I21" s="63" t="n">
        <v>271925</v>
      </c>
      <c r="J21" s="63" t="n">
        <v>320616</v>
      </c>
      <c r="K21" s="62" t="n">
        <v>1427485</v>
      </c>
    </row>
    <row r="22" customFormat="false" ht="12.75" hidden="false" customHeight="false" outlineLevel="0" collapsed="false">
      <c r="B22" s="26" t="s">
        <v>78</v>
      </c>
      <c r="C22" s="63" t="n">
        <v>77166</v>
      </c>
      <c r="D22" s="63" t="n">
        <v>198885</v>
      </c>
      <c r="E22" s="63" t="n">
        <v>109522</v>
      </c>
      <c r="F22" s="63" t="n">
        <v>116339</v>
      </c>
      <c r="G22" s="63" t="n">
        <v>83424</v>
      </c>
      <c r="H22" s="63" t="n">
        <v>86844</v>
      </c>
      <c r="I22" s="63" t="n">
        <v>214323</v>
      </c>
      <c r="J22" s="63" t="n">
        <v>292697</v>
      </c>
      <c r="K22" s="62" t="n">
        <v>1179199</v>
      </c>
      <c r="AR22" s="58" t="s">
        <v>29</v>
      </c>
      <c r="AS22" s="57" t="s">
        <v>51</v>
      </c>
      <c r="AT22" s="41" t="n">
        <v>0.997058890690293</v>
      </c>
    </row>
    <row r="23" customFormat="false" ht="12.75" hidden="false" customHeight="false" outlineLevel="0" collapsed="false">
      <c r="B23" s="26" t="s">
        <v>79</v>
      </c>
      <c r="C23" s="63" t="n">
        <v>166628</v>
      </c>
      <c r="D23" s="63" t="n">
        <v>315296</v>
      </c>
      <c r="E23" s="63" t="n">
        <v>199055</v>
      </c>
      <c r="F23" s="63" t="n">
        <v>213802</v>
      </c>
      <c r="G23" s="63" t="n">
        <v>127409</v>
      </c>
      <c r="H23" s="63" t="n">
        <v>147796</v>
      </c>
      <c r="I23" s="63" t="n">
        <v>401434</v>
      </c>
      <c r="J23" s="63" t="n">
        <v>507612</v>
      </c>
      <c r="K23" s="62" t="n">
        <v>2079032</v>
      </c>
      <c r="AR23" s="58"/>
      <c r="AS23" s="57" t="s">
        <v>52</v>
      </c>
      <c r="AT23" s="41" t="n">
        <v>0.997665115225405</v>
      </c>
    </row>
    <row r="24" customFormat="false" ht="12.75" hidden="false" customHeight="false" outlineLevel="0" collapsed="false">
      <c r="B24" s="26" t="s">
        <v>80</v>
      </c>
      <c r="C24" s="63" t="n">
        <v>87025</v>
      </c>
      <c r="D24" s="63" t="n">
        <v>179587</v>
      </c>
      <c r="E24" s="63" t="n">
        <v>147172</v>
      </c>
      <c r="F24" s="63" t="n">
        <v>148090</v>
      </c>
      <c r="G24" s="63" t="n">
        <v>74459</v>
      </c>
      <c r="H24" s="63" t="n">
        <v>105466</v>
      </c>
      <c r="I24" s="63" t="n">
        <v>243581</v>
      </c>
      <c r="J24" s="63" t="n">
        <v>314004</v>
      </c>
      <c r="K24" s="62" t="n">
        <v>1299383</v>
      </c>
      <c r="AR24" s="58"/>
      <c r="AS24" s="57" t="s">
        <v>53</v>
      </c>
      <c r="AT24" s="41" t="n">
        <v>0.998718759948279</v>
      </c>
    </row>
    <row r="25" customFormat="false" ht="12.75" hidden="false" customHeight="false" outlineLevel="0" collapsed="false">
      <c r="B25" s="26" t="s">
        <v>81</v>
      </c>
      <c r="C25" s="63" t="n">
        <v>155598</v>
      </c>
      <c r="D25" s="63" t="n">
        <v>306066</v>
      </c>
      <c r="E25" s="63" t="n">
        <v>198319</v>
      </c>
      <c r="F25" s="63" t="n">
        <v>209202</v>
      </c>
      <c r="G25" s="63" t="n">
        <v>124362</v>
      </c>
      <c r="H25" s="63" t="n">
        <v>154373</v>
      </c>
      <c r="I25" s="63" t="n">
        <v>404890</v>
      </c>
      <c r="J25" s="63" t="n">
        <v>473160</v>
      </c>
      <c r="K25" s="62" t="n">
        <v>2025968</v>
      </c>
      <c r="AR25" s="58"/>
      <c r="AS25" s="57" t="s">
        <v>54</v>
      </c>
      <c r="AT25" s="41" t="n">
        <v>0.992878556813484</v>
      </c>
    </row>
    <row r="26" customFormat="false" ht="12.75" hidden="false" customHeight="false" outlineLevel="0" collapsed="false">
      <c r="B26" s="26" t="s">
        <v>82</v>
      </c>
      <c r="C26" s="63" t="n">
        <v>9265</v>
      </c>
      <c r="D26" s="63" t="n">
        <v>10188</v>
      </c>
      <c r="E26" s="64" t="n">
        <v>11495</v>
      </c>
      <c r="F26" s="63" t="n">
        <v>11607</v>
      </c>
      <c r="G26" s="64" t="n">
        <v>6103</v>
      </c>
      <c r="H26" s="63" t="n">
        <v>9368</v>
      </c>
      <c r="I26" s="63" t="n">
        <v>29080</v>
      </c>
      <c r="J26" s="63" t="n">
        <v>24354</v>
      </c>
      <c r="K26" s="62" t="n">
        <v>111459</v>
      </c>
      <c r="AR26" s="58"/>
      <c r="AS26" s="57" t="s">
        <v>55</v>
      </c>
      <c r="AT26" s="41" t="n">
        <v>0.997930907544571</v>
      </c>
    </row>
    <row r="27" customFormat="false" ht="12.75" hidden="false" customHeight="false" outlineLevel="0" collapsed="false">
      <c r="B27" s="26" t="s">
        <v>31</v>
      </c>
      <c r="C27" s="63" t="n">
        <v>105502</v>
      </c>
      <c r="D27" s="63" t="n">
        <v>219086</v>
      </c>
      <c r="E27" s="63" t="n">
        <v>135122</v>
      </c>
      <c r="F27" s="63" t="n">
        <v>141165</v>
      </c>
      <c r="G27" s="63" t="n">
        <v>86251</v>
      </c>
      <c r="H27" s="63" t="n">
        <v>89710</v>
      </c>
      <c r="I27" s="63" t="n">
        <v>288214</v>
      </c>
      <c r="J27" s="63" t="n">
        <v>356957</v>
      </c>
      <c r="K27" s="62" t="n">
        <v>1422006</v>
      </c>
      <c r="AR27" s="58"/>
      <c r="AS27" s="57" t="s">
        <v>56</v>
      </c>
      <c r="AT27" s="41" t="n">
        <v>1</v>
      </c>
    </row>
    <row r="28" customFormat="false" ht="16.5" hidden="false" customHeight="true" outlineLevel="0" collapsed="false">
      <c r="B28" s="31" t="s">
        <v>83</v>
      </c>
      <c r="AR28" s="58"/>
      <c r="AS28" s="57" t="s">
        <v>57</v>
      </c>
      <c r="AT28" s="41" t="n">
        <v>0.996339085725416</v>
      </c>
    </row>
    <row r="29" customFormat="false" ht="18" hidden="false" customHeight="true" outlineLevel="0" collapsed="false">
      <c r="AR29" s="58"/>
      <c r="AS29" s="57" t="s">
        <v>58</v>
      </c>
      <c r="AT29" s="41" t="n">
        <v>0.99882515153354</v>
      </c>
    </row>
    <row r="30" customFormat="false" ht="12.75" hidden="false" customHeight="false" outlineLevel="0" collapsed="false">
      <c r="AR30" s="58" t="s">
        <v>30</v>
      </c>
      <c r="AS30" s="57" t="s">
        <v>51</v>
      </c>
      <c r="AT30" s="41" t="n">
        <v>0.619135478272783</v>
      </c>
    </row>
    <row r="31" customFormat="false" ht="12.75" hidden="false" customHeight="false" outlineLevel="0" collapsed="false">
      <c r="AR31" s="58"/>
      <c r="AS31" s="57" t="s">
        <v>52</v>
      </c>
      <c r="AT31" s="41" t="n">
        <v>0.692392445991309</v>
      </c>
    </row>
    <row r="32" customFormat="false" ht="12.75" hidden="false" customHeight="false" outlineLevel="0" collapsed="false">
      <c r="AR32" s="58"/>
      <c r="AS32" s="57" t="s">
        <v>53</v>
      </c>
      <c r="AT32" s="41" t="n">
        <v>0.641626153017792</v>
      </c>
    </row>
    <row r="33" customFormat="false" ht="12.75" hidden="false" customHeight="false" outlineLevel="0" collapsed="false">
      <c r="AR33" s="58"/>
      <c r="AS33" s="57" t="s">
        <v>54</v>
      </c>
      <c r="AT33" s="41" t="n">
        <v>0.628152975547396</v>
      </c>
    </row>
    <row r="34" customFormat="false" ht="12.75" hidden="false" customHeight="false" outlineLevel="0" collapsed="false">
      <c r="AR34" s="58"/>
      <c r="AS34" s="57" t="s">
        <v>55</v>
      </c>
      <c r="AT34" s="41" t="n">
        <v>0.718844608617834</v>
      </c>
    </row>
    <row r="35" customFormat="false" ht="12.75" hidden="false" customHeight="false" outlineLevel="0" collapsed="false">
      <c r="AR35" s="58"/>
      <c r="AS35" s="57" t="s">
        <v>56</v>
      </c>
      <c r="AT35" s="41" t="n">
        <v>0.603361311520497</v>
      </c>
    </row>
    <row r="36" customFormat="false" ht="12.75" hidden="false" customHeight="false" outlineLevel="0" collapsed="false">
      <c r="AR36" s="58"/>
      <c r="AS36" s="57" t="s">
        <v>57</v>
      </c>
      <c r="AT36" s="41" t="n">
        <v>0.692787283390937</v>
      </c>
    </row>
    <row r="37" customFormat="false" ht="12.75" hidden="false" customHeight="false" outlineLevel="0" collapsed="false">
      <c r="AR37" s="58"/>
      <c r="AS37" s="57" t="s">
        <v>58</v>
      </c>
      <c r="AT37" s="41" t="n">
        <v>0.680068704194395</v>
      </c>
    </row>
    <row r="38" customFormat="false" ht="12.75" hidden="false" customHeight="false" outlineLevel="0" collapsed="false">
      <c r="AR38" s="58" t="s">
        <v>31</v>
      </c>
      <c r="AS38" s="57" t="s">
        <v>51</v>
      </c>
      <c r="AT38" s="41" t="n">
        <v>0.481821295640856</v>
      </c>
    </row>
    <row r="39" customFormat="false" ht="12.75" hidden="false" customHeight="false" outlineLevel="0" collapsed="false">
      <c r="AR39" s="58"/>
      <c r="AS39" s="57" t="s">
        <v>52</v>
      </c>
      <c r="AT39" s="41" t="n">
        <v>0.563991803447495</v>
      </c>
    </row>
    <row r="40" customFormat="false" ht="12.75" hidden="false" customHeight="false" outlineLevel="0" collapsed="false">
      <c r="AR40" s="58"/>
      <c r="AS40" s="57" t="s">
        <v>53</v>
      </c>
      <c r="AT40" s="41" t="n">
        <v>0.531054350517409</v>
      </c>
    </row>
    <row r="41" customFormat="false" ht="12.75" hidden="false" customHeight="false" outlineLevel="0" collapsed="false">
      <c r="AR41" s="58"/>
      <c r="AS41" s="57" t="s">
        <v>54</v>
      </c>
      <c r="AT41" s="41" t="n">
        <v>0.490389525572929</v>
      </c>
    </row>
    <row r="42" customFormat="false" ht="12.75" hidden="false" customHeight="false" outlineLevel="0" collapsed="false">
      <c r="AR42" s="58"/>
      <c r="AS42" s="57" t="s">
        <v>55</v>
      </c>
      <c r="AT42" s="41" t="n">
        <v>0.547427280285865</v>
      </c>
    </row>
    <row r="43" customFormat="false" ht="12.75" hidden="false" customHeight="false" outlineLevel="0" collapsed="false">
      <c r="AR43" s="58"/>
      <c r="AS43" s="57" t="s">
        <v>56</v>
      </c>
      <c r="AT43" s="41" t="n">
        <v>0.440595056259239</v>
      </c>
    </row>
    <row r="44" customFormat="false" ht="12.75" hidden="false" customHeight="false" outlineLevel="0" collapsed="false">
      <c r="AR44" s="58"/>
      <c r="AS44" s="57" t="s">
        <v>57</v>
      </c>
      <c r="AT44" s="41" t="n">
        <v>0.572815823417529</v>
      </c>
    </row>
    <row r="45" customFormat="false" ht="12.75" hidden="false" customHeight="false" outlineLevel="0" collapsed="false">
      <c r="AR45" s="58"/>
      <c r="AS45" s="57" t="s">
        <v>58</v>
      </c>
      <c r="AT45" s="41" t="n">
        <v>0.601679173661819</v>
      </c>
    </row>
    <row r="46" customFormat="false" ht="12.75" hidden="false" customHeight="false" outlineLevel="0" collapsed="false">
      <c r="AR46" s="58" t="s">
        <v>33</v>
      </c>
      <c r="AS46" s="57" t="s">
        <v>51</v>
      </c>
      <c r="AT46" s="41" t="n">
        <v>0.681693421323042</v>
      </c>
    </row>
    <row r="47" customFormat="false" ht="12.75" hidden="false" customHeight="false" outlineLevel="0" collapsed="false">
      <c r="AR47" s="58"/>
      <c r="AS47" s="57" t="s">
        <v>52</v>
      </c>
      <c r="AT47" s="41" t="n">
        <v>0.740099264781597</v>
      </c>
    </row>
    <row r="48" customFormat="false" ht="12.75" hidden="false" customHeight="false" outlineLevel="0" collapsed="false">
      <c r="AR48" s="58"/>
      <c r="AS48" s="57" t="s">
        <v>53</v>
      </c>
      <c r="AT48" s="41" t="n">
        <v>0.721408892434789</v>
      </c>
    </row>
    <row r="49" customFormat="false" ht="12.75" hidden="false" customHeight="false" outlineLevel="0" collapsed="false">
      <c r="AR49" s="58"/>
      <c r="AS49" s="57" t="s">
        <v>54</v>
      </c>
      <c r="AT49" s="41" t="n">
        <v>0.751972292375192</v>
      </c>
    </row>
    <row r="50" customFormat="false" ht="12.75" hidden="false" customHeight="false" outlineLevel="0" collapsed="false">
      <c r="AR50" s="58"/>
      <c r="AS50" s="57" t="s">
        <v>55</v>
      </c>
      <c r="AT50" s="41" t="n">
        <v>0.664134249827047</v>
      </c>
    </row>
    <row r="51" customFormat="false" ht="12.75" hidden="false" customHeight="false" outlineLevel="0" collapsed="false">
      <c r="AR51" s="58"/>
      <c r="AS51" s="57" t="s">
        <v>56</v>
      </c>
      <c r="AT51" s="41" t="n">
        <v>0.675842660759979</v>
      </c>
    </row>
    <row r="52" customFormat="false" ht="12.75" hidden="false" customHeight="false" outlineLevel="0" collapsed="false">
      <c r="AR52" s="58"/>
      <c r="AS52" s="57" t="s">
        <v>57</v>
      </c>
      <c r="AT52" s="41" t="n">
        <v>0.745804953960326</v>
      </c>
    </row>
    <row r="53" customFormat="false" ht="12.75" hidden="false" customHeight="false" outlineLevel="0" collapsed="false">
      <c r="AR53" s="58"/>
      <c r="AS53" s="57" t="s">
        <v>58</v>
      </c>
      <c r="AT53" s="41" t="n">
        <v>0.782787880013754</v>
      </c>
    </row>
    <row r="54" customFormat="false" ht="12.75" hidden="false" customHeight="false" outlineLevel="0" collapsed="false">
      <c r="AR54" s="58" t="s">
        <v>32</v>
      </c>
      <c r="AS54" s="57" t="s">
        <v>51</v>
      </c>
      <c r="AT54" s="41" t="n">
        <v>0.906893795812116</v>
      </c>
    </row>
    <row r="55" customFormat="false" ht="12.75" hidden="false" customHeight="false" outlineLevel="0" collapsed="false">
      <c r="AS55" s="57" t="s">
        <v>52</v>
      </c>
      <c r="AT55" s="41" t="n">
        <v>0.938726651152254</v>
      </c>
    </row>
    <row r="56" customFormat="false" ht="12.75" hidden="false" customHeight="false" outlineLevel="0" collapsed="false">
      <c r="AS56" s="57" t="s">
        <v>53</v>
      </c>
      <c r="AT56" s="41" t="n">
        <v>0.959495521555095</v>
      </c>
    </row>
    <row r="57" customFormat="false" ht="12.75" hidden="false" customHeight="false" outlineLevel="0" collapsed="false">
      <c r="AS57" s="57" t="s">
        <v>54</v>
      </c>
      <c r="AT57" s="41" t="n">
        <v>0.897888926329539</v>
      </c>
    </row>
    <row r="58" customFormat="false" ht="12.75" hidden="false" customHeight="false" outlineLevel="0" collapsed="false">
      <c r="AS58" s="57" t="s">
        <v>55</v>
      </c>
      <c r="AT58" s="41" t="n">
        <v>0.948513871170434</v>
      </c>
    </row>
    <row r="59" customFormat="false" ht="12.75" hidden="false" customHeight="false" outlineLevel="0" collapsed="false">
      <c r="AS59" s="57" t="s">
        <v>56</v>
      </c>
      <c r="AT59" s="41" t="n">
        <v>0.926998050203575</v>
      </c>
    </row>
    <row r="60" customFormat="false" ht="12.75" hidden="false" customHeight="false" outlineLevel="0" collapsed="false">
      <c r="AS60" s="57" t="s">
        <v>57</v>
      </c>
      <c r="AT60" s="41" t="n">
        <v>0.932696416398193</v>
      </c>
    </row>
    <row r="61" customFormat="false" ht="12.75" hidden="false" customHeight="false" outlineLevel="0" collapsed="false">
      <c r="AS61" s="57" t="s">
        <v>58</v>
      </c>
      <c r="AT61" s="41" t="n">
        <v>0.955702987519974</v>
      </c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B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13"/>
    <col collapsed="false" customWidth="true" hidden="false" outlineLevel="0" max="4" min="3" style="1" width="20.13"/>
    <col collapsed="false" customWidth="true" hidden="false" outlineLevel="0" max="5" min="5" style="1" width="1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false" hidden="false" outlineLevel="0" max="9" min="9" style="1" width="11.42"/>
    <col collapsed="false" customWidth="true" hidden="false" outlineLevel="0" max="10" min="10" style="1" width="15.28"/>
    <col collapsed="false" customWidth="true" hidden="false" outlineLevel="0" max="11" min="11" style="1" width="4.56"/>
    <col collapsed="false" customWidth="true" hidden="false" outlineLevel="0" max="12" min="12" style="65" width="19.41"/>
    <col collapsed="false" customWidth="false" hidden="false" outlineLevel="0" max="46" min="13" style="65" width="11.42"/>
    <col collapsed="false" customWidth="false" hidden="false" outlineLevel="0" max="257" min="47" style="1" width="11.42"/>
  </cols>
  <sheetData>
    <row r="8" customFormat="false" ht="12.75" hidden="false" customHeight="false" outlineLevel="0" collapsed="false">
      <c r="AU8" s="15"/>
      <c r="AV8" s="66" t="s">
        <v>84</v>
      </c>
      <c r="AW8" s="66" t="s">
        <v>85</v>
      </c>
      <c r="AX8" s="66" t="s">
        <v>86</v>
      </c>
      <c r="AY8" s="66" t="s">
        <v>87</v>
      </c>
      <c r="AZ8" s="66" t="s">
        <v>88</v>
      </c>
      <c r="BA8" s="15"/>
      <c r="BB8" s="15"/>
    </row>
    <row r="9" customFormat="false" ht="12.75" hidden="false" customHeight="false" outlineLevel="0" collapsed="false">
      <c r="AU9" s="15" t="s">
        <v>29</v>
      </c>
      <c r="AV9" s="41" t="n">
        <f aca="false">D16/D15</f>
        <v>0.999193617645386</v>
      </c>
      <c r="AW9" s="41" t="n">
        <f aca="false">E16/E15</f>
        <v>1</v>
      </c>
      <c r="AX9" s="41" t="n">
        <f aca="false">F16/F15</f>
        <v>0.995784548618959</v>
      </c>
      <c r="AY9" s="41" t="n">
        <f aca="false">G16/G15</f>
        <v>0.99730154620108</v>
      </c>
      <c r="AZ9" s="41" t="n">
        <f aca="false">H16/H15</f>
        <v>0.993719932013943</v>
      </c>
      <c r="BA9" s="15"/>
      <c r="BB9" s="15"/>
    </row>
    <row r="10" customFormat="false" ht="12.75" hidden="false" customHeight="false" outlineLevel="0" collapsed="false">
      <c r="AU10" s="15" t="s">
        <v>30</v>
      </c>
      <c r="AV10" s="41" t="n">
        <f aca="false">D17/D15</f>
        <v>0.733553647848476</v>
      </c>
      <c r="AW10" s="41" t="n">
        <f aca="false">E17/E15</f>
        <v>0.693964344526384</v>
      </c>
      <c r="AX10" s="41" t="n">
        <f aca="false">F17/F15</f>
        <v>0.62221795277489</v>
      </c>
      <c r="AY10" s="41" t="n">
        <f aca="false">G17/G15</f>
        <v>0.662138418288082</v>
      </c>
      <c r="AZ10" s="41" t="n">
        <f aca="false">H17/H15</f>
        <v>0.564577751850892</v>
      </c>
      <c r="BA10" s="15"/>
      <c r="BB10" s="15"/>
    </row>
    <row r="11" customFormat="false" ht="15.75" hidden="false" customHeight="true" outlineLevel="0" collapsed="false">
      <c r="C11" s="9" t="s">
        <v>10</v>
      </c>
      <c r="D11" s="9"/>
      <c r="E11" s="9"/>
      <c r="F11" s="9"/>
      <c r="G11" s="9"/>
      <c r="H11" s="9"/>
      <c r="I11" s="67"/>
      <c r="AU11" s="15" t="s">
        <v>31</v>
      </c>
      <c r="AV11" s="41" t="n">
        <f aca="false">D18/D15</f>
        <v>0.662706879456434</v>
      </c>
      <c r="AW11" s="41" t="n">
        <f aca="false">E18/E15</f>
        <v>0.552339084986039</v>
      </c>
      <c r="AX11" s="41" t="n">
        <f aca="false">F18/F15</f>
        <v>0.499578078145955</v>
      </c>
      <c r="AY11" s="41" t="n">
        <f aca="false">G18/G15</f>
        <v>0.522345934748835</v>
      </c>
      <c r="AZ11" s="41" t="n">
        <f aca="false">H18/H15</f>
        <v>0.395971970155273</v>
      </c>
      <c r="BA11" s="15"/>
      <c r="BB11" s="15"/>
    </row>
    <row r="12" customFormat="false" ht="9" hidden="false" customHeight="true" outlineLevel="0" collapsed="false">
      <c r="C12" s="9"/>
      <c r="D12" s="67"/>
      <c r="E12" s="67"/>
      <c r="F12" s="67"/>
      <c r="G12" s="67"/>
      <c r="H12" s="67"/>
      <c r="I12" s="68"/>
      <c r="AU12" s="15" t="s">
        <v>32</v>
      </c>
      <c r="AV12" s="41" t="n">
        <f aca="false">D19/D15</f>
        <v>0.952250565192612</v>
      </c>
      <c r="AW12" s="41" t="n">
        <f aca="false">E19/E15</f>
        <v>0.917219159447269</v>
      </c>
      <c r="AX12" s="41" t="n">
        <f aca="false">F19/F15</f>
        <v>0.930996941066558</v>
      </c>
      <c r="AY12" s="41" t="n">
        <f aca="false">G19/G15</f>
        <v>0.956974550565954</v>
      </c>
      <c r="AZ12" s="41" t="n">
        <f aca="false">H19/H15</f>
        <v>0.903298115979604</v>
      </c>
      <c r="BA12" s="15"/>
      <c r="BB12" s="15"/>
    </row>
    <row r="13" customFormat="false" ht="14.25" hidden="false" customHeight="false" outlineLevel="0" collapsed="false">
      <c r="C13" s="67"/>
      <c r="D13" s="67"/>
      <c r="E13" s="68"/>
      <c r="F13" s="68"/>
      <c r="G13" s="68"/>
      <c r="H13" s="68"/>
      <c r="I13" s="67"/>
      <c r="AU13" s="15" t="s">
        <v>33</v>
      </c>
      <c r="AV13" s="41" t="n">
        <f aca="false">D20/D15</f>
        <v>0.858077820916198</v>
      </c>
      <c r="AW13" s="41" t="n">
        <f aca="false">E20/E15</f>
        <v>0.754229254671726</v>
      </c>
      <c r="AX13" s="41" t="n">
        <f aca="false">F20/F15</f>
        <v>0.674750990762925</v>
      </c>
      <c r="AY13" s="41" t="n">
        <f aca="false">G20/G15</f>
        <v>0.673964267219057</v>
      </c>
      <c r="AZ13" s="41" t="n">
        <f aca="false">H20/H15</f>
        <v>0.616609771555325</v>
      </c>
      <c r="BA13" s="15"/>
      <c r="BB13" s="15"/>
    </row>
    <row r="14" customFormat="false" ht="25.5" hidden="false" customHeight="false" outlineLevel="0" collapsed="false">
      <c r="C14" s="33"/>
      <c r="D14" s="34" t="s">
        <v>84</v>
      </c>
      <c r="E14" s="34" t="s">
        <v>85</v>
      </c>
      <c r="F14" s="34" t="s">
        <v>86</v>
      </c>
      <c r="G14" s="34" t="s">
        <v>87</v>
      </c>
      <c r="H14" s="34" t="s">
        <v>88</v>
      </c>
      <c r="I14" s="69"/>
      <c r="AU14" s="15"/>
      <c r="AV14" s="15"/>
      <c r="AW14" s="15"/>
      <c r="AX14" s="15"/>
      <c r="AY14" s="15"/>
      <c r="AZ14" s="15"/>
      <c r="BA14" s="15"/>
      <c r="BB14" s="15"/>
    </row>
    <row r="15" customFormat="false" ht="14.25" hidden="false" customHeight="false" outlineLevel="0" collapsed="false">
      <c r="C15" s="23" t="s">
        <v>34</v>
      </c>
      <c r="D15" s="70" t="n">
        <v>896597</v>
      </c>
      <c r="E15" s="70" t="n">
        <v>349175</v>
      </c>
      <c r="F15" s="70" t="n">
        <v>265452</v>
      </c>
      <c r="G15" s="70" t="n">
        <v>540680</v>
      </c>
      <c r="H15" s="70" t="n">
        <v>555408</v>
      </c>
      <c r="I15" s="69"/>
      <c r="AU15" s="15"/>
      <c r="AV15" s="15"/>
      <c r="AW15" s="15"/>
      <c r="AX15" s="15"/>
      <c r="AY15" s="15"/>
      <c r="AZ15" s="15"/>
      <c r="BA15" s="15"/>
      <c r="BB15" s="15"/>
    </row>
    <row r="16" customFormat="false" ht="20.25" hidden="false" customHeight="true" outlineLevel="0" collapsed="false">
      <c r="C16" s="26" t="s">
        <v>29</v>
      </c>
      <c r="D16" s="71" t="n">
        <v>895874</v>
      </c>
      <c r="E16" s="71" t="n">
        <v>349175</v>
      </c>
      <c r="F16" s="71" t="n">
        <v>264333</v>
      </c>
      <c r="G16" s="71" t="n">
        <v>539221</v>
      </c>
      <c r="H16" s="71" t="n">
        <v>551920</v>
      </c>
      <c r="I16" s="69"/>
      <c r="J16" s="72"/>
      <c r="AU16" s="15"/>
      <c r="AV16" s="15"/>
      <c r="AW16" s="15"/>
      <c r="AX16" s="15"/>
      <c r="AY16" s="15"/>
      <c r="AZ16" s="15"/>
      <c r="BA16" s="15"/>
      <c r="BB16" s="15"/>
    </row>
    <row r="17" customFormat="false" ht="20.25" hidden="false" customHeight="true" outlineLevel="0" collapsed="false">
      <c r="C17" s="26" t="s">
        <v>30</v>
      </c>
      <c r="D17" s="71" t="n">
        <v>657702</v>
      </c>
      <c r="E17" s="71" t="n">
        <v>242315</v>
      </c>
      <c r="F17" s="71" t="n">
        <v>165169</v>
      </c>
      <c r="G17" s="71" t="n">
        <v>358005</v>
      </c>
      <c r="H17" s="71" t="n">
        <v>313571</v>
      </c>
      <c r="I17" s="69"/>
      <c r="J17" s="72"/>
      <c r="AU17" s="15"/>
      <c r="AV17" s="15"/>
      <c r="AW17" s="15"/>
      <c r="AX17" s="15"/>
      <c r="AY17" s="15"/>
      <c r="AZ17" s="15"/>
      <c r="BA17" s="15"/>
      <c r="BB17" s="15"/>
    </row>
    <row r="18" customFormat="false" ht="20.25" hidden="false" customHeight="true" outlineLevel="0" collapsed="false">
      <c r="C18" s="26" t="s">
        <v>31</v>
      </c>
      <c r="D18" s="71" t="n">
        <v>594181</v>
      </c>
      <c r="E18" s="71" t="n">
        <v>192863</v>
      </c>
      <c r="F18" s="71" t="n">
        <v>132614</v>
      </c>
      <c r="G18" s="71" t="n">
        <v>282422</v>
      </c>
      <c r="H18" s="71" t="n">
        <v>219926</v>
      </c>
      <c r="I18" s="69"/>
      <c r="J18" s="72"/>
      <c r="AU18" s="15"/>
      <c r="AV18" s="15"/>
      <c r="AW18" s="15"/>
      <c r="AX18" s="15"/>
      <c r="AY18" s="15"/>
      <c r="AZ18" s="15"/>
      <c r="BA18" s="15"/>
      <c r="BB18" s="15"/>
    </row>
    <row r="19" customFormat="false" ht="20.25" hidden="false" customHeight="true" outlineLevel="0" collapsed="false">
      <c r="C19" s="26" t="s">
        <v>32</v>
      </c>
      <c r="D19" s="71" t="n">
        <v>853785</v>
      </c>
      <c r="E19" s="71" t="n">
        <v>320270</v>
      </c>
      <c r="F19" s="71" t="n">
        <v>247135</v>
      </c>
      <c r="G19" s="71" t="n">
        <v>517417</v>
      </c>
      <c r="H19" s="71" t="n">
        <v>501699</v>
      </c>
      <c r="I19" s="69"/>
      <c r="J19" s="72"/>
    </row>
    <row r="20" customFormat="false" ht="20.25" hidden="false" customHeight="true" outlineLevel="0" collapsed="false">
      <c r="C20" s="26" t="s">
        <v>33</v>
      </c>
      <c r="D20" s="71" t="n">
        <v>769350</v>
      </c>
      <c r="E20" s="71" t="n">
        <v>263358</v>
      </c>
      <c r="F20" s="71" t="n">
        <v>179114</v>
      </c>
      <c r="G20" s="71" t="n">
        <v>364399</v>
      </c>
      <c r="H20" s="71" t="n">
        <v>342470</v>
      </c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20.56"/>
    <col collapsed="false" customWidth="true" hidden="false" outlineLevel="0" max="11" min="11" style="1" width="12.56"/>
    <col collapsed="false" customWidth="false" hidden="false" outlineLevel="0" max="12" min="12" style="1" width="11.42"/>
    <col collapsed="false" customWidth="false" hidden="false" outlineLevel="0" max="47" min="13" style="15" width="11.42"/>
    <col collapsed="false" customWidth="false" hidden="false" outlineLevel="0" max="257" min="48" style="1" width="11.42"/>
  </cols>
  <sheetData>
    <row r="7" customFormat="false" ht="25.5" hidden="false" customHeight="false" outlineLevel="0" collapsed="false">
      <c r="AT7" s="19" t="s">
        <v>89</v>
      </c>
      <c r="AU7" s="19" t="s">
        <v>90</v>
      </c>
      <c r="AV7" s="19" t="s">
        <v>91</v>
      </c>
      <c r="AW7" s="19" t="s">
        <v>92</v>
      </c>
      <c r="AX7" s="19" t="s">
        <v>93</v>
      </c>
      <c r="AY7" s="15"/>
    </row>
    <row r="8" customFormat="false" ht="14.25" hidden="false" customHeight="false" outlineLevel="0" collapsed="false">
      <c r="AS8" s="73" t="s">
        <v>29</v>
      </c>
      <c r="AT8" s="41" t="n">
        <f aca="false">C16/$C$15</f>
        <v>0.993756838813881</v>
      </c>
      <c r="AU8" s="41" t="n">
        <f aca="false">D16/$D$15</f>
        <v>0.999004703738715</v>
      </c>
      <c r="AV8" s="41" t="n">
        <f aca="false">E16/$E$15</f>
        <v>1</v>
      </c>
      <c r="AW8" s="41" t="n">
        <f aca="false">F16/$F$15</f>
        <v>1</v>
      </c>
      <c r="AX8" s="41" t="n">
        <f aca="false">G16/$G$15</f>
        <v>0.998683242392674</v>
      </c>
      <c r="AY8" s="15"/>
    </row>
    <row r="9" customFormat="false" ht="14.25" hidden="false" customHeight="false" outlineLevel="0" collapsed="false">
      <c r="AS9" s="73" t="s">
        <v>30</v>
      </c>
      <c r="AT9" s="41" t="n">
        <f aca="false">C17/$C$15</f>
        <v>0.431571162618709</v>
      </c>
      <c r="AU9" s="41" t="n">
        <f aca="false">D17/$D$15</f>
        <v>0.710855726309236</v>
      </c>
      <c r="AV9" s="41" t="n">
        <f aca="false">E17/$E$15</f>
        <v>0.908507609261615</v>
      </c>
      <c r="AW9" s="41" t="n">
        <f aca="false">F17/$F$15</f>
        <v>0.969519060226718</v>
      </c>
      <c r="AX9" s="41" t="n">
        <f aca="false">G17/$G$15</f>
        <v>0.734945617728693</v>
      </c>
      <c r="AY9" s="15"/>
    </row>
    <row r="10" customFormat="false" ht="14.25" hidden="false" customHeight="false" outlineLevel="0" collapsed="false">
      <c r="AS10" s="73" t="s">
        <v>31</v>
      </c>
      <c r="AT10" s="41" t="n">
        <f aca="false">C18/$C$15</f>
        <v>0.290869216878047</v>
      </c>
      <c r="AU10" s="41" t="n">
        <f aca="false">D18/$D$15</f>
        <v>0.590443442325652</v>
      </c>
      <c r="AV10" s="41" t="n">
        <f aca="false">E18/$E$15</f>
        <v>0.826278810727444</v>
      </c>
      <c r="AW10" s="41" t="n">
        <f aca="false">F18/$F$15</f>
        <v>0.888265686450916</v>
      </c>
      <c r="AX10" s="41" t="n">
        <f aca="false">G18/$G$15</f>
        <v>0.609875499930793</v>
      </c>
      <c r="AY10" s="15"/>
    </row>
    <row r="11" customFormat="false" ht="15" hidden="false" customHeight="false" outlineLevel="0" collapsed="false">
      <c r="B11" s="74" t="s">
        <v>11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AS11" s="73" t="s">
        <v>32</v>
      </c>
      <c r="AT11" s="41" t="n">
        <f aca="false">C19/$C$15</f>
        <v>0.861432985147346</v>
      </c>
      <c r="AU11" s="41" t="n">
        <f aca="false">D19/$D$15</f>
        <v>0.980211168452107</v>
      </c>
      <c r="AV11" s="41" t="n">
        <f aca="false">E19/$E$15</f>
        <v>0.989784014289198</v>
      </c>
      <c r="AW11" s="41" t="n">
        <f aca="false">F19/$F$15</f>
        <v>0.995676425982572</v>
      </c>
      <c r="AX11" s="41" t="n">
        <f aca="false">G19/$G$15</f>
        <v>0.945286262739584</v>
      </c>
      <c r="AY11" s="15"/>
    </row>
    <row r="12" customFormat="false" ht="9" hidden="false" customHeight="true" outlineLevel="0" collapsed="false">
      <c r="B12" s="75"/>
      <c r="C12" s="75"/>
      <c r="D12" s="75"/>
      <c r="E12" s="75"/>
      <c r="F12" s="75"/>
      <c r="G12" s="75"/>
      <c r="H12" s="75"/>
      <c r="AS12" s="73" t="s">
        <v>33</v>
      </c>
      <c r="AT12" s="41" t="n">
        <f aca="false">C20/$C$15</f>
        <v>0.604241256492876</v>
      </c>
      <c r="AU12" s="41" t="n">
        <f aca="false">D20/$D$15</f>
        <v>0.749175346354531</v>
      </c>
      <c r="AV12" s="41" t="n">
        <f aca="false">E20/$E$15</f>
        <v>0.850236944958905</v>
      </c>
      <c r="AW12" s="41" t="n">
        <f aca="false">F20/$F$15</f>
        <v>0.884533326478678</v>
      </c>
      <c r="AX12" s="41" t="n">
        <f aca="false">G20/$G$15</f>
        <v>0.80927776846921</v>
      </c>
      <c r="AY12" s="15"/>
    </row>
    <row r="13" customFormat="false" ht="14.25" hidden="false" customHeight="false" outlineLevel="0" collapsed="false">
      <c r="B13" s="67"/>
      <c r="C13" s="67"/>
      <c r="D13" s="67"/>
      <c r="E13" s="67"/>
      <c r="F13" s="67"/>
      <c r="G13" s="67"/>
      <c r="AV13" s="15"/>
      <c r="AW13" s="15"/>
      <c r="AX13" s="15"/>
      <c r="AY13" s="15"/>
    </row>
    <row r="14" customFormat="false" ht="25.5" hidden="false" customHeight="false" outlineLevel="0" collapsed="false">
      <c r="B14" s="33"/>
      <c r="C14" s="34" t="s">
        <v>89</v>
      </c>
      <c r="D14" s="34" t="s">
        <v>90</v>
      </c>
      <c r="E14" s="34" t="s">
        <v>91</v>
      </c>
      <c r="F14" s="34" t="s">
        <v>92</v>
      </c>
      <c r="G14" s="34" t="s">
        <v>93</v>
      </c>
      <c r="AV14" s="15"/>
      <c r="AW14" s="15"/>
      <c r="AX14" s="15"/>
      <c r="AY14" s="15"/>
    </row>
    <row r="15" customFormat="false" ht="12.75" hidden="false" customHeight="false" outlineLevel="0" collapsed="false">
      <c r="B15" s="23" t="s">
        <v>34</v>
      </c>
      <c r="C15" s="70" t="n">
        <v>859981</v>
      </c>
      <c r="D15" s="70" t="n">
        <v>700294</v>
      </c>
      <c r="E15" s="70" t="n">
        <v>303446</v>
      </c>
      <c r="F15" s="70" t="n">
        <v>194515</v>
      </c>
      <c r="G15" s="70" t="n">
        <v>549076</v>
      </c>
      <c r="H15" s="76"/>
    </row>
    <row r="16" customFormat="false" ht="20.25" hidden="false" customHeight="true" outlineLevel="0" collapsed="false">
      <c r="B16" s="26" t="s">
        <v>29</v>
      </c>
      <c r="C16" s="71" t="n">
        <v>854612</v>
      </c>
      <c r="D16" s="71" t="n">
        <v>699597</v>
      </c>
      <c r="E16" s="71" t="n">
        <v>303446</v>
      </c>
      <c r="F16" s="71" t="n">
        <v>194515</v>
      </c>
      <c r="G16" s="71" t="n">
        <v>548353</v>
      </c>
      <c r="H16" s="76"/>
    </row>
    <row r="17" customFormat="false" ht="20.25" hidden="false" customHeight="true" outlineLevel="0" collapsed="false">
      <c r="B17" s="26" t="s">
        <v>30</v>
      </c>
      <c r="C17" s="71" t="n">
        <v>371143</v>
      </c>
      <c r="D17" s="71" t="n">
        <v>497808</v>
      </c>
      <c r="E17" s="71" t="n">
        <v>275683</v>
      </c>
      <c r="F17" s="71" t="n">
        <v>188586</v>
      </c>
      <c r="G17" s="71" t="n">
        <v>403541</v>
      </c>
      <c r="H17" s="76"/>
    </row>
    <row r="18" customFormat="false" ht="20.25" hidden="false" customHeight="true" outlineLevel="0" collapsed="false">
      <c r="B18" s="26" t="s">
        <v>31</v>
      </c>
      <c r="C18" s="71" t="n">
        <v>250142</v>
      </c>
      <c r="D18" s="71" t="n">
        <v>413484</v>
      </c>
      <c r="E18" s="71" t="n">
        <v>250731</v>
      </c>
      <c r="F18" s="71" t="n">
        <v>172781</v>
      </c>
      <c r="G18" s="71" t="n">
        <v>334868</v>
      </c>
      <c r="H18" s="76"/>
    </row>
    <row r="19" customFormat="false" ht="20.25" hidden="false" customHeight="true" outlineLevel="0" collapsed="false">
      <c r="B19" s="26" t="s">
        <v>32</v>
      </c>
      <c r="C19" s="71" t="n">
        <v>740816</v>
      </c>
      <c r="D19" s="71" t="n">
        <v>686436</v>
      </c>
      <c r="E19" s="71" t="n">
        <v>300346</v>
      </c>
      <c r="F19" s="71" t="n">
        <v>193674</v>
      </c>
      <c r="G19" s="71" t="n">
        <v>519034</v>
      </c>
      <c r="H19" s="76"/>
    </row>
    <row r="20" customFormat="false" ht="20.25" hidden="false" customHeight="true" outlineLevel="0" collapsed="false">
      <c r="B20" s="26" t="s">
        <v>33</v>
      </c>
      <c r="C20" s="71" t="n">
        <v>519636</v>
      </c>
      <c r="D20" s="71" t="n">
        <v>524643</v>
      </c>
      <c r="E20" s="71" t="n">
        <v>258001</v>
      </c>
      <c r="F20" s="71" t="n">
        <v>172055</v>
      </c>
      <c r="G20" s="71" t="n">
        <v>444355</v>
      </c>
      <c r="H20" s="76"/>
    </row>
    <row r="21" customFormat="false" ht="14.25" hidden="false" customHeight="false" outlineLevel="0" collapsed="false">
      <c r="C21" s="77"/>
      <c r="D21" s="77"/>
      <c r="E21" s="77"/>
      <c r="F21" s="77"/>
      <c r="G21" s="67"/>
    </row>
    <row r="22" customFormat="false" ht="12.75" hidden="false" customHeight="false" outlineLevel="0" collapsed="false">
      <c r="C22" s="76"/>
      <c r="D22" s="76"/>
      <c r="E22" s="76"/>
      <c r="F22" s="76"/>
    </row>
    <row r="23" customFormat="false" ht="12.75" hidden="false" customHeight="false" outlineLevel="0" collapsed="false">
      <c r="C23" s="76"/>
      <c r="D23" s="76"/>
      <c r="E23" s="76"/>
      <c r="F23" s="76"/>
    </row>
    <row r="24" customFormat="false" ht="12.75" hidden="false" customHeight="false" outlineLevel="0" collapsed="false">
      <c r="C24" s="76"/>
      <c r="D24" s="76"/>
      <c r="E24" s="76"/>
      <c r="F24" s="76"/>
    </row>
    <row r="25" customFormat="false" ht="12.75" hidden="false" customHeight="false" outlineLevel="0" collapsed="false">
      <c r="C25" s="76"/>
      <c r="D25" s="76"/>
      <c r="E25" s="76"/>
      <c r="F25" s="76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28"/>
    <col collapsed="false" customWidth="true" hidden="false" outlineLevel="0" max="10" min="3" style="1" width="9.28"/>
    <col collapsed="false" customWidth="true" hidden="false" outlineLevel="0" max="11" min="11" style="1" width="11.56"/>
    <col collapsed="false" customWidth="false" hidden="false" outlineLevel="0" max="12" min="12" style="1" width="11.42"/>
    <col collapsed="false" customWidth="true" hidden="false" outlineLevel="0" max="13" min="13" style="1" width="7.14"/>
    <col collapsed="false" customWidth="true" hidden="false" outlineLevel="0" max="14" min="14" style="1" width="9.28"/>
    <col collapsed="false" customWidth="true" hidden="false" outlineLevel="0" max="15" min="15" style="1" width="7.14"/>
    <col collapsed="false" customWidth="true" hidden="false" outlineLevel="0" max="16" min="16" style="78" width="10.56"/>
    <col collapsed="false" customWidth="false" hidden="false" outlineLevel="0" max="28" min="17" style="65" width="11.42"/>
    <col collapsed="false" customWidth="false" hidden="false" outlineLevel="0" max="257" min="29" style="1" width="11.42"/>
  </cols>
  <sheetData>
    <row r="3" customFormat="false" ht="12.75" hidden="false" customHeight="false" outlineLevel="0" collapsed="false">
      <c r="AV3" s="44"/>
      <c r="AW3" s="15"/>
      <c r="AX3" s="15"/>
      <c r="AY3" s="15"/>
      <c r="AZ3" s="15"/>
      <c r="BA3" s="15"/>
      <c r="BB3" s="15"/>
      <c r="BC3" s="15"/>
      <c r="BD3" s="15"/>
      <c r="BE3" s="15"/>
    </row>
    <row r="4" customFormat="false" ht="11.25" hidden="false" customHeight="true" outlineLevel="0" collapsed="false">
      <c r="AV4" s="79"/>
      <c r="AW4" s="80"/>
      <c r="AX4" s="15"/>
      <c r="AY4" s="15"/>
      <c r="AZ4" s="15"/>
      <c r="BA4" s="15"/>
      <c r="BB4" s="15"/>
      <c r="BC4" s="15"/>
      <c r="BD4" s="15"/>
      <c r="BE4" s="15"/>
    </row>
    <row r="5" customFormat="false" ht="13.5" hidden="false" customHeight="true" outlineLevel="0" collapsed="false">
      <c r="AV5" s="79"/>
      <c r="AW5" s="81" t="s">
        <v>60</v>
      </c>
      <c r="AX5" s="15"/>
      <c r="AY5" s="15"/>
      <c r="AZ5" s="15"/>
      <c r="BA5" s="15"/>
      <c r="BB5" s="15"/>
      <c r="BC5" s="15"/>
      <c r="BD5" s="15"/>
      <c r="BE5" s="15"/>
    </row>
    <row r="6" customFormat="false" ht="12.75" hidden="false" customHeight="true" outlineLevel="0" collapsed="false">
      <c r="AV6" s="44" t="s">
        <v>35</v>
      </c>
      <c r="AW6" s="82" t="n">
        <v>0.115741289063281</v>
      </c>
      <c r="AX6" s="15"/>
      <c r="AY6" s="83"/>
      <c r="AZ6" s="15"/>
      <c r="BA6" s="15"/>
      <c r="BB6" s="15"/>
      <c r="BC6" s="15"/>
      <c r="BD6" s="15"/>
      <c r="BE6" s="15"/>
    </row>
    <row r="7" customFormat="false" ht="12.75" hidden="false" customHeight="true" outlineLevel="0" collapsed="false">
      <c r="AV7" s="44" t="s">
        <v>38</v>
      </c>
      <c r="AW7" s="82" t="n">
        <v>0.146825409032949</v>
      </c>
      <c r="AX7" s="15"/>
      <c r="AY7" s="83"/>
      <c r="AZ7" s="15"/>
      <c r="BA7" s="15"/>
      <c r="BB7" s="15"/>
      <c r="BC7" s="15"/>
      <c r="BD7" s="15"/>
      <c r="BE7" s="15"/>
    </row>
    <row r="8" customFormat="false" ht="12.75" hidden="false" customHeight="true" outlineLevel="0" collapsed="false">
      <c r="AV8" s="44" t="s">
        <v>39</v>
      </c>
      <c r="AW8" s="82" t="n">
        <v>0.835559679510745</v>
      </c>
      <c r="AX8" s="15"/>
      <c r="AY8" s="83"/>
      <c r="AZ8" s="15"/>
      <c r="BA8" s="15"/>
      <c r="BB8" s="15"/>
      <c r="BC8" s="15"/>
      <c r="BD8" s="15"/>
      <c r="BE8" s="15"/>
    </row>
    <row r="9" customFormat="false" ht="12.75" hidden="false" customHeight="true" outlineLevel="0" collapsed="false">
      <c r="AV9" s="44" t="s">
        <v>40</v>
      </c>
      <c r="AW9" s="82" t="n">
        <v>0.0473296920159168</v>
      </c>
      <c r="AX9" s="15"/>
      <c r="AY9" s="83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V10" s="44"/>
      <c r="AW10" s="15"/>
      <c r="AX10" s="15"/>
      <c r="AY10" s="15"/>
      <c r="AZ10" s="15"/>
      <c r="BA10" s="15"/>
      <c r="BB10" s="15"/>
      <c r="BC10" s="15"/>
      <c r="BD10" s="15"/>
      <c r="BE10" s="15"/>
    </row>
    <row r="11" customFormat="false" ht="15" hidden="false" customHeight="false" outlineLevel="0" collapsed="false">
      <c r="B11" s="9" t="s">
        <v>13</v>
      </c>
      <c r="C11" s="9"/>
      <c r="D11" s="9"/>
      <c r="E11" s="9"/>
      <c r="F11" s="9"/>
      <c r="G11" s="9"/>
      <c r="H11" s="9"/>
      <c r="I11" s="9"/>
      <c r="J11" s="9"/>
      <c r="K11" s="9"/>
      <c r="AV11" s="44"/>
      <c r="AW11" s="15"/>
      <c r="AX11" s="15"/>
      <c r="AY11" s="15"/>
      <c r="AZ11" s="15"/>
      <c r="BA11" s="15"/>
      <c r="BB11" s="15"/>
      <c r="BC11" s="15"/>
      <c r="BD11" s="15"/>
      <c r="BE11" s="15"/>
    </row>
    <row r="12" customFormat="false" ht="8.25" hidden="false" customHeight="true" outlineLevel="0" collapsed="false">
      <c r="B12" s="9"/>
      <c r="C12" s="67"/>
      <c r="D12" s="67"/>
      <c r="E12" s="67"/>
      <c r="F12" s="67"/>
      <c r="G12" s="67"/>
      <c r="H12" s="67"/>
      <c r="I12" s="67"/>
      <c r="J12" s="67"/>
      <c r="K12" s="67"/>
      <c r="AV12" s="44"/>
      <c r="AW12" s="15"/>
      <c r="AX12" s="15"/>
      <c r="AY12" s="15"/>
      <c r="AZ12" s="15"/>
      <c r="BA12" s="15"/>
      <c r="BB12" s="15"/>
      <c r="BC12" s="15"/>
      <c r="BD12" s="15"/>
      <c r="BE12" s="15"/>
    </row>
    <row r="13" customFormat="false" ht="14.25" hidden="false" customHeight="false" outlineLevel="0" collapsed="false">
      <c r="B13" s="67"/>
      <c r="C13" s="84"/>
      <c r="D13" s="84"/>
      <c r="E13" s="84"/>
      <c r="F13" s="84"/>
      <c r="G13" s="84"/>
      <c r="H13" s="84"/>
      <c r="I13" s="84"/>
      <c r="J13" s="84"/>
      <c r="K13" s="84"/>
      <c r="AV13" s="44"/>
      <c r="AW13" s="57" t="s">
        <v>51</v>
      </c>
      <c r="AX13" s="57" t="s">
        <v>52</v>
      </c>
      <c r="AY13" s="57" t="s">
        <v>53</v>
      </c>
      <c r="AZ13" s="57" t="s">
        <v>54</v>
      </c>
      <c r="BA13" s="57" t="s">
        <v>55</v>
      </c>
      <c r="BB13" s="57" t="s">
        <v>56</v>
      </c>
      <c r="BC13" s="57" t="s">
        <v>57</v>
      </c>
      <c r="BD13" s="57" t="s">
        <v>58</v>
      </c>
      <c r="BE13" s="81" t="s">
        <v>60</v>
      </c>
    </row>
    <row r="14" customFormat="false" ht="12.75" hidden="false" customHeight="false" outlineLevel="0" collapsed="false">
      <c r="B14" s="33"/>
      <c r="C14" s="21" t="s">
        <v>51</v>
      </c>
      <c r="D14" s="21" t="s">
        <v>52</v>
      </c>
      <c r="E14" s="21" t="s">
        <v>53</v>
      </c>
      <c r="F14" s="21" t="s">
        <v>54</v>
      </c>
      <c r="G14" s="21" t="s">
        <v>55</v>
      </c>
      <c r="H14" s="21" t="s">
        <v>56</v>
      </c>
      <c r="I14" s="21" t="s">
        <v>57</v>
      </c>
      <c r="J14" s="21" t="s">
        <v>58</v>
      </c>
      <c r="K14" s="61" t="s">
        <v>60</v>
      </c>
      <c r="AV14" s="44" t="s">
        <v>35</v>
      </c>
      <c r="AW14" s="82" t="n">
        <v>0.183756945048804</v>
      </c>
      <c r="AX14" s="82" t="n">
        <v>0.103039873667588</v>
      </c>
      <c r="AY14" s="82" t="n">
        <v>0.0585364893847274</v>
      </c>
      <c r="AZ14" s="82" t="n">
        <v>0.0855734343784223</v>
      </c>
      <c r="BA14" s="82" t="n">
        <v>0.154556035387424</v>
      </c>
      <c r="BB14" s="82" t="n">
        <v>0.0593730201217027</v>
      </c>
      <c r="BC14" s="82" t="n">
        <v>0.17382024332201</v>
      </c>
      <c r="BD14" s="82" t="n">
        <v>0.0980068211235447</v>
      </c>
      <c r="BE14" s="82" t="n">
        <v>0.115741289063281</v>
      </c>
    </row>
    <row r="15" customFormat="false" ht="18.75" hidden="false" customHeight="true" outlineLevel="0" collapsed="false">
      <c r="B15" s="23" t="s">
        <v>94</v>
      </c>
      <c r="C15" s="85" t="n">
        <v>218321</v>
      </c>
      <c r="D15" s="85" t="n">
        <v>387549</v>
      </c>
      <c r="E15" s="85" t="n">
        <v>254115</v>
      </c>
      <c r="F15" s="85" t="n">
        <v>285813</v>
      </c>
      <c r="G15" s="85" t="n">
        <v>157231</v>
      </c>
      <c r="H15" s="85" t="n">
        <v>203611</v>
      </c>
      <c r="I15" s="85" t="n">
        <v>501311</v>
      </c>
      <c r="J15" s="85" t="n">
        <v>592571</v>
      </c>
      <c r="K15" s="85" t="n">
        <v>2600524</v>
      </c>
      <c r="L15" s="62"/>
      <c r="AV15" s="44" t="s">
        <v>38</v>
      </c>
      <c r="AW15" s="82" t="n">
        <v>0.0745095524480009</v>
      </c>
      <c r="AX15" s="82" t="n">
        <v>0.185370108037951</v>
      </c>
      <c r="AY15" s="82" t="n">
        <v>0.154154615036499</v>
      </c>
      <c r="AZ15" s="82" t="n">
        <v>0.0709309933418004</v>
      </c>
      <c r="BA15" s="82" t="n">
        <v>0.17485737545395</v>
      </c>
      <c r="BB15" s="82" t="n">
        <v>0.0548349548894706</v>
      </c>
      <c r="BC15" s="82" t="n">
        <v>0.212185649227725</v>
      </c>
      <c r="BD15" s="82" t="n">
        <v>0.150599674975657</v>
      </c>
      <c r="BE15" s="82" t="n">
        <v>0.146825409032949</v>
      </c>
    </row>
    <row r="16" customFormat="false" ht="18.75" hidden="false" customHeight="true" outlineLevel="0" collapsed="false">
      <c r="B16" s="26" t="s">
        <v>35</v>
      </c>
      <c r="C16" s="86" t="n">
        <v>40118</v>
      </c>
      <c r="D16" s="86" t="n">
        <v>39933</v>
      </c>
      <c r="E16" s="86" t="n">
        <v>14875</v>
      </c>
      <c r="F16" s="86" t="n">
        <v>24458</v>
      </c>
      <c r="G16" s="86" t="n">
        <v>24301</v>
      </c>
      <c r="H16" s="86" t="n">
        <v>12089</v>
      </c>
      <c r="I16" s="86" t="n">
        <v>87138</v>
      </c>
      <c r="J16" s="86" t="n">
        <v>58076</v>
      </c>
      <c r="K16" s="85" t="n">
        <v>300988</v>
      </c>
      <c r="L16" s="63"/>
      <c r="AV16" s="44" t="s">
        <v>39</v>
      </c>
      <c r="AW16" s="82" t="n">
        <v>0.900403534245446</v>
      </c>
      <c r="AX16" s="82" t="n">
        <v>0.851489747102947</v>
      </c>
      <c r="AY16" s="82" t="n">
        <v>0.794144383448439</v>
      </c>
      <c r="AZ16" s="82" t="n">
        <v>0.85718284332763</v>
      </c>
      <c r="BA16" s="82" t="n">
        <v>0.929905680177573</v>
      </c>
      <c r="BB16" s="82" t="n">
        <v>0.835942065998399</v>
      </c>
      <c r="BC16" s="82" t="n">
        <v>0.788618242966941</v>
      </c>
      <c r="BD16" s="82" t="n">
        <v>0.823131742862881</v>
      </c>
      <c r="BE16" s="82" t="n">
        <v>0.835559679510745</v>
      </c>
    </row>
    <row r="17" customFormat="false" ht="18.75" hidden="false" customHeight="true" outlineLevel="0" collapsed="false">
      <c r="B17" s="26" t="s">
        <v>38</v>
      </c>
      <c r="C17" s="86" t="n">
        <v>16267</v>
      </c>
      <c r="D17" s="86" t="n">
        <v>71840</v>
      </c>
      <c r="E17" s="86" t="n">
        <v>39173</v>
      </c>
      <c r="F17" s="86" t="n">
        <v>20273</v>
      </c>
      <c r="G17" s="86" t="n">
        <v>27493</v>
      </c>
      <c r="H17" s="86" t="n">
        <v>11165</v>
      </c>
      <c r="I17" s="86" t="n">
        <v>106371</v>
      </c>
      <c r="J17" s="86" t="n">
        <v>89241</v>
      </c>
      <c r="K17" s="85" t="n">
        <v>381823</v>
      </c>
      <c r="L17" s="63"/>
      <c r="AV17" s="44" t="s">
        <v>40</v>
      </c>
      <c r="AW17" s="82" t="n">
        <v>0.0310093852629843</v>
      </c>
      <c r="AX17" s="82" t="n">
        <v>0.0749866468498177</v>
      </c>
      <c r="AY17" s="82" t="n">
        <v>0.0162504561392375</v>
      </c>
      <c r="AZ17" s="82" t="n">
        <v>0.0387246206435676</v>
      </c>
      <c r="BA17" s="82" t="n">
        <v>0.0295170799651468</v>
      </c>
      <c r="BB17" s="82" t="n">
        <v>0.0226903261611603</v>
      </c>
      <c r="BC17" s="82" t="n">
        <v>0.047499456425253</v>
      </c>
      <c r="BD17" s="82" t="n">
        <v>0.0577871681199384</v>
      </c>
      <c r="BE17" s="82" t="n">
        <v>0.0473296920159168</v>
      </c>
    </row>
    <row r="18" customFormat="false" ht="18.75" hidden="false" customHeight="true" outlineLevel="0" collapsed="false">
      <c r="B18" s="26" t="s">
        <v>39</v>
      </c>
      <c r="C18" s="86" t="n">
        <v>196577</v>
      </c>
      <c r="D18" s="86" t="n">
        <v>329994</v>
      </c>
      <c r="E18" s="86" t="n">
        <v>201804</v>
      </c>
      <c r="F18" s="86" t="n">
        <v>244994</v>
      </c>
      <c r="G18" s="86" t="n">
        <v>146210</v>
      </c>
      <c r="H18" s="86" t="n">
        <v>170207</v>
      </c>
      <c r="I18" s="86" t="n">
        <v>395343</v>
      </c>
      <c r="J18" s="86" t="n">
        <v>487764</v>
      </c>
      <c r="K18" s="85" t="n">
        <v>2172893</v>
      </c>
      <c r="L18" s="63"/>
      <c r="Q18" s="87"/>
      <c r="R18" s="88"/>
      <c r="S18" s="89"/>
      <c r="T18" s="88"/>
    </row>
    <row r="19" customFormat="false" ht="18.75" hidden="false" customHeight="true" outlineLevel="0" collapsed="false">
      <c r="B19" s="26" t="s">
        <v>40</v>
      </c>
      <c r="C19" s="90" t="n">
        <v>6770</v>
      </c>
      <c r="D19" s="90" t="n">
        <v>29061</v>
      </c>
      <c r="E19" s="90" t="n">
        <v>8868</v>
      </c>
      <c r="F19" s="90" t="n">
        <v>11068</v>
      </c>
      <c r="G19" s="90" t="s">
        <v>76</v>
      </c>
      <c r="H19" s="90" t="s">
        <v>76</v>
      </c>
      <c r="I19" s="86" t="n">
        <v>23812</v>
      </c>
      <c r="J19" s="86" t="n">
        <v>34243</v>
      </c>
      <c r="K19" s="85" t="n">
        <v>123082</v>
      </c>
      <c r="L19" s="63"/>
    </row>
    <row r="20" customFormat="false" ht="12.75" hidden="false" customHeight="false" outlineLevel="0" collapsed="false">
      <c r="B20" s="31" t="s">
        <v>83</v>
      </c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3" min="3" style="1" width="18.56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true" hidden="false" outlineLevel="0" max="7" min="7" style="1" width="15.41"/>
    <col collapsed="false" customWidth="fals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5.99"/>
    <col collapsed="false" customWidth="false" hidden="false" outlineLevel="0" max="21" min="11" style="15" width="11.42"/>
    <col collapsed="false" customWidth="false" hidden="false" outlineLevel="0" max="257" min="22" style="1" width="11.42"/>
  </cols>
  <sheetData>
    <row r="6" customFormat="false" ht="12.75" hidden="false" customHeight="false" outlineLevel="0" collapsed="false">
      <c r="AU6" s="15"/>
      <c r="AV6" s="66" t="s">
        <v>84</v>
      </c>
      <c r="AW6" s="66" t="s">
        <v>85</v>
      </c>
      <c r="AX6" s="66" t="s">
        <v>86</v>
      </c>
      <c r="AY6" s="66" t="s">
        <v>87</v>
      </c>
      <c r="AZ6" s="66" t="s">
        <v>88</v>
      </c>
      <c r="BA6" s="15"/>
      <c r="BB6" s="15"/>
      <c r="BC6" s="15"/>
    </row>
    <row r="7" customFormat="false" ht="12.75" hidden="false" customHeight="false" outlineLevel="0" collapsed="false">
      <c r="AU7" s="15" t="s">
        <v>35</v>
      </c>
      <c r="AV7" s="41" t="n">
        <v>0.129888801326972</v>
      </c>
      <c r="AW7" s="41" t="n">
        <v>0.134233550511921</v>
      </c>
      <c r="AX7" s="41" t="n">
        <v>0.0951489220036847</v>
      </c>
      <c r="AY7" s="41" t="n">
        <v>0.109337358893663</v>
      </c>
      <c r="AZ7" s="41" t="n">
        <v>0.0971952456877808</v>
      </c>
      <c r="BA7" s="15"/>
      <c r="BB7" s="15"/>
      <c r="BC7" s="15"/>
    </row>
    <row r="8" customFormat="false" ht="12.75" hidden="false" customHeight="false" outlineLevel="0" collapsed="false">
      <c r="AU8" s="15" t="s">
        <v>38</v>
      </c>
      <c r="AV8" s="41" t="n">
        <v>0.195074307324468</v>
      </c>
      <c r="AW8" s="41" t="n">
        <v>0.233911362497315</v>
      </c>
      <c r="AX8" s="41" t="n">
        <v>0.0811400770997189</v>
      </c>
      <c r="AY8" s="41" t="n">
        <v>0.112108022499124</v>
      </c>
      <c r="AZ8" s="41" t="n">
        <v>0.0787904044064357</v>
      </c>
      <c r="BA8" s="15"/>
      <c r="BB8" s="15"/>
      <c r="BC8" s="15"/>
    </row>
    <row r="9" customFormat="false" ht="12.75" hidden="false" customHeight="false" outlineLevel="0" collapsed="false">
      <c r="AU9" s="15" t="s">
        <v>39</v>
      </c>
      <c r="AV9" s="41" t="n">
        <v>0.848474227402514</v>
      </c>
      <c r="AW9" s="41" t="n">
        <v>0.804313023555524</v>
      </c>
      <c r="AX9" s="41" t="n">
        <v>0.837072934518202</v>
      </c>
      <c r="AY9" s="41" t="n">
        <v>0.855011210616797</v>
      </c>
      <c r="AZ9" s="41" t="n">
        <v>0.814639802869981</v>
      </c>
      <c r="BA9" s="15"/>
      <c r="BB9" s="15"/>
      <c r="BC9" s="15"/>
    </row>
    <row r="10" customFormat="false" ht="12.75" hidden="false" customHeight="false" outlineLevel="0" collapsed="false">
      <c r="AU10" s="15" t="s">
        <v>40</v>
      </c>
      <c r="AV10" s="41" t="n">
        <v>0.065031466478545</v>
      </c>
      <c r="AW10" s="41" t="n">
        <v>0.0186156678787206</v>
      </c>
      <c r="AX10" s="41" t="n">
        <v>0.0580858235634597</v>
      </c>
      <c r="AY10" s="41" t="n">
        <v>0.0484142865355763</v>
      </c>
      <c r="AZ10" s="41" t="n">
        <v>0.0233022901869836</v>
      </c>
      <c r="BA10" s="15"/>
      <c r="BB10" s="15"/>
      <c r="BC10" s="15"/>
    </row>
    <row r="11" customFormat="false" ht="15" hidden="false" customHeight="false" outlineLevel="0" collapsed="false">
      <c r="B11" s="9" t="s">
        <v>14</v>
      </c>
      <c r="C11" s="9"/>
      <c r="D11" s="9"/>
      <c r="E11" s="9"/>
      <c r="F11" s="9"/>
      <c r="G11" s="9"/>
      <c r="H11" s="9"/>
      <c r="I11" s="9"/>
      <c r="AU11" s="15"/>
      <c r="AV11" s="15"/>
      <c r="AW11" s="15"/>
      <c r="AX11" s="15"/>
      <c r="AY11" s="15"/>
      <c r="AZ11" s="15"/>
      <c r="BA11" s="15"/>
      <c r="BB11" s="15"/>
      <c r="BC11" s="15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AU12" s="15"/>
      <c r="AV12" s="15"/>
      <c r="AW12" s="15"/>
      <c r="AX12" s="15"/>
      <c r="AY12" s="15"/>
      <c r="AZ12" s="15"/>
      <c r="BA12" s="15"/>
      <c r="BB12" s="15"/>
      <c r="BC12" s="15"/>
    </row>
    <row r="13" customFormat="false" ht="14.25" hidden="false" customHeight="false" outlineLevel="0" collapsed="false">
      <c r="B13" s="67"/>
      <c r="C13" s="67"/>
      <c r="D13" s="67"/>
      <c r="E13" s="67"/>
      <c r="F13" s="67"/>
      <c r="G13" s="67"/>
      <c r="AU13" s="15"/>
      <c r="AV13" s="15"/>
      <c r="AW13" s="15"/>
      <c r="AX13" s="15"/>
      <c r="AY13" s="15"/>
      <c r="AZ13" s="15"/>
      <c r="BA13" s="15"/>
      <c r="BB13" s="15"/>
      <c r="BC13" s="15"/>
    </row>
    <row r="14" customFormat="false" ht="38.25" hidden="false" customHeight="false" outlineLevel="0" collapsed="false">
      <c r="B14" s="33"/>
      <c r="C14" s="34" t="s">
        <v>84</v>
      </c>
      <c r="D14" s="34" t="s">
        <v>85</v>
      </c>
      <c r="E14" s="34" t="s">
        <v>86</v>
      </c>
      <c r="F14" s="34" t="s">
        <v>87</v>
      </c>
      <c r="G14" s="34" t="s">
        <v>88</v>
      </c>
    </row>
    <row r="15" customFormat="false" ht="18.75" hidden="false" customHeight="true" outlineLevel="0" collapsed="false">
      <c r="B15" s="23" t="s">
        <v>94</v>
      </c>
      <c r="C15" s="70" t="n">
        <v>895874</v>
      </c>
      <c r="D15" s="70" t="n">
        <v>349175</v>
      </c>
      <c r="E15" s="70" t="n">
        <v>264333</v>
      </c>
      <c r="F15" s="70" t="n">
        <v>539221</v>
      </c>
      <c r="G15" s="70" t="n">
        <v>551920</v>
      </c>
    </row>
    <row r="16" customFormat="false" ht="18.75" hidden="false" customHeight="true" outlineLevel="0" collapsed="false">
      <c r="B16" s="26" t="s">
        <v>35</v>
      </c>
      <c r="C16" s="71" t="n">
        <v>116364</v>
      </c>
      <c r="D16" s="71" t="n">
        <v>46871</v>
      </c>
      <c r="E16" s="71" t="n">
        <v>25151</v>
      </c>
      <c r="F16" s="71" t="n">
        <v>58957</v>
      </c>
      <c r="G16" s="91" t="n">
        <v>53644</v>
      </c>
    </row>
    <row r="17" customFormat="false" ht="18.75" hidden="false" customHeight="true" outlineLevel="0" collapsed="false">
      <c r="B17" s="26" t="s">
        <v>38</v>
      </c>
      <c r="C17" s="71" t="n">
        <v>174762</v>
      </c>
      <c r="D17" s="71" t="n">
        <v>81676</v>
      </c>
      <c r="E17" s="71" t="n">
        <v>21448</v>
      </c>
      <c r="F17" s="71" t="n">
        <v>60451</v>
      </c>
      <c r="G17" s="71" t="n">
        <v>43486</v>
      </c>
    </row>
    <row r="18" customFormat="false" ht="18.75" hidden="false" customHeight="true" outlineLevel="0" collapsed="false">
      <c r="B18" s="26" t="s">
        <v>39</v>
      </c>
      <c r="C18" s="71" t="n">
        <v>760126</v>
      </c>
      <c r="D18" s="71" t="n">
        <v>280846</v>
      </c>
      <c r="E18" s="71" t="n">
        <v>221266</v>
      </c>
      <c r="F18" s="71" t="n">
        <v>461040</v>
      </c>
      <c r="G18" s="71" t="n">
        <v>449616</v>
      </c>
    </row>
    <row r="19" customFormat="false" ht="18.75" hidden="false" customHeight="true" outlineLevel="0" collapsed="false">
      <c r="B19" s="26" t="s">
        <v>40</v>
      </c>
      <c r="C19" s="71" t="n">
        <v>58260</v>
      </c>
      <c r="D19" s="92" t="s">
        <v>76</v>
      </c>
      <c r="E19" s="71" t="n">
        <v>15354</v>
      </c>
      <c r="F19" s="71" t="n">
        <v>26106</v>
      </c>
      <c r="G19" s="71" t="n">
        <v>12861</v>
      </c>
    </row>
    <row r="20" customFormat="false" ht="12.75" hidden="false" customHeight="false" outlineLevel="0" collapsed="false">
      <c r="B20" s="31" t="s">
        <v>83</v>
      </c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1" min="7" style="1" width="11.42"/>
    <col collapsed="false" customWidth="true" hidden="false" outlineLevel="0" max="12" min="12" style="1" width="14.14"/>
    <col collapsed="false" customWidth="true" hidden="false" outlineLevel="0" max="13" min="13" style="15" width="5.71"/>
    <col collapsed="false" customWidth="false" hidden="false" outlineLevel="0" max="22" min="14" style="65" width="11.42"/>
    <col collapsed="false" customWidth="false" hidden="false" outlineLevel="0" max="257" min="23" style="1" width="11.42"/>
  </cols>
  <sheetData>
    <row r="11" customFormat="false" ht="15" hidden="false" customHeight="false" outlineLevel="0" collapsed="false">
      <c r="A11" s="67"/>
      <c r="B11" s="9" t="s">
        <v>16</v>
      </c>
      <c r="C11" s="9"/>
      <c r="D11" s="9"/>
      <c r="E11" s="9"/>
      <c r="F11" s="9"/>
      <c r="G11" s="9"/>
      <c r="H11" s="9"/>
      <c r="I11" s="9"/>
    </row>
    <row r="12" customFormat="false" ht="14.25" hidden="false" customHeight="false" outlineLevel="0" collapsed="false">
      <c r="A12" s="67"/>
      <c r="B12" s="67"/>
    </row>
    <row r="14" customFormat="false" ht="36" hidden="false" customHeight="false" outlineLevel="0" collapsed="false">
      <c r="B14" s="93"/>
      <c r="C14" s="94" t="s">
        <v>95</v>
      </c>
      <c r="D14" s="95" t="s">
        <v>96</v>
      </c>
      <c r="E14" s="95" t="s">
        <v>97</v>
      </c>
      <c r="F14" s="95" t="s">
        <v>98</v>
      </c>
      <c r="AL14" s="15"/>
      <c r="AM14" s="96" t="s">
        <v>96</v>
      </c>
      <c r="AN14" s="96" t="s">
        <v>97</v>
      </c>
      <c r="AO14" s="15"/>
    </row>
    <row r="15" customFormat="false" ht="12.75" hidden="false" customHeight="false" outlineLevel="0" collapsed="false">
      <c r="B15" s="97" t="s">
        <v>51</v>
      </c>
      <c r="C15" s="70" t="n">
        <v>135569</v>
      </c>
      <c r="D15" s="71" t="n">
        <v>100553</v>
      </c>
      <c r="E15" s="71" t="n">
        <v>73545</v>
      </c>
      <c r="F15" s="71" t="n">
        <v>9764</v>
      </c>
      <c r="AL15" s="98" t="s">
        <v>51</v>
      </c>
      <c r="AM15" s="41" t="n">
        <v>0.741710863102922</v>
      </c>
      <c r="AN15" s="41" t="n">
        <v>0.542491277504444</v>
      </c>
      <c r="AO15" s="15"/>
    </row>
    <row r="16" customFormat="false" ht="12.75" hidden="false" customHeight="false" outlineLevel="0" collapsed="false">
      <c r="B16" s="97" t="s">
        <v>52</v>
      </c>
      <c r="C16" s="70" t="n">
        <v>268964</v>
      </c>
      <c r="D16" s="71" t="n">
        <v>202306</v>
      </c>
      <c r="E16" s="71" t="n">
        <v>160886</v>
      </c>
      <c r="F16" s="91" t="s">
        <v>76</v>
      </c>
      <c r="AL16" s="98" t="s">
        <v>52</v>
      </c>
      <c r="AM16" s="41" t="n">
        <v>0.752167576329918</v>
      </c>
      <c r="AN16" s="41" t="n">
        <v>0.598169271724097</v>
      </c>
      <c r="AO16" s="15"/>
    </row>
    <row r="17" customFormat="false" ht="12.75" hidden="false" customHeight="false" outlineLevel="0" collapsed="false">
      <c r="B17" s="97" t="s">
        <v>53</v>
      </c>
      <c r="C17" s="70" t="n">
        <v>163256</v>
      </c>
      <c r="D17" s="71" t="n">
        <v>111461</v>
      </c>
      <c r="E17" s="71" t="n">
        <v>108598</v>
      </c>
      <c r="F17" s="91" t="s">
        <v>76</v>
      </c>
      <c r="AL17" s="98" t="s">
        <v>53</v>
      </c>
      <c r="AM17" s="41" t="n">
        <v>0.682737541039839</v>
      </c>
      <c r="AN17" s="41" t="n">
        <v>0.665200666437987</v>
      </c>
      <c r="AO17" s="15"/>
    </row>
    <row r="18" customFormat="false" ht="12.75" hidden="false" customHeight="false" outlineLevel="0" collapsed="false">
      <c r="B18" s="97" t="s">
        <v>54</v>
      </c>
      <c r="C18" s="70" t="n">
        <v>180822</v>
      </c>
      <c r="D18" s="71" t="n">
        <v>128772</v>
      </c>
      <c r="E18" s="71" t="n">
        <v>115172</v>
      </c>
      <c r="F18" s="91" t="s">
        <v>76</v>
      </c>
      <c r="AL18" s="98" t="s">
        <v>54</v>
      </c>
      <c r="AM18" s="41" t="n">
        <v>0.71214785811461</v>
      </c>
      <c r="AN18" s="41" t="n">
        <v>0.636935771089801</v>
      </c>
      <c r="AO18" s="15"/>
    </row>
    <row r="19" customFormat="false" ht="12.75" hidden="false" customHeight="false" outlineLevel="0" collapsed="false">
      <c r="B19" s="97" t="s">
        <v>55</v>
      </c>
      <c r="C19" s="70" t="n">
        <v>113259</v>
      </c>
      <c r="D19" s="71" t="n">
        <v>83255</v>
      </c>
      <c r="E19" s="71" t="n">
        <v>68437</v>
      </c>
      <c r="F19" s="91" t="s">
        <v>76</v>
      </c>
      <c r="AL19" s="98" t="s">
        <v>55</v>
      </c>
      <c r="AM19" s="41" t="n">
        <v>0.735085070502124</v>
      </c>
      <c r="AN19" s="41" t="n">
        <v>0.604252200708112</v>
      </c>
      <c r="AO19" s="15"/>
    </row>
    <row r="20" customFormat="false" ht="12.75" hidden="false" customHeight="false" outlineLevel="0" collapsed="false">
      <c r="B20" s="97" t="s">
        <v>56</v>
      </c>
      <c r="C20" s="70" t="n">
        <v>122851</v>
      </c>
      <c r="D20" s="71" t="n">
        <v>82482</v>
      </c>
      <c r="E20" s="71" t="n">
        <v>75489</v>
      </c>
      <c r="F20" s="91" t="s">
        <v>76</v>
      </c>
      <c r="AL20" s="98" t="s">
        <v>56</v>
      </c>
      <c r="AM20" s="41" t="n">
        <v>0.67139868621338</v>
      </c>
      <c r="AN20" s="41" t="n">
        <v>0.614476072640841</v>
      </c>
      <c r="AO20" s="15"/>
    </row>
    <row r="21" customFormat="false" ht="12.75" hidden="false" customHeight="false" outlineLevel="0" collapsed="false">
      <c r="B21" s="97" t="s">
        <v>57</v>
      </c>
      <c r="C21" s="70" t="n">
        <v>348578</v>
      </c>
      <c r="D21" s="71" t="n">
        <v>253602</v>
      </c>
      <c r="E21" s="71" t="n">
        <v>205236</v>
      </c>
      <c r="F21" s="71" t="n">
        <v>13251</v>
      </c>
      <c r="AL21" s="98" t="s">
        <v>57</v>
      </c>
      <c r="AM21" s="41" t="n">
        <v>0.727533005525306</v>
      </c>
      <c r="AN21" s="41" t="n">
        <v>0.58878070331461</v>
      </c>
      <c r="AO21" s="15"/>
    </row>
    <row r="22" customFormat="false" ht="12.75" hidden="false" customHeight="false" outlineLevel="0" collapsed="false">
      <c r="B22" s="97" t="s">
        <v>58</v>
      </c>
      <c r="C22" s="70" t="n">
        <v>403463</v>
      </c>
      <c r="D22" s="71" t="n">
        <v>289143</v>
      </c>
      <c r="E22" s="71" t="n">
        <v>280215</v>
      </c>
      <c r="F22" s="71" t="n">
        <v>34358</v>
      </c>
      <c r="AL22" s="98" t="s">
        <v>58</v>
      </c>
      <c r="AM22" s="41" t="n">
        <v>0.716653075994577</v>
      </c>
      <c r="AN22" s="41" t="n">
        <v>0.694524652818226</v>
      </c>
      <c r="AO22" s="15"/>
    </row>
    <row r="23" customFormat="false" ht="12.75" hidden="false" customHeight="false" outlineLevel="0" collapsed="false">
      <c r="B23" s="99" t="s">
        <v>60</v>
      </c>
      <c r="C23" s="70" t="n">
        <v>1736762</v>
      </c>
      <c r="D23" s="70" t="n">
        <v>1251574</v>
      </c>
      <c r="E23" s="70" t="n">
        <v>1087578</v>
      </c>
      <c r="F23" s="70" t="n">
        <v>85294</v>
      </c>
      <c r="AL23" s="15"/>
      <c r="AM23" s="15"/>
      <c r="AN23" s="15"/>
      <c r="AO23" s="15"/>
    </row>
    <row r="24" customFormat="false" ht="12.75" hidden="false" customHeight="false" outlineLevel="0" collapsed="false">
      <c r="B24" s="31" t="s">
        <v>83</v>
      </c>
      <c r="C24" s="31"/>
      <c r="AL24" s="15"/>
      <c r="AM24" s="15"/>
      <c r="AN24" s="15"/>
      <c r="AO24" s="15"/>
    </row>
    <row r="25" customFormat="false" ht="12.75" hidden="false" customHeight="false" outlineLevel="0" collapsed="false">
      <c r="AL25" s="15"/>
      <c r="AM25" s="15"/>
      <c r="AN25" s="15"/>
      <c r="AO25" s="15"/>
    </row>
    <row r="26" customFormat="false" ht="12.75" hidden="false" customHeight="false" outlineLevel="0" collapsed="false">
      <c r="AL26" s="15"/>
      <c r="AM26" s="15" t="s">
        <v>69</v>
      </c>
      <c r="AN26" s="15" t="s">
        <v>99</v>
      </c>
      <c r="AO26" s="15"/>
    </row>
    <row r="27" customFormat="false" ht="12.75" hidden="false" customHeight="false" outlineLevel="0" collapsed="false">
      <c r="AL27" s="15"/>
      <c r="AM27" s="53" t="n">
        <v>213363</v>
      </c>
      <c r="AN27" s="100" t="n">
        <v>117196</v>
      </c>
      <c r="AO27" s="54" t="n">
        <v>0.549279865768667</v>
      </c>
    </row>
    <row r="28" customFormat="false" ht="12.75" hidden="false" customHeight="false" outlineLevel="0" collapsed="false">
      <c r="AL28" s="15"/>
      <c r="AM28" s="53" t="n">
        <v>384305</v>
      </c>
      <c r="AN28" s="100" t="n">
        <v>247191</v>
      </c>
      <c r="AO28" s="54" t="n">
        <v>0.643215675049765</v>
      </c>
    </row>
    <row r="29" customFormat="false" ht="12.75" hidden="false" customHeight="false" outlineLevel="0" collapsed="false">
      <c r="AL29" s="15"/>
      <c r="AM29" s="53" t="n">
        <v>251786</v>
      </c>
      <c r="AN29" s="100" t="n">
        <v>149218</v>
      </c>
      <c r="AO29" s="54" t="n">
        <v>0.592638192750987</v>
      </c>
    </row>
    <row r="30" customFormat="false" ht="12.75" hidden="false" customHeight="false" outlineLevel="0" collapsed="false">
      <c r="AL30" s="15"/>
      <c r="AM30" s="53" t="n">
        <v>291577</v>
      </c>
      <c r="AN30" s="100" t="n">
        <v>163656</v>
      </c>
      <c r="AO30" s="54" t="n">
        <v>0.561278838865891</v>
      </c>
    </row>
    <row r="31" customFormat="false" ht="12.75" hidden="false" customHeight="false" outlineLevel="0" collapsed="false">
      <c r="AL31" s="15"/>
      <c r="AM31" s="53" t="n">
        <v>158447</v>
      </c>
      <c r="AN31" s="100" t="n">
        <v>98310</v>
      </c>
      <c r="AO31" s="54" t="n">
        <v>0.620459838305553</v>
      </c>
    </row>
    <row r="32" customFormat="false" ht="12.75" hidden="false" customHeight="false" outlineLevel="0" collapsed="false">
      <c r="AL32" s="15"/>
      <c r="AM32" s="53" t="n">
        <v>204070</v>
      </c>
      <c r="AN32" s="100" t="n">
        <v>99359</v>
      </c>
      <c r="AO32" s="54" t="n">
        <v>0.486886852550595</v>
      </c>
    </row>
    <row r="33" customFormat="false" ht="12.75" hidden="false" customHeight="false" outlineLevel="0" collapsed="false">
      <c r="AL33" s="15"/>
      <c r="AM33" s="53" t="n">
        <v>496937</v>
      </c>
      <c r="AN33" s="100" t="n">
        <v>291919</v>
      </c>
      <c r="AO33" s="54" t="n">
        <v>0.587436636837265</v>
      </c>
    </row>
    <row r="34" customFormat="false" ht="12.75" hidden="false" customHeight="false" outlineLevel="0" collapsed="false">
      <c r="AL34" s="15"/>
      <c r="AM34" s="53" t="n">
        <v>578913</v>
      </c>
      <c r="AN34" s="100" t="n">
        <v>366242</v>
      </c>
      <c r="AO34" s="54" t="n">
        <v>0.632637373836829</v>
      </c>
    </row>
    <row r="35" customFormat="false" ht="12.75" hidden="false" customHeight="false" outlineLevel="0" collapsed="false">
      <c r="AL35" s="15"/>
      <c r="AM35" s="15"/>
      <c r="AN35" s="15"/>
      <c r="AO35" s="15"/>
    </row>
    <row r="36" customFormat="false" ht="12.75" hidden="false" customHeight="false" outlineLevel="0" collapsed="false">
      <c r="AL36" s="15"/>
      <c r="AM36" s="15"/>
      <c r="AN36" s="15"/>
      <c r="AO36" s="15"/>
    </row>
    <row r="37" customFormat="false" ht="12.75" hidden="false" customHeight="false" outlineLevel="0" collapsed="false">
      <c r="AL37" s="15"/>
      <c r="AM37" s="15"/>
      <c r="AN37" s="15"/>
      <c r="AO37" s="15"/>
    </row>
    <row r="38" customFormat="false" ht="12.75" hidden="false" customHeight="false" outlineLevel="0" collapsed="false">
      <c r="AL38" s="15"/>
      <c r="AM38" s="15" t="s">
        <v>96</v>
      </c>
      <c r="AN38" s="15" t="s">
        <v>100</v>
      </c>
      <c r="AO38" s="15"/>
    </row>
    <row r="39" customFormat="false" ht="12.75" hidden="false" customHeight="false" outlineLevel="0" collapsed="false">
      <c r="AL39" s="101" t="s">
        <v>60</v>
      </c>
      <c r="AM39" s="102" t="n">
        <v>0.720636448747727</v>
      </c>
      <c r="AN39" s="102" t="n">
        <v>0.626210154298632</v>
      </c>
      <c r="AO39" s="15"/>
    </row>
    <row r="40" customFormat="false" ht="12.75" hidden="false" customHeight="false" outlineLevel="0" collapsed="false">
      <c r="AL40" s="15"/>
      <c r="AM40" s="15"/>
      <c r="AN40" s="15"/>
      <c r="AO40" s="15"/>
    </row>
    <row r="41" customFormat="false" ht="12.75" hidden="false" customHeight="false" outlineLevel="0" collapsed="false">
      <c r="AL41" s="15"/>
      <c r="AM41" s="15"/>
      <c r="AN41" s="15"/>
      <c r="AO41" s="1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true" hidden="false" outlineLevel="0" max="10" min="10" style="15" width="14.7"/>
    <col collapsed="false" customWidth="true" hidden="false" outlineLevel="0" max="11" min="11" style="15" width="30.41"/>
    <col collapsed="false" customWidth="false" hidden="false" outlineLevel="0" max="14" min="12" style="15" width="11.42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9" t="s">
        <v>17</v>
      </c>
      <c r="C11" s="9"/>
      <c r="D11" s="9"/>
      <c r="E11" s="9"/>
      <c r="F11" s="9"/>
      <c r="G11" s="9"/>
    </row>
    <row r="12" customFormat="false" ht="14.25" hidden="false" customHeight="false" outlineLevel="0" collapsed="false">
      <c r="B12" s="67"/>
      <c r="C12" s="67"/>
      <c r="D12" s="67"/>
      <c r="E12" s="67"/>
      <c r="F12" s="67"/>
      <c r="G12" s="67"/>
    </row>
    <row r="13" customFormat="false" ht="14.25" hidden="false" customHeight="false" outlineLevel="0" collapsed="false">
      <c r="B13" s="67"/>
      <c r="C13" s="67"/>
      <c r="D13" s="67"/>
      <c r="E13" s="67"/>
      <c r="F13" s="67"/>
      <c r="G13" s="67"/>
    </row>
    <row r="14" customFormat="false" ht="25.5" hidden="false" customHeight="false" outlineLevel="0" collapsed="false">
      <c r="B14" s="33"/>
      <c r="C14" s="34" t="s">
        <v>84</v>
      </c>
      <c r="D14" s="34" t="s">
        <v>85</v>
      </c>
      <c r="E14" s="34" t="s">
        <v>86</v>
      </c>
      <c r="F14" s="34" t="s">
        <v>87</v>
      </c>
      <c r="G14" s="34" t="s">
        <v>88</v>
      </c>
      <c r="AM14" s="15"/>
      <c r="AN14" s="15" t="s">
        <v>96</v>
      </c>
      <c r="AO14" s="15" t="s">
        <v>97</v>
      </c>
      <c r="AP14" s="15"/>
    </row>
    <row r="15" customFormat="false" ht="17.25" hidden="false" customHeight="true" outlineLevel="0" collapsed="false">
      <c r="B15" s="23" t="s">
        <v>95</v>
      </c>
      <c r="C15" s="70" t="n">
        <v>657702</v>
      </c>
      <c r="D15" s="70" t="n">
        <v>242315</v>
      </c>
      <c r="E15" s="70" t="n">
        <v>165169</v>
      </c>
      <c r="F15" s="70" t="n">
        <v>358005</v>
      </c>
      <c r="G15" s="70" t="n">
        <v>313571</v>
      </c>
      <c r="AM15" s="57" t="s">
        <v>84</v>
      </c>
      <c r="AN15" s="103" t="n">
        <v>0.728747974006465</v>
      </c>
      <c r="AO15" s="103" t="n">
        <v>0.659479521120508</v>
      </c>
      <c r="AP15" s="15"/>
    </row>
    <row r="16" customFormat="false" ht="18.75" hidden="false" customHeight="true" outlineLevel="0" collapsed="false">
      <c r="B16" s="26" t="s">
        <v>96</v>
      </c>
      <c r="C16" s="71" t="n">
        <v>479299</v>
      </c>
      <c r="D16" s="71" t="n">
        <v>178105</v>
      </c>
      <c r="E16" s="71" t="n">
        <v>114331</v>
      </c>
      <c r="F16" s="71" t="n">
        <v>262455</v>
      </c>
      <c r="G16" s="71" t="n">
        <v>217384</v>
      </c>
      <c r="AM16" s="57" t="s">
        <v>85</v>
      </c>
      <c r="AN16" s="103" t="n">
        <v>0.73501434083734</v>
      </c>
      <c r="AO16" s="103" t="n">
        <v>0.630014650351815</v>
      </c>
      <c r="AP16" s="15"/>
    </row>
    <row r="17" customFormat="false" ht="18.75" hidden="false" customHeight="true" outlineLevel="0" collapsed="false">
      <c r="B17" s="26" t="s">
        <v>97</v>
      </c>
      <c r="C17" s="71" t="n">
        <v>433741</v>
      </c>
      <c r="D17" s="71" t="n">
        <v>152662</v>
      </c>
      <c r="E17" s="71" t="n">
        <v>108661</v>
      </c>
      <c r="F17" s="71" t="n">
        <v>213171</v>
      </c>
      <c r="G17" s="71" t="n">
        <v>179343</v>
      </c>
      <c r="AM17" s="57" t="s">
        <v>86</v>
      </c>
      <c r="AN17" s="103" t="n">
        <v>0.692206164595051</v>
      </c>
      <c r="AO17" s="103" t="n">
        <v>0.657877688912568</v>
      </c>
      <c r="AP17" s="15"/>
    </row>
    <row r="18" customFormat="false" ht="18.75" hidden="false" customHeight="true" outlineLevel="0" collapsed="false">
      <c r="B18" s="104" t="s">
        <v>98</v>
      </c>
      <c r="C18" s="71" t="n">
        <v>41661</v>
      </c>
      <c r="D18" s="91" t="n">
        <v>12573</v>
      </c>
      <c r="E18" s="91" t="s">
        <v>76</v>
      </c>
      <c r="F18" s="91" t="n">
        <v>11977</v>
      </c>
      <c r="G18" s="71" t="n">
        <v>10732</v>
      </c>
      <c r="AM18" s="57" t="s">
        <v>87</v>
      </c>
      <c r="AN18" s="103" t="n">
        <v>0.733104286252985</v>
      </c>
      <c r="AO18" s="103" t="n">
        <v>0.595441404449659</v>
      </c>
      <c r="AP18" s="15"/>
    </row>
    <row r="19" customFormat="false" ht="38.25" hidden="false" customHeight="false" outlineLevel="0" collapsed="false">
      <c r="B19" s="31" t="s">
        <v>83</v>
      </c>
      <c r="AM19" s="57" t="s">
        <v>88</v>
      </c>
      <c r="AN19" s="103" t="n">
        <v>0.693252883716925</v>
      </c>
      <c r="AO19" s="103" t="n">
        <v>0.571937455950965</v>
      </c>
      <c r="AP19" s="15"/>
    </row>
    <row r="20" customFormat="false" ht="12.75" hidden="false" customHeight="false" outlineLevel="0" collapsed="false">
      <c r="AM20" s="15"/>
      <c r="AN20" s="15"/>
      <c r="AO20" s="15"/>
      <c r="AP20" s="15"/>
    </row>
    <row r="21" customFormat="false" ht="12.75" hidden="false" customHeight="false" outlineLevel="0" collapsed="false">
      <c r="AM21" s="15"/>
      <c r="AN21" s="15"/>
      <c r="AO21" s="15"/>
      <c r="AP21" s="1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/>
  <dc:description/>
  <dc:language>en-US</dc:language>
  <cp:lastModifiedBy>nohemi.gil.ext</cp:lastModifiedBy>
  <cp:lastPrinted>2010-11-09T11:39:32Z</cp:lastPrinted>
  <dcterms:modified xsi:type="dcterms:W3CDTF">2010-11-19T11:19:30Z</dcterms:modified>
  <cp:revision>0</cp:revision>
  <dc:subject/>
  <dc:title/>
</cp:coreProperties>
</file>