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N1" sheetId="3" state="visible" r:id="rId4"/>
    <sheet name="N2" sheetId="4" state="visible" r:id="rId5"/>
    <sheet name="N3" sheetId="5" state="visible" r:id="rId6"/>
    <sheet name="N4" sheetId="6" state="visible" r:id="rId7"/>
    <sheet name="N5" sheetId="7" state="visible" r:id="rId8"/>
    <sheet name="N6" sheetId="8" state="visible" r:id="rId9"/>
    <sheet name="N7" sheetId="9" state="visible" r:id="rId10"/>
    <sheet name="N8" sheetId="10" state="visible" r:id="rId11"/>
    <sheet name="N9" sheetId="11" state="visible" r:id="rId12"/>
    <sheet name="N10" sheetId="12" state="visible" r:id="rId13"/>
    <sheet name="N11" sheetId="13" state="visible" r:id="rId14"/>
    <sheet name="N12" sheetId="14" state="visible" r:id="rId15"/>
  </sheets>
  <definedNames>
    <definedName function="false" hidden="false" localSheetId="1" name="_xlnm.Print_Area" vbProcedure="false">Evolucion!$A$1:$I$111</definedName>
    <definedName function="false" hidden="false" localSheetId="0" name="_xlnm.Print_Area" vbProcedure="false">Indice!$A$1:$M$46</definedName>
    <definedName function="false" hidden="false" localSheetId="2" name="_xlnm.Print_Area" vbProcedure="false">N1!$A$1:$L$44</definedName>
    <definedName function="false" hidden="false" localSheetId="11" name="_xlnm.Print_Area" vbProcedure="false">N10!$A$1:$L$44</definedName>
    <definedName function="false" hidden="false" localSheetId="12" name="_xlnm.Print_Area" vbProcedure="false">N11!$A$1:$L$48</definedName>
    <definedName function="false" hidden="false" localSheetId="13" name="_xlnm.Print_Area" vbProcedure="false">N12!$A$1:$L$45</definedName>
    <definedName function="false" hidden="false" localSheetId="3" name="_xlnm.Print_Area" vbProcedure="false">N2!$A$1:$N$45</definedName>
    <definedName function="false" hidden="false" localSheetId="4" name="_xlnm.Print_Area" vbProcedure="false">N3!$A$1:$K$44</definedName>
    <definedName function="false" hidden="false" localSheetId="5" name="_xlnm.Print_Area" vbProcedure="false">N4!$A$1:$M$44</definedName>
    <definedName function="false" hidden="false" localSheetId="6" name="_xlnm.Print_Area" vbProcedure="false">N5!$A$1:$J$45</definedName>
    <definedName function="false" hidden="false" localSheetId="7" name="_xlnm.Print_Area" vbProcedure="false">N6!$A$1:$L$45</definedName>
    <definedName function="false" hidden="false" localSheetId="8" name="_xlnm.Print_Area" vbProcedure="false">N7!$A$1:$K$43</definedName>
    <definedName function="false" hidden="false" localSheetId="9" name="_xlnm.Print_Area" vbProcedure="false">N8!$A$1:$N$44</definedName>
    <definedName function="false" hidden="false" localSheetId="10" name="_xlnm.Print_Area" vbProcedure="false">N9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03">
  <si>
    <t xml:space="preserve">Encuesta sobre Equipamiento y Uso de Tecnologías de la Información y Comunicación en los hogares. Resultados para Andalucía. 2010.</t>
  </si>
  <si>
    <t xml:space="preserve">Uso de productos TIC por los menores de entre 10 y 15 años.</t>
  </si>
  <si>
    <t xml:space="preserve">I. Evolución.</t>
  </si>
  <si>
    <t xml:space="preserve">E1. Variaciones interanuales del uso de productos TIC. </t>
  </si>
  <si>
    <t xml:space="preserve">E2. Evolución del uso de Internet según finalidad de uso.</t>
  </si>
  <si>
    <t xml:space="preserve">E3. Evolución del uso de Internet según sexo.</t>
  </si>
  <si>
    <t xml:space="preserve">II. Datos Generales.</t>
  </si>
  <si>
    <t xml:space="preserve">N1. Uso de productos TIC en los últimos 3 meses según tipo de producto, sexo y grupo de edad. </t>
  </si>
  <si>
    <t xml:space="preserve">N2. Uso de productos TIC en los últimos 3 meses según tipo de producto y provincia.</t>
  </si>
  <si>
    <t xml:space="preserve">III. Utilización del ordenador.</t>
  </si>
  <si>
    <t xml:space="preserve">N3. Uso de Ordenador según finalidad de uso, sexo y grupo de edad.</t>
  </si>
  <si>
    <t xml:space="preserve">N4. Uso de Ordenador según finalidad de uso y provincia.</t>
  </si>
  <si>
    <t xml:space="preserve">N5. Lugar de uso de Ordenador según sexo.</t>
  </si>
  <si>
    <t xml:space="preserve">N6. Lugar de uso de Ordenador según provincia.</t>
  </si>
  <si>
    <t xml:space="preserve">IV. Utilización de Internet.</t>
  </si>
  <si>
    <t xml:space="preserve">N7. Uso de Internet según finalidad de uso, sexo y grupo de edad.</t>
  </si>
  <si>
    <t xml:space="preserve">N8. Uso de Internet según finalidad de uso y provincia.</t>
  </si>
  <si>
    <t xml:space="preserve">N9. Lugar de uso de Internet según sexo.</t>
  </si>
  <si>
    <t xml:space="preserve">N10. Lugar de uso de Internet según provincia.</t>
  </si>
  <si>
    <t xml:space="preserve">V. Equipamiento TIC en Hogares con y sin niños.</t>
  </si>
  <si>
    <t xml:space="preserve"> N11. Equipamiento de productos TIC en las viviendas principales con o sin niños según tipo de equipamiento.</t>
  </si>
  <si>
    <t xml:space="preserve"> N12. Equipamiento de productos TIC en las viviendas principales con o sin niños según tipo de equipamiento y provincia.</t>
  </si>
  <si>
    <t xml:space="preserve">2006 (1ª oleada)</t>
  </si>
  <si>
    <t xml:space="preserve">Ordenador</t>
  </si>
  <si>
    <t xml:space="preserve">Internet</t>
  </si>
  <si>
    <t xml:space="preserve">Móvil</t>
  </si>
  <si>
    <t xml:space="preserve">E1. Variación interanual del uso de productos TIC según tipo de producto.</t>
  </si>
  <si>
    <t xml:space="preserve">2008-2009</t>
  </si>
  <si>
    <t xml:space="preserve">2009-2010</t>
  </si>
  <si>
    <t xml:space="preserve">Nº Niños</t>
  </si>
  <si>
    <t xml:space="preserve">Para ocio, música, juegos, etc.</t>
  </si>
  <si>
    <t xml:space="preserve">Para trabajos escolares</t>
  </si>
  <si>
    <t xml:space="preserve">Otros usos</t>
  </si>
  <si>
    <t xml:space="preserve">internet</t>
  </si>
  <si>
    <t xml:space="preserve">Niños</t>
  </si>
  <si>
    <t xml:space="preserve">Niñas</t>
  </si>
  <si>
    <t xml:space="preserve">total</t>
  </si>
  <si>
    <t xml:space="preserve">Total</t>
  </si>
  <si>
    <t xml:space="preserve">Entre 10 y 11 años</t>
  </si>
  <si>
    <t xml:space="preserve">Entre 12 y 13 años</t>
  </si>
  <si>
    <t xml:space="preserve">Entre 14 y 15 años</t>
  </si>
  <si>
    <t xml:space="preserve">Menores</t>
  </si>
  <si>
    <r>
      <rPr>
        <sz val="10"/>
        <color rgb="FF000080"/>
        <rFont val="Arial"/>
        <family val="2"/>
      </rPr>
      <t xml:space="preserve">Móvil </t>
    </r>
    <r>
      <rPr>
        <sz val="8"/>
        <color rgb="FF000080"/>
        <rFont val="Arial"/>
        <family val="2"/>
      </rPr>
      <t xml:space="preserve">*</t>
    </r>
  </si>
  <si>
    <t xml:space="preserve">* Disponibilidad de móvi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res que han usado el ordenador en los últimos 3 meses</t>
  </si>
  <si>
    <t xml:space="preserve">Nº Niños que han usado el ordenador en los últimos 3 meses</t>
  </si>
  <si>
    <t xml:space="preserve">-- No es aplicable dato numérico.</t>
  </si>
  <si>
    <t xml:space="preserve">Su vivienda</t>
  </si>
  <si>
    <t xml:space="preserve">Otra vivienda</t>
  </si>
  <si>
    <t xml:space="preserve">Centro de estudios</t>
  </si>
  <si>
    <t xml:space="preserve">Centros públicos</t>
  </si>
  <si>
    <t xml:space="preserve">Cibercafés</t>
  </si>
  <si>
    <t xml:space="preserve">Otros lugares</t>
  </si>
  <si>
    <t xml:space="preserve">--</t>
  </si>
  <si>
    <t xml:space="preserve">H</t>
  </si>
  <si>
    <t xml:space="preserve">M</t>
  </si>
  <si>
    <t xml:space="preserve">Menores que han usado Internet en los últimos 3 meses</t>
  </si>
  <si>
    <t xml:space="preserve">TOTAL</t>
  </si>
  <si>
    <t xml:space="preserve">Nº Niños que han usado internet en los últimos 3 meses</t>
  </si>
  <si>
    <t xml:space="preserve"> N11. Equipamiento de productos TIC en las viviendas principales con o sin menores según tipo de equipamiento.</t>
  </si>
  <si>
    <t xml:space="preserve">Sin Menores</t>
  </si>
  <si>
    <t xml:space="preserve">Con Menores</t>
  </si>
  <si>
    <t xml:space="preserve">Nº Hogares </t>
  </si>
  <si>
    <t xml:space="preserve">Con Televisión</t>
  </si>
  <si>
    <t xml:space="preserve">Con Ordenador</t>
  </si>
  <si>
    <t xml:space="preserve">Con Ordenador de sobremesa</t>
  </si>
  <si>
    <t xml:space="preserve">Con Ordenador Portátil</t>
  </si>
  <si>
    <t xml:space="preserve">Con Ordenador de mano</t>
  </si>
  <si>
    <t xml:space="preserve">Con Teléfono Fijo</t>
  </si>
  <si>
    <t xml:space="preserve">Con Teléfono Móvil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Con Acceso a Internet</t>
  </si>
  <si>
    <t xml:space="preserve">TELEV</t>
  </si>
  <si>
    <t xml:space="preserve">ORD</t>
  </si>
  <si>
    <t xml:space="preserve">ORD1</t>
  </si>
  <si>
    <t xml:space="preserve">ORD2</t>
  </si>
  <si>
    <t xml:space="preserve">ORD3</t>
  </si>
  <si>
    <t xml:space="preserve">TELEF1</t>
  </si>
  <si>
    <t xml:space="preserve">TELEF2</t>
  </si>
  <si>
    <t xml:space="preserve">MUSICA</t>
  </si>
  <si>
    <t xml:space="preserve">MP3</t>
  </si>
  <si>
    <t xml:space="preserve">RADIO</t>
  </si>
  <si>
    <t xml:space="preserve">VIDEO</t>
  </si>
  <si>
    <t xml:space="preserve">DVD</t>
  </si>
  <si>
    <t xml:space="preserve">FAX</t>
  </si>
  <si>
    <t xml:space="preserve">VIV_INTER</t>
  </si>
  <si>
    <t xml:space="preserve"> N12. Equipamiento de productos TIC en las viviendas principales con o sin menores según tipo de equipamiento y provincia.</t>
  </si>
  <si>
    <t xml:space="preserve">Nº Hogares con Menores</t>
  </si>
  <si>
    <t xml:space="preserve">Nº Hogares sin Men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8.25"/>
      <color rgb="FF000000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8.75"/>
      <color rgb="FF333399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9.25"/>
      <color rgb="FF333399"/>
      <name val="Arial"/>
      <family val="2"/>
    </font>
    <font>
      <sz val="8.25"/>
      <color rgb="FF000000"/>
      <name val="Arial"/>
      <family val="2"/>
    </font>
    <font>
      <sz val="8.25"/>
      <color rgb="FF333399"/>
      <name val="Arial"/>
      <family val="2"/>
    </font>
    <font>
      <sz val="9"/>
      <color rgb="FF000080"/>
      <name val="Arial"/>
      <family val="2"/>
    </font>
    <font>
      <b val="true"/>
      <sz val="8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33656815174"/>
          <c:y val="0.0590156286447399"/>
          <c:w val="0.970886634318483"/>
          <c:h val="0.9110100303242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BB$8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G$7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C$8:$BG$8</c:f>
              <c:numCache>
                <c:formatCode>General</c:formatCode>
                <c:ptCount val="5"/>
                <c:pt idx="0">
                  <c:v>0.656532333066086</c:v>
                </c:pt>
                <c:pt idx="1">
                  <c:v>0.901193373036034</c:v>
                </c:pt>
                <c:pt idx="2">
                  <c:v>0.900808457711443</c:v>
                </c:pt>
                <c:pt idx="3">
                  <c:v>0.934498291817436</c:v>
                </c:pt>
                <c:pt idx="4">
                  <c:v>0.937869579981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BB$9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G$7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C$9:$BG$9</c:f>
              <c:numCache>
                <c:formatCode>General</c:formatCode>
                <c:ptCount val="5"/>
                <c:pt idx="0">
                  <c:v>0.635333363875845</c:v>
                </c:pt>
                <c:pt idx="1">
                  <c:v>0.72445650720646</c:v>
                </c:pt>
                <c:pt idx="2">
                  <c:v>0.745241185377461</c:v>
                </c:pt>
                <c:pt idx="3">
                  <c:v>0.806526462254801</c:v>
                </c:pt>
                <c:pt idx="4">
                  <c:v>0.85273981959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BB$10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G$7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C$10:$BG$10</c:f>
              <c:numCache>
                <c:formatCode>General</c:formatCode>
                <c:ptCount val="5"/>
                <c:pt idx="0">
                  <c:v>0.555751803917077</c:v>
                </c:pt>
                <c:pt idx="1">
                  <c:v>0.672729668919203</c:v>
                </c:pt>
                <c:pt idx="2">
                  <c:v>0.640751985414542</c:v>
                </c:pt>
                <c:pt idx="3">
                  <c:v>0.693046006273053</c:v>
                </c:pt>
                <c:pt idx="4">
                  <c:v>0.665085888924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4049"/>
        <c:axId val="90634340"/>
      </c:lineChart>
      <c:catAx>
        <c:axId val="9853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340"/>
        <c:crossesAt val="0"/>
        <c:auto val="1"/>
        <c:lblAlgn val="ctr"/>
        <c:lblOffset val="100"/>
        <c:noMultiLvlLbl val="0"/>
      </c:catAx>
      <c:valAx>
        <c:axId val="90634340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04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1863696515218"/>
          <c:y val="0.79974341031024"/>
          <c:w val="0.488255403617115"/>
          <c:h val="0.0905061814788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21978021978"/>
          <c:y val="0.104051481917883"/>
          <c:w val="0.621222527472528"/>
          <c:h val="0.760355297743134"/>
        </c:manualLayout>
      </c:layout>
      <c:radarChart>
        <c:radarStyle val="marker"/>
        <c:varyColors val="0"/>
        <c:ser>
          <c:idx val="0"/>
          <c:order val="0"/>
          <c:tx>
            <c:strRef>
              <c:f>N4!$AV$20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0:$BD$20</c:f>
              <c:numCache>
                <c:formatCode>General</c:formatCode>
                <c:ptCount val="8"/>
                <c:pt idx="0">
                  <c:v>0.751344149973831</c:v>
                </c:pt>
                <c:pt idx="1">
                  <c:v>0.775876608362123</c:v>
                </c:pt>
                <c:pt idx="2">
                  <c:v>0.887757166947723</c:v>
                </c:pt>
                <c:pt idx="3">
                  <c:v>0.902993419243671</c:v>
                </c:pt>
                <c:pt idx="4">
                  <c:v>0.855655389406079</c:v>
                </c:pt>
                <c:pt idx="5">
                  <c:v>0.782345625866935</c:v>
                </c:pt>
                <c:pt idx="6">
                  <c:v>0.807646986620842</c:v>
                </c:pt>
                <c:pt idx="7">
                  <c:v>0.866768567929706</c:v>
                </c:pt>
              </c:numCache>
            </c:numRef>
          </c:val>
        </c:ser>
        <c:ser>
          <c:idx val="1"/>
          <c:order val="1"/>
          <c:tx>
            <c:strRef>
              <c:f>N4!$AV$21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1:$BD$21</c:f>
              <c:numCache>
                <c:formatCode>General</c:formatCode>
                <c:ptCount val="8"/>
                <c:pt idx="0">
                  <c:v>0.965147261740496</c:v>
                </c:pt>
                <c:pt idx="1">
                  <c:v>0.969288104240908</c:v>
                </c:pt>
                <c:pt idx="2">
                  <c:v>0.971129848229342</c:v>
                </c:pt>
                <c:pt idx="3">
                  <c:v>0.942697926786795</c:v>
                </c:pt>
                <c:pt idx="4">
                  <c:v>0.983132764604755</c:v>
                </c:pt>
                <c:pt idx="5">
                  <c:v>0.953986703018128</c:v>
                </c:pt>
                <c:pt idx="6">
                  <c:v>0.99177611390696</c:v>
                </c:pt>
                <c:pt idx="7">
                  <c:v>0.961250703923199</c:v>
                </c:pt>
              </c:numCache>
            </c:numRef>
          </c:val>
        </c:ser>
        <c:ser>
          <c:idx val="2"/>
          <c:order val="2"/>
          <c:tx>
            <c:strRef>
              <c:f>N4!$AV$22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2:$BD$22</c:f>
              <c:numCache>
                <c:formatCode>General</c:formatCode>
                <c:ptCount val="8"/>
                <c:pt idx="0">
                  <c:v>0.255388495027835</c:v>
                </c:pt>
                <c:pt idx="1">
                  <c:v>0.345284404667991</c:v>
                </c:pt>
                <c:pt idx="2">
                  <c:v>0.318088813940416</c:v>
                </c:pt>
                <c:pt idx="3">
                  <c:v>0.491870291276373</c:v>
                </c:pt>
                <c:pt idx="4">
                  <c:v>0.172499918907522</c:v>
                </c:pt>
                <c:pt idx="5">
                  <c:v>0.35160472568996</c:v>
                </c:pt>
                <c:pt idx="6">
                  <c:v>0.291002823125077</c:v>
                </c:pt>
                <c:pt idx="7">
                  <c:v>0.216468674300323</c:v>
                </c:pt>
              </c:numCache>
            </c:numRef>
          </c:val>
        </c:ser>
        <c:axId val="72904398"/>
        <c:axId val="73591271"/>
      </c:radarChart>
      <c:catAx>
        <c:axId val="72904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271"/>
        <c:crossesAt val="0"/>
        <c:auto val="1"/>
        <c:lblAlgn val="ctr"/>
        <c:lblOffset val="100"/>
        <c:noMultiLvlLbl val="0"/>
      </c:catAx>
      <c:valAx>
        <c:axId val="7359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7290439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895604395604"/>
          <c:y val="0.907187528324119"/>
          <c:w val="0.772939560439561"/>
          <c:h val="0.0639898486359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3399"/>
                </a:solidFill>
                <a:latin typeface="Arial"/>
              </a:defRPr>
            </a:pPr>
            <a:r>
              <a:rPr b="1" sz="875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7963959117805"/>
          <c:y val="0.0300842358604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530930607854"/>
          <c:y val="0.122141997593261"/>
          <c:w val="0.946476600322754"/>
          <c:h val="0.877858002406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4!$AX$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25:$AW$27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4!$AX$25:$AX$27</c:f>
              <c:numCache>
                <c:formatCode>General</c:formatCode>
                <c:ptCount val="3"/>
                <c:pt idx="0">
                  <c:v>0.830738498033585</c:v>
                </c:pt>
                <c:pt idx="1">
                  <c:v>0.967576003495849</c:v>
                </c:pt>
                <c:pt idx="2">
                  <c:v>0.301822835382983</c:v>
                </c:pt>
              </c:numCache>
            </c:numRef>
          </c:val>
        </c:ser>
        <c:gapWidth val="10"/>
        <c:overlap val="0"/>
        <c:axId val="57943647"/>
        <c:axId val="61167754"/>
      </c:barChart>
      <c:catAx>
        <c:axId val="5794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754"/>
        <c:crossesAt val="0"/>
        <c:auto val="1"/>
        <c:lblAlgn val="ctr"/>
        <c:lblOffset val="100"/>
        <c:noMultiLvlLbl val="0"/>
      </c:catAx>
      <c:valAx>
        <c:axId val="6116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647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4183471728"/>
          <c:y val="0.0544967880085653"/>
          <c:w val="0.961546065638592"/>
          <c:h val="0.91809421841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5!$AT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AS$21:$AS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AT$21:$AT$26</c:f>
              <c:numCache>
                <c:formatCode>General</c:formatCode>
                <c:ptCount val="6"/>
                <c:pt idx="0">
                  <c:v>0.843593139554677</c:v>
                </c:pt>
                <c:pt idx="1">
                  <c:v>0.234722389447768</c:v>
                </c:pt>
                <c:pt idx="2">
                  <c:v>0.664986568905459</c:v>
                </c:pt>
                <c:pt idx="3">
                  <c:v>0.144673854827928</c:v>
                </c:pt>
                <c:pt idx="4">
                  <c:v>0.059852444791351</c:v>
                </c:pt>
                <c:pt idx="5">
                  <c:v>0.0145147160787016</c:v>
                </c:pt>
              </c:numCache>
            </c:numRef>
          </c:val>
        </c:ser>
        <c:ser>
          <c:idx val="1"/>
          <c:order val="1"/>
          <c:tx>
            <c:strRef>
              <c:f>N5!$AU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AS$21:$AS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AU$21:$AU$26</c:f>
              <c:numCache>
                <c:formatCode>General</c:formatCode>
                <c:ptCount val="6"/>
                <c:pt idx="0">
                  <c:v>0.881966200966998</c:v>
                </c:pt>
                <c:pt idx="1">
                  <c:v>0.256266921417874</c:v>
                </c:pt>
                <c:pt idx="2">
                  <c:v>0.650608440997701</c:v>
                </c:pt>
                <c:pt idx="3">
                  <c:v>0.127432616776034</c:v>
                </c:pt>
                <c:pt idx="4">
                  <c:v>0.0378330573065066</c:v>
                </c:pt>
                <c:pt idx="5">
                  <c:v>0.0220890989566603</c:v>
                </c:pt>
              </c:numCache>
            </c:numRef>
          </c:val>
        </c:ser>
        <c:gapWidth val="60"/>
        <c:overlap val="0"/>
        <c:axId val="45272660"/>
        <c:axId val="25930081"/>
      </c:barChart>
      <c:catAx>
        <c:axId val="4527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081"/>
        <c:crossesAt val="0"/>
        <c:auto val="1"/>
        <c:lblAlgn val="ctr"/>
        <c:lblOffset val="100"/>
        <c:noMultiLvlLbl val="0"/>
      </c:catAx>
      <c:valAx>
        <c:axId val="2593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660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537366548043"/>
          <c:y val="0.0948608137044968"/>
          <c:w val="0.205763147489126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840545546388"/>
          <c:y val="0.0761682696978529"/>
          <c:w val="0.673345681091093"/>
          <c:h val="0.744486544253376"/>
        </c:manualLayout>
      </c:layout>
      <c:radarChart>
        <c:radarStyle val="marker"/>
        <c:varyColors val="0"/>
        <c:ser>
          <c:idx val="0"/>
          <c:order val="0"/>
          <c:tx>
            <c:strRef>
              <c:f>N6!$AV$21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1:$BD$21</c:f>
              <c:numCache>
                <c:formatCode>General</c:formatCode>
                <c:ptCount val="8"/>
                <c:pt idx="0">
                  <c:v>0.858543084169958</c:v>
                </c:pt>
                <c:pt idx="1">
                  <c:v>0.839150186338783</c:v>
                </c:pt>
                <c:pt idx="2">
                  <c:v>0.80982574480045</c:v>
                </c:pt>
                <c:pt idx="3">
                  <c:v>0.883892728172603</c:v>
                </c:pt>
                <c:pt idx="4">
                  <c:v>0.905381296830906</c:v>
                </c:pt>
                <c:pt idx="5">
                  <c:v>0.778303917348257</c:v>
                </c:pt>
                <c:pt idx="6">
                  <c:v>0.874014974837364</c:v>
                </c:pt>
                <c:pt idx="7">
                  <c:v>0.902121155238529</c:v>
                </c:pt>
              </c:numCache>
            </c:numRef>
          </c:val>
        </c:ser>
        <c:ser>
          <c:idx val="1"/>
          <c:order val="1"/>
          <c:tx>
            <c:strRef>
              <c:f>N6!$AV$22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2:$BD$22</c:f>
              <c:numCache>
                <c:formatCode>General</c:formatCode>
                <c:ptCount val="8"/>
                <c:pt idx="0">
                  <c:v>0.307489175429414</c:v>
                </c:pt>
                <c:pt idx="1">
                  <c:v>0.126193520306847</c:v>
                </c:pt>
                <c:pt idx="2">
                  <c:v>0.333962900505902</c:v>
                </c:pt>
                <c:pt idx="3">
                  <c:v>0.153960368815647</c:v>
                </c:pt>
                <c:pt idx="4">
                  <c:v>0.271497615881151</c:v>
                </c:pt>
                <c:pt idx="5">
                  <c:v>0.220332902855503</c:v>
                </c:pt>
                <c:pt idx="6">
                  <c:v>0.239965631520805</c:v>
                </c:pt>
                <c:pt idx="7">
                  <c:v>0.31623358629875</c:v>
                </c:pt>
              </c:numCache>
            </c:numRef>
          </c:val>
        </c:ser>
        <c:ser>
          <c:idx val="2"/>
          <c:order val="2"/>
          <c:tx>
            <c:strRef>
              <c:f>N6!$AV$23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3:$BD$23</c:f>
              <c:numCache>
                <c:formatCode>General</c:formatCode>
                <c:ptCount val="8"/>
                <c:pt idx="0">
                  <c:v>0.728053480515773</c:v>
                </c:pt>
                <c:pt idx="1">
                  <c:v>0.484127200021762</c:v>
                </c:pt>
                <c:pt idx="2">
                  <c:v>0.637481731309725</c:v>
                </c:pt>
                <c:pt idx="3">
                  <c:v>0.643557641192968</c:v>
                </c:pt>
                <c:pt idx="4">
                  <c:v>0.799604268708035</c:v>
                </c:pt>
                <c:pt idx="5">
                  <c:v>0.748720524226336</c:v>
                </c:pt>
                <c:pt idx="6">
                  <c:v>0.682680741377194</c:v>
                </c:pt>
                <c:pt idx="7">
                  <c:v>0.669437665924754</c:v>
                </c:pt>
              </c:numCache>
            </c:numRef>
          </c:val>
        </c:ser>
        <c:ser>
          <c:idx val="3"/>
          <c:order val="3"/>
          <c:tx>
            <c:strRef>
              <c:f>N6!$AV$24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4:$BD$24</c:f>
              <c:numCache>
                <c:formatCode>General</c:formatCode>
                <c:ptCount val="8"/>
                <c:pt idx="0">
                  <c:v>0.126326307275063</c:v>
                </c:pt>
                <c:pt idx="1">
                  <c:v>0.0458638230733658</c:v>
                </c:pt>
                <c:pt idx="2">
                  <c:v>0.128544125913435</c:v>
                </c:pt>
                <c:pt idx="3">
                  <c:v>0.157553205139956</c:v>
                </c:pt>
                <c:pt idx="4">
                  <c:v>0.231048687923708</c:v>
                </c:pt>
                <c:pt idx="5">
                  <c:v>0.173745635433109</c:v>
                </c:pt>
                <c:pt idx="6">
                  <c:v>0.127322940959863</c:v>
                </c:pt>
                <c:pt idx="7">
                  <c:v>0.157660919077883</c:v>
                </c:pt>
              </c:numCache>
            </c:numRef>
          </c:val>
        </c:ser>
        <c:ser>
          <c:idx val="4"/>
          <c:order val="4"/>
          <c:tx>
            <c:strRef>
              <c:f>N6!$AV$26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6:$BD$26</c:f>
              <c:numCache>
                <c:formatCode>General</c:formatCode>
                <c:ptCount val="8"/>
                <c:pt idx="0">
                  <c:v>0.0315934719512775</c:v>
                </c:pt>
                <c:pt idx="1">
                  <c:v>0.0284132640570169</c:v>
                </c:pt>
                <c:pt idx="2">
                  <c:v>0.0088813940415964</c:v>
                </c:pt>
                <c:pt idx="3">
                  <c:v>0.0423991347863546</c:v>
                </c:pt>
                <c:pt idx="7">
                  <c:v>0.0238305936195507</c:v>
                </c:pt>
              </c:numCache>
            </c:numRef>
          </c:val>
        </c:ser>
        <c:ser>
          <c:idx val="5"/>
          <c:order val="5"/>
          <c:tx>
            <c:strRef>
              <c:f>N6!$AV$25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5:$BD$25</c:f>
              <c:numCache>
                <c:formatCode>General</c:formatCode>
                <c:ptCount val="8"/>
                <c:pt idx="0">
                  <c:v>0.0986582290526716</c:v>
                </c:pt>
                <c:pt idx="1">
                  <c:v>0.0247680966241397</c:v>
                </c:pt>
                <c:pt idx="3">
                  <c:v>0.0631862592341393</c:v>
                </c:pt>
                <c:pt idx="4">
                  <c:v>0.0302637127380064</c:v>
                </c:pt>
                <c:pt idx="5">
                  <c:v>0.0353948438322093</c:v>
                </c:pt>
                <c:pt idx="6">
                  <c:v>0.0853074751442249</c:v>
                </c:pt>
                <c:pt idx="7">
                  <c:v>0.0420834338937903</c:v>
                </c:pt>
              </c:numCache>
            </c:numRef>
          </c:val>
        </c:ser>
        <c:axId val="27801915"/>
        <c:axId val="988861"/>
      </c:radarChart>
      <c:catAx>
        <c:axId val="27801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1"/>
        <c:crossesAt val="0"/>
        <c:auto val="1"/>
        <c:lblAlgn val="ctr"/>
        <c:lblOffset val="100"/>
        <c:noMultiLvlLbl val="0"/>
      </c:catAx>
      <c:valAx>
        <c:axId val="98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2780191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9733961946456"/>
          <c:y val="0.88176430583892"/>
          <c:w val="0.879104226300724"/>
          <c:h val="0.07879141163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3399"/>
                </a:solidFill>
                <a:latin typeface="Arial"/>
              </a:defRPr>
            </a:pPr>
            <a:r>
              <a:rPr b="1" sz="925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30461979539975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086401251059"/>
          <c:y val="0.0801052631578947"/>
          <c:w val="0.965791359874894"/>
          <c:h val="0.919894736842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6!$AW$2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V$29:$AV$34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6!$AW$29:$AW$34</c:f>
              <c:numCache>
                <c:formatCode>General</c:formatCode>
                <c:ptCount val="6"/>
                <c:pt idx="0">
                  <c:v>0.862731756039703</c:v>
                </c:pt>
                <c:pt idx="1">
                  <c:v>0.24546892232141</c:v>
                </c:pt>
                <c:pt idx="2">
                  <c:v>0.65781467840273</c:v>
                </c:pt>
                <c:pt idx="3">
                  <c:v>0.136073828994735</c:v>
                </c:pt>
                <c:pt idx="4">
                  <c:v>0.0488690513348732</c:v>
                </c:pt>
                <c:pt idx="5">
                  <c:v>0.0182907796991073</c:v>
                </c:pt>
              </c:numCache>
            </c:numRef>
          </c:val>
        </c:ser>
        <c:gapWidth val="10"/>
        <c:overlap val="0"/>
        <c:axId val="54870161"/>
        <c:axId val="75959007"/>
      </c:barChart>
      <c:catAx>
        <c:axId val="54870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007"/>
        <c:crossesAt val="0"/>
        <c:auto val="1"/>
        <c:lblAlgn val="ctr"/>
        <c:lblOffset val="100"/>
        <c:noMultiLvlLbl val="0"/>
      </c:catAx>
      <c:valAx>
        <c:axId val="7595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161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01129639591"/>
          <c:y val="0.0498031496062992"/>
          <c:w val="0.983189887036041"/>
          <c:h val="0.924803149606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7!$BA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Z$21:$AZ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BA$21:$BA$23</c:f>
              <c:numCache>
                <c:formatCode>General</c:formatCode>
                <c:ptCount val="3"/>
                <c:pt idx="0">
                  <c:v>0.867316714193727</c:v>
                </c:pt>
                <c:pt idx="1">
                  <c:v>0.953099990801214</c:v>
                </c:pt>
                <c:pt idx="2">
                  <c:v>0.281538036979119</c:v>
                </c:pt>
              </c:numCache>
            </c:numRef>
          </c:val>
        </c:ser>
        <c:ser>
          <c:idx val="1"/>
          <c:order val="1"/>
          <c:tx>
            <c:strRef>
              <c:f>N7!$BB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Z$21:$AZ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BB$21:$BB$23</c:f>
              <c:numCache>
                <c:formatCode>General</c:formatCode>
                <c:ptCount val="3"/>
                <c:pt idx="0">
                  <c:v>0.874850247575491</c:v>
                </c:pt>
                <c:pt idx="1">
                  <c:v>0.9701223984075</c:v>
                </c:pt>
                <c:pt idx="2">
                  <c:v>0.347088539555139</c:v>
                </c:pt>
              </c:numCache>
            </c:numRef>
          </c:val>
        </c:ser>
        <c:gapWidth val="30"/>
        <c:overlap val="0"/>
        <c:axId val="36649659"/>
        <c:axId val="36037163"/>
      </c:barChart>
      <c:catAx>
        <c:axId val="36649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163"/>
        <c:crossesAt val="0"/>
        <c:auto val="1"/>
        <c:lblAlgn val="ctr"/>
        <c:lblOffset val="100"/>
        <c:noMultiLvlLbl val="0"/>
      </c:catAx>
      <c:valAx>
        <c:axId val="3603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65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20979020979"/>
          <c:y val="0.865354330708661"/>
          <c:w val="0.239577729962345"/>
          <c:h val="0.0798228346456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918198291483"/>
          <c:y val="0.122863141057683"/>
          <c:w val="0.683147812580896"/>
          <c:h val="0.877136858942317"/>
        </c:manualLayout>
      </c:layout>
      <c:radarChart>
        <c:radarStyle val="marker"/>
        <c:varyColors val="0"/>
        <c:ser>
          <c:idx val="0"/>
          <c:order val="0"/>
          <c:tx>
            <c:strRef>
              <c:f>N7!$AZ$37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7:$BC$37</c:f>
              <c:numCache>
                <c:formatCode>General</c:formatCode>
                <c:ptCount val="3"/>
                <c:pt idx="0">
                  <c:v>0.813281535503758</c:v>
                </c:pt>
                <c:pt idx="1">
                  <c:v>0.879084751581088</c:v>
                </c:pt>
                <c:pt idx="2">
                  <c:v>0.909127364549459</c:v>
                </c:pt>
              </c:numCache>
            </c:numRef>
          </c:val>
        </c:ser>
        <c:ser>
          <c:idx val="1"/>
          <c:order val="1"/>
          <c:tx>
            <c:strRef>
              <c:f>N7!$AZ$38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8:$BC$38</c:f>
              <c:numCache>
                <c:formatCode>General</c:formatCode>
                <c:ptCount val="3"/>
                <c:pt idx="0">
                  <c:v>0.936213991769547</c:v>
                </c:pt>
                <c:pt idx="1">
                  <c:v>0.984123106985833</c:v>
                </c:pt>
                <c:pt idx="2">
                  <c:v>0.960387726586339</c:v>
                </c:pt>
              </c:numCache>
            </c:numRef>
          </c:val>
        </c:ser>
        <c:ser>
          <c:idx val="2"/>
          <c:order val="2"/>
          <c:tx>
            <c:strRef>
              <c:f>N7!$AZ$39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9:$BC$39</c:f>
              <c:numCache>
                <c:formatCode>General</c:formatCode>
                <c:ptCount val="3"/>
                <c:pt idx="0">
                  <c:v>0.252546196990641</c:v>
                </c:pt>
                <c:pt idx="1">
                  <c:v>0.362778753350322</c:v>
                </c:pt>
                <c:pt idx="2">
                  <c:v>0.317462107683728</c:v>
                </c:pt>
              </c:numCache>
            </c:numRef>
          </c:val>
        </c:ser>
        <c:axId val="14765190"/>
        <c:axId val="87002477"/>
      </c:radarChart>
      <c:catAx>
        <c:axId val="14765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477"/>
        <c:crossesAt val="0"/>
        <c:auto val="1"/>
        <c:lblAlgn val="ctr"/>
        <c:lblOffset val="100"/>
        <c:noMultiLvlLbl val="0"/>
      </c:catAx>
      <c:valAx>
        <c:axId val="87002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1476519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8097333678488"/>
          <c:y val="0.890432870138958"/>
          <c:w val="0.801384933989128"/>
          <c:h val="0.0669799060281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2749509285822"/>
          <c:y val="0.0927249583863703"/>
          <c:w val="0.630605465800997"/>
          <c:h val="0.754136884363067"/>
        </c:manualLayout>
      </c:layout>
      <c:radarChart>
        <c:radarStyle val="marker"/>
        <c:varyColors val="0"/>
        <c:ser>
          <c:idx val="0"/>
          <c:order val="0"/>
          <c:tx>
            <c:strRef>
              <c:f>N8!$AV$15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5:$BD$15</c:f>
              <c:numCache>
                <c:formatCode>General</c:formatCode>
                <c:ptCount val="8"/>
                <c:pt idx="0">
                  <c:v>0.741762187939901</c:v>
                </c:pt>
                <c:pt idx="1">
                  <c:v>0.83551407713111</c:v>
                </c:pt>
                <c:pt idx="2">
                  <c:v>0.843410287381207</c:v>
                </c:pt>
                <c:pt idx="3">
                  <c:v>0.914575124207641</c:v>
                </c:pt>
                <c:pt idx="4">
                  <c:v>0.8460881240083</c:v>
                </c:pt>
                <c:pt idx="5">
                  <c:v>0.725603710219095</c:v>
                </c:pt>
                <c:pt idx="6">
                  <c:v>0.802804889604852</c:v>
                </c:pt>
                <c:pt idx="7">
                  <c:v>0.83026595522948</c:v>
                </c:pt>
              </c:numCache>
            </c:numRef>
          </c:val>
        </c:ser>
        <c:ser>
          <c:idx val="1"/>
          <c:order val="1"/>
          <c:tx>
            <c:strRef>
              <c:f>N8!$AV$16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6:$BD$16</c:f>
              <c:numCache>
                <c:formatCode>General</c:formatCode>
                <c:ptCount val="8"/>
                <c:pt idx="0">
                  <c:v>0.941308282340774</c:v>
                </c:pt>
                <c:pt idx="1">
                  <c:v>0.955728556019322</c:v>
                </c:pt>
                <c:pt idx="2">
                  <c:v>0.954579639463069</c:v>
                </c:pt>
                <c:pt idx="3">
                  <c:v>0.928966078464965</c:v>
                </c:pt>
                <c:pt idx="4">
                  <c:v>0.913259286382684</c:v>
                </c:pt>
                <c:pt idx="5">
                  <c:v>0.984103630257476</c:v>
                </c:pt>
                <c:pt idx="6">
                  <c:v>0.968634511513314</c:v>
                </c:pt>
                <c:pt idx="7">
                  <c:v>0.969486014423277</c:v>
                </c:pt>
              </c:numCache>
            </c:numRef>
          </c:val>
        </c:ser>
        <c:ser>
          <c:idx val="2"/>
          <c:order val="2"/>
          <c:tx>
            <c:strRef>
              <c:f>N8!$AV$17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7:$BD$17</c:f>
              <c:numCache>
                <c:formatCode>General</c:formatCode>
                <c:ptCount val="8"/>
                <c:pt idx="0">
                  <c:v>0.171593553391364</c:v>
                </c:pt>
                <c:pt idx="1">
                  <c:v>0.427097500351733</c:v>
                </c:pt>
                <c:pt idx="2">
                  <c:v>0.407119578841815</c:v>
                </c:pt>
                <c:pt idx="3">
                  <c:v>0.60641168408429</c:v>
                </c:pt>
                <c:pt idx="4">
                  <c:v>0.174620611090769</c:v>
                </c:pt>
                <c:pt idx="5">
                  <c:v>0.358228050535743</c:v>
                </c:pt>
                <c:pt idx="6">
                  <c:v>0.249245306006417</c:v>
                </c:pt>
                <c:pt idx="7">
                  <c:v>0.36975280336821</c:v>
                </c:pt>
              </c:numCache>
            </c:numRef>
          </c:val>
        </c:ser>
        <c:axId val="55876232"/>
        <c:axId val="7006136"/>
      </c:radarChart>
      <c:catAx>
        <c:axId val="55876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36"/>
        <c:crossesAt val="0"/>
        <c:auto val="1"/>
        <c:lblAlgn val="ctr"/>
        <c:lblOffset val="100"/>
        <c:noMultiLvlLbl val="0"/>
      </c:catAx>
      <c:valAx>
        <c:axId val="700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5587623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0798731692586"/>
          <c:y val="0.904631352198179"/>
          <c:w val="0.892193869847501"/>
          <c:h val="0.0725545872907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1844242713808"/>
          <c:y val="0.0492032730404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42379359771"/>
          <c:y val="0.154177433247201"/>
          <c:w val="0.952102245580507"/>
          <c:h val="0.81815245478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8!$AW$1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V$20:$AV$2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8!$AW$20:$AW$22</c:f>
              <c:numCache>
                <c:formatCode>General</c:formatCode>
                <c:ptCount val="3"/>
                <c:pt idx="0">
                  <c:v>0.822694591156174</c:v>
                </c:pt>
                <c:pt idx="1">
                  <c:v>0.956489263271522</c:v>
                </c:pt>
                <c:pt idx="2">
                  <c:v>0.358675642854389</c:v>
                </c:pt>
              </c:numCache>
            </c:numRef>
          </c:val>
        </c:ser>
        <c:gapWidth val="10"/>
        <c:overlap val="0"/>
        <c:axId val="78564902"/>
        <c:axId val="59946292"/>
      </c:barChart>
      <c:catAx>
        <c:axId val="7856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292"/>
        <c:crossesAt val="0"/>
        <c:auto val="1"/>
        <c:lblAlgn val="ctr"/>
        <c:lblOffset val="100"/>
        <c:noMultiLvlLbl val="0"/>
      </c:catAx>
      <c:valAx>
        <c:axId val="59946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902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87130160873"/>
          <c:y val="0.0515034538805364"/>
          <c:w val="0.970412869839127"/>
          <c:h val="0.9223892726533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9!$AQ$1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AP$16:$AP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AQ$16:$AQ$21</c:f>
              <c:numCache>
                <c:formatCode>General</c:formatCode>
                <c:ptCount val="6"/>
                <c:pt idx="0">
                  <c:v>0.781984178088492</c:v>
                </c:pt>
                <c:pt idx="1">
                  <c:v>0.261811240916199</c:v>
                </c:pt>
                <c:pt idx="2">
                  <c:v>0.574082421120412</c:v>
                </c:pt>
                <c:pt idx="3">
                  <c:v>0.158835433722749</c:v>
                </c:pt>
                <c:pt idx="4">
                  <c:v>0.0539048845552387</c:v>
                </c:pt>
                <c:pt idx="5">
                  <c:v>0.0160794775089688</c:v>
                </c:pt>
              </c:numCache>
            </c:numRef>
          </c:val>
        </c:ser>
        <c:ser>
          <c:idx val="1"/>
          <c:order val="1"/>
          <c:tx>
            <c:strRef>
              <c:f>N9!$AR$1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AP$16:$AP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AR$16:$AR$21</c:f>
              <c:numCache>
                <c:formatCode>General</c:formatCode>
                <c:ptCount val="6"/>
                <c:pt idx="0">
                  <c:v>0.803743468972209</c:v>
                </c:pt>
                <c:pt idx="1">
                  <c:v>0.229441212778266</c:v>
                </c:pt>
                <c:pt idx="2">
                  <c:v>0.577572894697284</c:v>
                </c:pt>
                <c:pt idx="3">
                  <c:v>0.115993786697885</c:v>
                </c:pt>
                <c:pt idx="4">
                  <c:v>0.0401905898537323</c:v>
                </c:pt>
                <c:pt idx="5">
                  <c:v>0.0288207936081338</c:v>
                </c:pt>
              </c:numCache>
            </c:numRef>
          </c:val>
        </c:ser>
        <c:gapWidth val="20"/>
        <c:overlap val="0"/>
        <c:axId val="7560108"/>
        <c:axId val="30184744"/>
      </c:barChart>
      <c:catAx>
        <c:axId val="7560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744"/>
        <c:crossesAt val="0"/>
        <c:auto val="1"/>
        <c:lblAlgn val="ctr"/>
        <c:lblOffset val="100"/>
        <c:noMultiLvlLbl val="0"/>
      </c:catAx>
      <c:valAx>
        <c:axId val="3018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0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564855439307"/>
          <c:y val="0.917411621292158"/>
          <c:w val="0.228203397457532"/>
          <c:h val="0.0572937830150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51194647977"/>
          <c:y val="0.0564624329159213"/>
          <c:w val="0.952904321970904"/>
          <c:h val="0.914691413237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BH$3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H$40:$BH$42</c:f>
              <c:numCache>
                <c:formatCode>General</c:formatCode>
                <c:ptCount val="3"/>
                <c:pt idx="0">
                  <c:v>0.745923902952024</c:v>
                </c:pt>
                <c:pt idx="1">
                  <c:v>0.878530667472181</c:v>
                </c:pt>
                <c:pt idx="2">
                  <c:v>0.138627392684561</c:v>
                </c:pt>
              </c:numCache>
            </c:numRef>
          </c:val>
        </c:ser>
        <c:ser>
          <c:idx val="1"/>
          <c:order val="1"/>
          <c:tx>
            <c:strRef>
              <c:f>Evolucion!$BI$3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I$40:$BI$42</c:f>
              <c:numCache>
                <c:formatCode>General</c:formatCode>
                <c:ptCount val="3"/>
                <c:pt idx="0">
                  <c:v>0.798489302521784</c:v>
                </c:pt>
                <c:pt idx="1">
                  <c:v>0.907328069180981</c:v>
                </c:pt>
                <c:pt idx="2">
                  <c:v>0.0597265980305567</c:v>
                </c:pt>
              </c:numCache>
            </c:numRef>
          </c:val>
        </c:ser>
        <c:ser>
          <c:idx val="2"/>
          <c:order val="2"/>
          <c:tx>
            <c:strRef>
              <c:f>Evolucion!$BJ$3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J$40:$BJ$42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ser>
          <c:idx val="3"/>
          <c:order val="3"/>
          <c:tx>
            <c:strRef>
              <c:f>Evolucion!$BK$3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K$40:$BK$42</c:f>
              <c:numCache>
                <c:formatCode>General</c:formatCode>
                <c:ptCount val="3"/>
                <c:pt idx="0">
                  <c:v>0.822694591156174</c:v>
                </c:pt>
                <c:pt idx="1">
                  <c:v>0.956489263271522</c:v>
                </c:pt>
                <c:pt idx="2">
                  <c:v>0.358675642854389</c:v>
                </c:pt>
              </c:numCache>
            </c:numRef>
          </c:val>
        </c:ser>
        <c:ser>
          <c:idx val="4"/>
          <c:order val="4"/>
          <c:tx>
            <c:strRef>
              <c:f>Evolucion!$BL$3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L$40:$BL$42</c:f>
              <c:numCache>
                <c:formatCode>General</c:formatCode>
                <c:ptCount val="3"/>
                <c:pt idx="0">
                  <c:v>0.871103950346608</c:v>
                </c:pt>
                <c:pt idx="1">
                  <c:v>0.961654563804929</c:v>
                </c:pt>
                <c:pt idx="2">
                  <c:v>0.314473771538555</c:v>
                </c:pt>
              </c:numCache>
            </c:numRef>
          </c:val>
        </c:ser>
        <c:gapWidth val="100"/>
        <c:overlap val="0"/>
        <c:axId val="81499914"/>
        <c:axId val="85619612"/>
      </c:barChart>
      <c:catAx>
        <c:axId val="8149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612"/>
        <c:crossesAt val="0"/>
        <c:auto val="1"/>
        <c:lblAlgn val="ctr"/>
        <c:lblOffset val="100"/>
        <c:noMultiLvlLbl val="0"/>
      </c:catAx>
      <c:valAx>
        <c:axId val="85619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91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346819581608"/>
          <c:y val="0.0277280858676208"/>
          <c:w val="0.590049909737708"/>
          <c:h val="0.0828488372093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5480040710166"/>
          <c:y val="0.119625814986299"/>
          <c:w val="0.574804930453466"/>
          <c:h val="0.70244732117547"/>
        </c:manualLayout>
      </c:layout>
      <c:radarChart>
        <c:radarStyle val="marker"/>
        <c:varyColors val="0"/>
        <c:ser>
          <c:idx val="0"/>
          <c:order val="0"/>
          <c:tx>
            <c:strRef>
              <c:f>N10!$AX$16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6:$BF$16</c:f>
              <c:numCache>
                <c:formatCode>General</c:formatCode>
                <c:ptCount val="8"/>
                <c:pt idx="0">
                  <c:v>0.728690575479566</c:v>
                </c:pt>
                <c:pt idx="1">
                  <c:v>0.805997997633567</c:v>
                </c:pt>
                <c:pt idx="2">
                  <c:v>0.747034138595894</c:v>
                </c:pt>
                <c:pt idx="3">
                  <c:v>0.760878366654456</c:v>
                </c:pt>
                <c:pt idx="4">
                  <c:v>0.677026507875528</c:v>
                </c:pt>
                <c:pt idx="5">
                  <c:v>0.629848783694938</c:v>
                </c:pt>
                <c:pt idx="6">
                  <c:v>0.846496751120737</c:v>
                </c:pt>
                <c:pt idx="7">
                  <c:v>0.890188289182999</c:v>
                </c:pt>
              </c:numCache>
            </c:numRef>
          </c:val>
        </c:ser>
        <c:ser>
          <c:idx val="1"/>
          <c:order val="1"/>
          <c:tx>
            <c:strRef>
              <c:f>N10!$AX$17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7:$BF$17</c:f>
              <c:numCache>
                <c:formatCode>General</c:formatCode>
                <c:ptCount val="8"/>
                <c:pt idx="0">
                  <c:v>0.356964136780651</c:v>
                </c:pt>
                <c:pt idx="1">
                  <c:v>0.102075179757896</c:v>
                </c:pt>
                <c:pt idx="2">
                  <c:v>0.316706362708404</c:v>
                </c:pt>
                <c:pt idx="3">
                  <c:v>0.184985251306175</c:v>
                </c:pt>
                <c:pt idx="4">
                  <c:v>0.249020361121783</c:v>
                </c:pt>
                <c:pt idx="5">
                  <c:v>0.227910699482606</c:v>
                </c:pt>
                <c:pt idx="6">
                  <c:v>0.252430363169294</c:v>
                </c:pt>
                <c:pt idx="7">
                  <c:v>0.300614118648534</c:v>
                </c:pt>
              </c:numCache>
            </c:numRef>
          </c:val>
        </c:ser>
        <c:ser>
          <c:idx val="2"/>
          <c:order val="2"/>
          <c:tx>
            <c:strRef>
              <c:f>N10!$AX$18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8:$BF$18</c:f>
              <c:numCache>
                <c:formatCode>General</c:formatCode>
                <c:ptCount val="8"/>
                <c:pt idx="0">
                  <c:v>0.71651376146789</c:v>
                </c:pt>
                <c:pt idx="1">
                  <c:v>0.431070052486272</c:v>
                </c:pt>
                <c:pt idx="2">
                  <c:v>0.556425087898378</c:v>
                </c:pt>
                <c:pt idx="3">
                  <c:v>0.494649983612562</c:v>
                </c:pt>
                <c:pt idx="4">
                  <c:v>0.755743373031118</c:v>
                </c:pt>
                <c:pt idx="5">
                  <c:v>0.669668124517623</c:v>
                </c:pt>
                <c:pt idx="6">
                  <c:v>0.571399788445071</c:v>
                </c:pt>
                <c:pt idx="7">
                  <c:v>0.595472141713452</c:v>
                </c:pt>
              </c:numCache>
            </c:numRef>
          </c:val>
        </c:ser>
        <c:ser>
          <c:idx val="3"/>
          <c:order val="3"/>
          <c:tx>
            <c:strRef>
              <c:f>N10!$AX$19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9:$BF$19</c:f>
              <c:numCache>
                <c:formatCode>General</c:formatCode>
                <c:ptCount val="8"/>
                <c:pt idx="0">
                  <c:v>0.0916319154851265</c:v>
                </c:pt>
                <c:pt idx="1">
                  <c:v>0.0456903613361245</c:v>
                </c:pt>
                <c:pt idx="2">
                  <c:v>0.124146535102643</c:v>
                </c:pt>
                <c:pt idx="3">
                  <c:v>0.166515645183057</c:v>
                </c:pt>
                <c:pt idx="4">
                  <c:v>0.257280061467537</c:v>
                </c:pt>
                <c:pt idx="5">
                  <c:v>0.169768173112655</c:v>
                </c:pt>
                <c:pt idx="6">
                  <c:v>0.142887724777112</c:v>
                </c:pt>
                <c:pt idx="7">
                  <c:v>0.158069681185269</c:v>
                </c:pt>
              </c:numCache>
            </c:numRef>
          </c:val>
        </c:ser>
        <c:ser>
          <c:idx val="4"/>
          <c:order val="4"/>
          <c:tx>
            <c:strRef>
              <c:f>N10!$AX$20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20:$BF$20</c:f>
              <c:numCache>
                <c:formatCode>General</c:formatCode>
                <c:ptCount val="8"/>
                <c:pt idx="0">
                  <c:v>0.0910202946900195</c:v>
                </c:pt>
                <c:pt idx="1">
                  <c:v>0.0267285579927793</c:v>
                </c:pt>
                <c:pt idx="2">
                  <c:v>0.00895996370647613</c:v>
                </c:pt>
                <c:pt idx="3">
                  <c:v>0.0664558792342247</c:v>
                </c:pt>
                <c:pt idx="4">
                  <c:v>0</c:v>
                </c:pt>
                <c:pt idx="5">
                  <c:v>0.042306263042049</c:v>
                </c:pt>
                <c:pt idx="6">
                  <c:v>0.0920767642169949</c:v>
                </c:pt>
                <c:pt idx="7">
                  <c:v>0.0291250329354061</c:v>
                </c:pt>
              </c:numCache>
            </c:numRef>
          </c:val>
        </c:ser>
        <c:ser>
          <c:idx val="5"/>
          <c:order val="5"/>
          <c:tx>
            <c:strRef>
              <c:f>N10!$AX$21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21:$BF$21</c:f>
              <c:numCache>
                <c:formatCode>General</c:formatCode>
                <c:ptCount val="8"/>
                <c:pt idx="0">
                  <c:v>0.0471504031137059</c:v>
                </c:pt>
                <c:pt idx="1">
                  <c:v>0.0316889657473984</c:v>
                </c:pt>
                <c:pt idx="2">
                  <c:v>0.00895996370647613</c:v>
                </c:pt>
                <c:pt idx="3">
                  <c:v>0.03078910331797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0020470621618</c:v>
                </c:pt>
              </c:numCache>
            </c:numRef>
          </c:val>
        </c:ser>
        <c:axId val="10380302"/>
        <c:axId val="46288597"/>
      </c:radarChart>
      <c:catAx>
        <c:axId val="10380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597"/>
        <c:crossesAt val="0"/>
        <c:auto val="1"/>
        <c:lblAlgn val="ctr"/>
        <c:lblOffset val="100"/>
        <c:noMultiLvlLbl val="0"/>
      </c:catAx>
      <c:valAx>
        <c:axId val="4628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1038030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263485242565"/>
          <c:y val="0.854389114617783"/>
          <c:w val="0.700158317313129"/>
          <c:h val="0.103373334593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0069754464286"/>
          <c:y val="0.0341407391939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47098214286"/>
          <c:y val="0.10336187095427"/>
          <c:w val="0.944405691964286"/>
          <c:h val="0.895280851952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0!$AY$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X$25:$AX$30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10!$AY$25:$AY$30</c:f>
              <c:numCache>
                <c:formatCode>General</c:formatCode>
                <c:ptCount val="6"/>
                <c:pt idx="0">
                  <c:v>0.79291633577374</c:v>
                </c:pt>
                <c:pt idx="1">
                  <c:v>0.245545818848424</c:v>
                </c:pt>
                <c:pt idx="2">
                  <c:v>0.575836081556429</c:v>
                </c:pt>
                <c:pt idx="3">
                  <c:v>0.13731121938716</c:v>
                </c:pt>
                <c:pt idx="4">
                  <c:v>0.0470146401525121</c:v>
                </c:pt>
                <c:pt idx="5">
                  <c:v>0.022478595900208</c:v>
                </c:pt>
              </c:numCache>
            </c:numRef>
          </c:val>
        </c:ser>
        <c:gapWidth val="10"/>
        <c:overlap val="0"/>
        <c:axId val="14456584"/>
        <c:axId val="11756333"/>
      </c:barChart>
      <c:catAx>
        <c:axId val="1445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333"/>
        <c:crossesAt val="0"/>
        <c:auto val="1"/>
        <c:lblAlgn val="ctr"/>
        <c:lblOffset val="100"/>
        <c:noMultiLvlLbl val="0"/>
      </c:catAx>
      <c:valAx>
        <c:axId val="1175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58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27069241176"/>
          <c:y val="0.0625774473358117"/>
          <c:w val="0.978477432050178"/>
          <c:h val="0.905700123915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1!$AV$17</c:f>
              <c:strCache>
                <c:ptCount val="1"/>
                <c:pt idx="0">
                  <c:v>Sin Meno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AU$18:$AU$27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AV$18:$AV$27</c:f>
              <c:numCache>
                <c:formatCode>General</c:formatCode>
                <c:ptCount val="10"/>
                <c:pt idx="0">
                  <c:v>0.99682869783222</c:v>
                </c:pt>
                <c:pt idx="1">
                  <c:v>0.622647273562999</c:v>
                </c:pt>
                <c:pt idx="2">
                  <c:v>0.736383463637464</c:v>
                </c:pt>
                <c:pt idx="3">
                  <c:v>0.924721162240904</c:v>
                </c:pt>
                <c:pt idx="4">
                  <c:v>0.523133595950225</c:v>
                </c:pt>
                <c:pt idx="5">
                  <c:v>0.400551019006792</c:v>
                </c:pt>
                <c:pt idx="6">
                  <c:v>0.792451375935941</c:v>
                </c:pt>
                <c:pt idx="7">
                  <c:v>0.479490237350176</c:v>
                </c:pt>
                <c:pt idx="8">
                  <c:v>0.754210301850604</c:v>
                </c:pt>
                <c:pt idx="9">
                  <c:v>0.509906523895008</c:v>
                </c:pt>
              </c:numCache>
            </c:numRef>
          </c:val>
        </c:ser>
        <c:ser>
          <c:idx val="1"/>
          <c:order val="1"/>
          <c:tx>
            <c:strRef>
              <c:f>N11!$AW$17</c:f>
              <c:strCache>
                <c:ptCount val="1"/>
                <c:pt idx="0">
                  <c:v>Con Meno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AU$18:$AU$27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AW$18:$AW$27</c:f>
              <c:numCache>
                <c:formatCode>General</c:formatCode>
                <c:ptCount val="10"/>
                <c:pt idx="0">
                  <c:v>1</c:v>
                </c:pt>
                <c:pt idx="1">
                  <c:v>0.865547677429311</c:v>
                </c:pt>
                <c:pt idx="2">
                  <c:v>0.733613830827003</c:v>
                </c:pt>
                <c:pt idx="3">
                  <c:v>0.987454774601759</c:v>
                </c:pt>
                <c:pt idx="4">
                  <c:v>0.659264133472796</c:v>
                </c:pt>
                <c:pt idx="5">
                  <c:v>0.689560863526467</c:v>
                </c:pt>
                <c:pt idx="6">
                  <c:v>0.820022205456198</c:v>
                </c:pt>
                <c:pt idx="7">
                  <c:v>0.584948730259435</c:v>
                </c:pt>
                <c:pt idx="8">
                  <c:v>0.881753802362866</c:v>
                </c:pt>
                <c:pt idx="9">
                  <c:v>0.708212589379105</c:v>
                </c:pt>
              </c:numCache>
            </c:numRef>
          </c:val>
        </c:ser>
        <c:gapWidth val="30"/>
        <c:overlap val="0"/>
        <c:axId val="26637117"/>
        <c:axId val="56403108"/>
      </c:barChart>
      <c:catAx>
        <c:axId val="2663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108"/>
        <c:crossesAt val="0"/>
        <c:auto val="1"/>
        <c:lblAlgn val="ctr"/>
        <c:lblOffset val="100"/>
        <c:noMultiLvlLbl val="0"/>
      </c:catAx>
      <c:valAx>
        <c:axId val="56403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11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48759890132"/>
          <c:y val="0.0309789343246592"/>
          <c:w val="0.20534579592506"/>
          <c:h val="0.065551425030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99"/>
                </a:solidFill>
                <a:latin typeface="Arial"/>
              </a:defRPr>
            </a:pPr>
            <a:r>
              <a:rPr b="1" sz="800" spc="-1" strike="noStrike">
                <a:solidFill>
                  <a:srgbClr val="333399"/>
                </a:solidFill>
                <a:latin typeface="Arial"/>
              </a:rPr>
              <a:t>Hogares con menores</a:t>
            </a:r>
          </a:p>
        </c:rich>
      </c:tx>
      <c:layout>
        <c:manualLayout>
          <c:xMode val="edge"/>
          <c:yMode val="edge"/>
          <c:x val="0.386318645061955"/>
          <c:y val="0.060905778240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409560818242"/>
          <c:y val="0.174804789172306"/>
          <c:w val="0.575628711782389"/>
          <c:h val="0.696928682977616"/>
        </c:manualLayout>
      </c:layout>
      <c:radarChart>
        <c:radarStyle val="marker"/>
        <c:varyColors val="0"/>
        <c:ser>
          <c:idx val="0"/>
          <c:order val="0"/>
          <c:tx>
            <c:strRef>
              <c:f>N12!$AY$14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4:$BG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N12!$AY$15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5:$BG$15</c:f>
              <c:numCache>
                <c:formatCode>General</c:formatCode>
                <c:ptCount val="8"/>
                <c:pt idx="0">
                  <c:v>0.87394461130951</c:v>
                </c:pt>
                <c:pt idx="1">
                  <c:v>0.862305854241338</c:v>
                </c:pt>
                <c:pt idx="2">
                  <c:v>0.866114692622087</c:v>
                </c:pt>
                <c:pt idx="3">
                  <c:v>0.866144842195971</c:v>
                </c:pt>
                <c:pt idx="4">
                  <c:v>0.902023006743356</c:v>
                </c:pt>
                <c:pt idx="5">
                  <c:v>0.832826115229549</c:v>
                </c:pt>
                <c:pt idx="6">
                  <c:v>0.830404331199244</c:v>
                </c:pt>
                <c:pt idx="7">
                  <c:v>0.897918181083919</c:v>
                </c:pt>
              </c:numCache>
            </c:numRef>
          </c:val>
        </c:ser>
        <c:ser>
          <c:idx val="2"/>
          <c:order val="2"/>
          <c:tx>
            <c:strRef>
              <c:f>N12!$AY$16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6:$BG$16</c:f>
              <c:numCache>
                <c:formatCode>General</c:formatCode>
                <c:ptCount val="8"/>
                <c:pt idx="0">
                  <c:v>0.623229193765816</c:v>
                </c:pt>
                <c:pt idx="1">
                  <c:v>0.738500597371565</c:v>
                </c:pt>
                <c:pt idx="2">
                  <c:v>0.724392196519614</c:v>
                </c:pt>
                <c:pt idx="3">
                  <c:v>0.681268177085203</c:v>
                </c:pt>
                <c:pt idx="4">
                  <c:v>0.621942350918948</c:v>
                </c:pt>
                <c:pt idx="5">
                  <c:v>0.545896735596306</c:v>
                </c:pt>
                <c:pt idx="6">
                  <c:v>0.730051991578224</c:v>
                </c:pt>
                <c:pt idx="7">
                  <c:v>0.802287779662386</c:v>
                </c:pt>
              </c:numCache>
            </c:numRef>
          </c:val>
        </c:ser>
        <c:axId val="73562242"/>
        <c:axId val="53412853"/>
      </c:radarChart>
      <c:catAx>
        <c:axId val="73562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853"/>
        <c:crossesAt val="0"/>
        <c:auto val="1"/>
        <c:lblAlgn val="ctr"/>
        <c:lblOffset val="100"/>
        <c:noMultiLvlLbl val="0"/>
      </c:catAx>
      <c:valAx>
        <c:axId val="5341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7356224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3419605542928"/>
          <c:y val="0.898594482040604"/>
          <c:w val="0.907911137180145"/>
          <c:h val="0.073503383654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99"/>
                </a:solidFill>
                <a:latin typeface="Arial"/>
              </a:defRPr>
            </a:pPr>
            <a:r>
              <a:rPr b="1" sz="800" spc="-1" strike="noStrike">
                <a:solidFill>
                  <a:srgbClr val="333399"/>
                </a:solidFill>
                <a:latin typeface="Arial"/>
              </a:rPr>
              <a:t>Hogares sin menores</a:t>
            </a:r>
          </a:p>
        </c:rich>
      </c:tx>
      <c:layout>
        <c:manualLayout>
          <c:xMode val="edge"/>
          <c:yMode val="edge"/>
          <c:x val="0.373034561336878"/>
          <c:y val="0.027379257474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2483858716293"/>
          <c:y val="0.153323841857409"/>
          <c:w val="0.600987466767945"/>
          <c:h val="0.740554156171285"/>
        </c:manualLayout>
      </c:layout>
      <c:radarChart>
        <c:radarStyle val="marker"/>
        <c:varyColors val="0"/>
        <c:ser>
          <c:idx val="0"/>
          <c:order val="0"/>
          <c:tx>
            <c:strRef>
              <c:f>N12!$AY$20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0:$BG$20</c:f>
              <c:numCache>
                <c:formatCode>General</c:formatCode>
                <c:ptCount val="8"/>
                <c:pt idx="0">
                  <c:v>0.996355033336729</c:v>
                </c:pt>
                <c:pt idx="1">
                  <c:v>0.997233335263092</c:v>
                </c:pt>
                <c:pt idx="2">
                  <c:v>0.998429762048557</c:v>
                </c:pt>
                <c:pt idx="3">
                  <c:v>0.991174228229548</c:v>
                </c:pt>
                <c:pt idx="4">
                  <c:v>0.997439200653554</c:v>
                </c:pt>
                <c:pt idx="5">
                  <c:v>1</c:v>
                </c:pt>
                <c:pt idx="6">
                  <c:v>0.995507985397295</c:v>
                </c:pt>
                <c:pt idx="7">
                  <c:v>0.998589696896119</c:v>
                </c:pt>
              </c:numCache>
            </c:numRef>
          </c:val>
        </c:ser>
        <c:ser>
          <c:idx val="1"/>
          <c:order val="1"/>
          <c:tx>
            <c:strRef>
              <c:f>N12!$AY$21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1:$BG$21</c:f>
              <c:numCache>
                <c:formatCode>General</c:formatCode>
                <c:ptCount val="8"/>
                <c:pt idx="0">
                  <c:v>0.558155329914762</c:v>
                </c:pt>
                <c:pt idx="1">
                  <c:v>0.661190214294638</c:v>
                </c:pt>
                <c:pt idx="2">
                  <c:v>0.590148568667714</c:v>
                </c:pt>
                <c:pt idx="3">
                  <c:v>0.571051985475597</c:v>
                </c:pt>
                <c:pt idx="4">
                  <c:v>0.675312637466223</c:v>
                </c:pt>
                <c:pt idx="5">
                  <c:v>0.549949747526731</c:v>
                </c:pt>
                <c:pt idx="6">
                  <c:v>0.661545477380195</c:v>
                </c:pt>
                <c:pt idx="7">
                  <c:v>0.636408886730606</c:v>
                </c:pt>
              </c:numCache>
            </c:numRef>
          </c:val>
        </c:ser>
        <c:ser>
          <c:idx val="2"/>
          <c:order val="2"/>
          <c:tx>
            <c:strRef>
              <c:f>N12!$AY$22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2:$BG$22</c:f>
              <c:numCache>
                <c:formatCode>General</c:formatCode>
                <c:ptCount val="8"/>
                <c:pt idx="0">
                  <c:v>0.447979986642669</c:v>
                </c:pt>
                <c:pt idx="1">
                  <c:v>0.531946141447258</c:v>
                </c:pt>
                <c:pt idx="2">
                  <c:v>0.486715786930789</c:v>
                </c:pt>
                <c:pt idx="3">
                  <c:v>0.444592330322492</c:v>
                </c:pt>
                <c:pt idx="4">
                  <c:v>0.529724124929303</c:v>
                </c:pt>
                <c:pt idx="5">
                  <c:v>0.416084424155092</c:v>
                </c:pt>
                <c:pt idx="6">
                  <c:v>0.537120087011445</c:v>
                </c:pt>
                <c:pt idx="7">
                  <c:v>0.561474646918377</c:v>
                </c:pt>
              </c:numCache>
            </c:numRef>
          </c:val>
        </c:ser>
        <c:axId val="83632537"/>
        <c:axId val="96905023"/>
      </c:radarChart>
      <c:catAx>
        <c:axId val="83632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023"/>
        <c:crossesAt val="0"/>
        <c:auto val="1"/>
        <c:lblAlgn val="ctr"/>
        <c:lblOffset val="100"/>
        <c:noMultiLvlLbl val="0"/>
      </c:catAx>
      <c:valAx>
        <c:axId val="96905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8363253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7641473604254"/>
          <c:y val="0.908115211915453"/>
          <c:w val="0.849449297379415"/>
          <c:h val="0.0657102179388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840691852526"/>
          <c:y val="0.0578200137394092"/>
          <c:w val="0.970015930814747"/>
          <c:h val="0.91264025646897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BH$6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66:$BG$70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H$66:$BH$70</c:f>
              <c:numCache>
                <c:formatCode>General</c:formatCode>
                <c:ptCount val="5"/>
                <c:pt idx="0">
                  <c:v>0.621551263402678</c:v>
                </c:pt>
                <c:pt idx="1">
                  <c:v>0.724121148173192</c:v>
                </c:pt>
                <c:pt idx="2">
                  <c:v>0.730406732962458</c:v>
                </c:pt>
                <c:pt idx="3">
                  <c:v>0.786484559849542</c:v>
                </c:pt>
                <c:pt idx="4">
                  <c:v>0.827790490041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BI$6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66:$BG$70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I$66:$BI$70</c:f>
              <c:numCache>
                <c:formatCode>General</c:formatCode>
                <c:ptCount val="5"/>
                <c:pt idx="0">
                  <c:v>0.65001645246916</c:v>
                </c:pt>
                <c:pt idx="1">
                  <c:v>0.724807389937107</c:v>
                </c:pt>
                <c:pt idx="2">
                  <c:v>0.760874739188728</c:v>
                </c:pt>
                <c:pt idx="3">
                  <c:v>0.827600228021989</c:v>
                </c:pt>
                <c:pt idx="4">
                  <c:v>0.878973878505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9805"/>
        <c:axId val="80930047"/>
      </c:lineChart>
      <c:catAx>
        <c:axId val="7114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047"/>
        <c:crossesAt val="0"/>
        <c:auto val="1"/>
        <c:lblAlgn val="ctr"/>
        <c:lblOffset val="100"/>
        <c:noMultiLvlLbl val="0"/>
      </c:catAx>
      <c:valAx>
        <c:axId val="80930047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80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49248975876"/>
          <c:y val="0.105220975498054"/>
          <c:w val="0.443559399180701"/>
          <c:h val="0.0888481795282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29966468616"/>
          <c:y val="0.0337381916329285"/>
          <c:w val="0.962703688452262"/>
          <c:h val="0.81754385964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!$BH$17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7:$BJ$17</c:f>
              <c:numCache>
                <c:formatCode>General</c:formatCode>
                <c:ptCount val="2"/>
                <c:pt idx="0">
                  <c:v>0.917026776977815</c:v>
                </c:pt>
                <c:pt idx="1">
                  <c:v>0.95977674210029</c:v>
                </c:pt>
              </c:numCache>
            </c:numRef>
          </c:val>
        </c:ser>
        <c:ser>
          <c:idx val="1"/>
          <c:order val="1"/>
          <c:tx>
            <c:strRef>
              <c:f>N1!$BH$18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8:$BJ$18</c:f>
              <c:numCache>
                <c:formatCode>General</c:formatCode>
                <c:ptCount val="2"/>
                <c:pt idx="0">
                  <c:v>0.827790490041919</c:v>
                </c:pt>
                <c:pt idx="1">
                  <c:v>0.878973878505421</c:v>
                </c:pt>
              </c:numCache>
            </c:numRef>
          </c:val>
        </c:ser>
        <c:ser>
          <c:idx val="2"/>
          <c:order val="2"/>
          <c:tx>
            <c:strRef>
              <c:f>N1!$BH$19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9:$BJ$19</c:f>
              <c:numCache>
                <c:formatCode>General</c:formatCode>
                <c:ptCount val="2"/>
                <c:pt idx="0">
                  <c:v>0.632264868589878</c:v>
                </c:pt>
                <c:pt idx="1">
                  <c:v>0.699602812344849</c:v>
                </c:pt>
              </c:numCache>
            </c:numRef>
          </c:val>
        </c:ser>
        <c:gapWidth val="150"/>
        <c:overlap val="0"/>
        <c:axId val="41523751"/>
        <c:axId val="85454286"/>
      </c:barChart>
      <c:catAx>
        <c:axId val="415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286"/>
        <c:crossesAt val="0"/>
        <c:auto val="1"/>
        <c:lblAlgn val="ctr"/>
        <c:lblOffset val="100"/>
        <c:noMultiLvlLbl val="0"/>
      </c:catAx>
      <c:valAx>
        <c:axId val="85454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75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367551032414"/>
          <c:y val="0.828744939271255"/>
          <c:w val="0.448261662450732"/>
          <c:h val="0.119028340080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476127515793"/>
          <c:y val="0.136535401750199"/>
          <c:w val="0.598501542529749"/>
          <c:h val="0.863464598249801"/>
        </c:manualLayout>
      </c:layout>
      <c:radarChart>
        <c:radarStyle val="marker"/>
        <c:varyColors val="0"/>
        <c:ser>
          <c:idx val="0"/>
          <c:order val="0"/>
          <c:tx>
            <c:strRef>
              <c:f>N1!$BI$25</c:f>
              <c:strCache>
                <c:ptCount val="1"/>
                <c:pt idx="0">
                  <c:v>Entre 10 y 11 a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I$26:$BI$28</c:f>
              <c:numCache>
                <c:formatCode>General</c:formatCode>
                <c:ptCount val="3"/>
                <c:pt idx="0">
                  <c:v>0.899344264368325</c:v>
                </c:pt>
                <c:pt idx="1">
                  <c:v>0.795950500496386</c:v>
                </c:pt>
                <c:pt idx="2">
                  <c:v>0.400188437047482</c:v>
                </c:pt>
              </c:numCache>
            </c:numRef>
          </c:val>
        </c:ser>
        <c:ser>
          <c:idx val="1"/>
          <c:order val="1"/>
          <c:tx>
            <c:strRef>
              <c:f>N1!$BJ$25</c:f>
              <c:strCache>
                <c:ptCount val="1"/>
                <c:pt idx="0">
                  <c:v>Entre 12 y 13 añ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J$26:$BJ$28</c:f>
              <c:numCache>
                <c:formatCode>General</c:formatCode>
                <c:ptCount val="3"/>
                <c:pt idx="0">
                  <c:v>0.964776593072901</c:v>
                </c:pt>
                <c:pt idx="1">
                  <c:v>0.864620196808146</c:v>
                </c:pt>
                <c:pt idx="2">
                  <c:v>0.69676819105459</c:v>
                </c:pt>
              </c:numCache>
            </c:numRef>
          </c:val>
        </c:ser>
        <c:ser>
          <c:idx val="2"/>
          <c:order val="2"/>
          <c:tx>
            <c:strRef>
              <c:f>N1!$BK$25</c:f>
              <c:strCache>
                <c:ptCount val="1"/>
                <c:pt idx="0">
                  <c:v>Entre 14 y 15 añ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K$26:$BK$28</c:f>
              <c:numCache>
                <c:formatCode>General</c:formatCode>
                <c:ptCount val="3"/>
                <c:pt idx="0">
                  <c:v>0.9455514106373</c:v>
                </c:pt>
                <c:pt idx="1">
                  <c:v>0.891264770925012</c:v>
                </c:pt>
                <c:pt idx="2">
                  <c:v>0.868033372796926</c:v>
                </c:pt>
              </c:numCache>
            </c:numRef>
          </c:val>
        </c:ser>
        <c:axId val="49047062"/>
        <c:axId val="65307899"/>
      </c:radarChart>
      <c:catAx>
        <c:axId val="49047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899"/>
        <c:crossesAt val="0"/>
        <c:auto val="1"/>
        <c:lblAlgn val="ctr"/>
        <c:lblOffset val="100"/>
        <c:noMultiLvlLbl val="0"/>
      </c:catAx>
      <c:valAx>
        <c:axId val="6530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4904706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3647715586896"/>
          <c:y val="0.854415274463007"/>
          <c:w val="0.899147935948289"/>
          <c:h val="0.0806483691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59103959404"/>
          <c:y val="0.089437984496124"/>
          <c:w val="0.651265273419243"/>
          <c:h val="0.760755813953488"/>
        </c:manualLayout>
      </c:layout>
      <c:radarChart>
        <c:radarStyle val="marker"/>
        <c:varyColors val="0"/>
        <c:ser>
          <c:idx val="0"/>
          <c:order val="0"/>
          <c:tx>
            <c:strRef>
              <c:f>N2!$AZ$16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6:$BH$16</c:f>
              <c:numCache>
                <c:formatCode>General</c:formatCode>
                <c:ptCount val="8"/>
                <c:pt idx="0">
                  <c:v>0.961722378566362</c:v>
                </c:pt>
                <c:pt idx="1">
                  <c:v>0.964147083508183</c:v>
                </c:pt>
                <c:pt idx="2">
                  <c:v>0.89866639725197</c:v>
                </c:pt>
                <c:pt idx="3">
                  <c:v>0.957305303056891</c:v>
                </c:pt>
                <c:pt idx="4">
                  <c:v>0.986528</c:v>
                </c:pt>
                <c:pt idx="5">
                  <c:v>0.961550843949777</c:v>
                </c:pt>
                <c:pt idx="6">
                  <c:v>0.851938219577743</c:v>
                </c:pt>
                <c:pt idx="7">
                  <c:v>0.967742772616391</c:v>
                </c:pt>
              </c:numCache>
            </c:numRef>
          </c:val>
        </c:ser>
        <c:ser>
          <c:idx val="1"/>
          <c:order val="1"/>
          <c:tx>
            <c:strRef>
              <c:f>N2!$AZ$17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7:$BH$17</c:f>
              <c:numCache>
                <c:formatCode>General</c:formatCode>
                <c:ptCount val="8"/>
                <c:pt idx="0">
                  <c:v>0.822980300638342</c:v>
                </c:pt>
                <c:pt idx="1">
                  <c:v>0.864482794796475</c:v>
                </c:pt>
                <c:pt idx="2">
                  <c:v>0.890786017377248</c:v>
                </c:pt>
                <c:pt idx="3">
                  <c:v>0.910206015512582</c:v>
                </c:pt>
                <c:pt idx="4">
                  <c:v>0.83296</c:v>
                </c:pt>
                <c:pt idx="5">
                  <c:v>0.804465805086695</c:v>
                </c:pt>
                <c:pt idx="6">
                  <c:v>0.830417551161259</c:v>
                </c:pt>
                <c:pt idx="7">
                  <c:v>0.853601148769053</c:v>
                </c:pt>
              </c:numCache>
            </c:numRef>
          </c:val>
        </c:ser>
        <c:ser>
          <c:idx val="2"/>
          <c:order val="2"/>
          <c:tx>
            <c:strRef>
              <c:f>N2!$AZ$18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8:$BH$18</c:f>
              <c:numCache>
                <c:formatCode>General</c:formatCode>
                <c:ptCount val="8"/>
                <c:pt idx="0">
                  <c:v>0.587823460772874</c:v>
                </c:pt>
                <c:pt idx="1">
                  <c:v>0.625537662610155</c:v>
                </c:pt>
                <c:pt idx="2">
                  <c:v>0.753647201454839</c:v>
                </c:pt>
                <c:pt idx="3">
                  <c:v>0.664040290597691</c:v>
                </c:pt>
                <c:pt idx="4">
                  <c:v>0.717408</c:v>
                </c:pt>
                <c:pt idx="5">
                  <c:v>0.639217219334958</c:v>
                </c:pt>
                <c:pt idx="6">
                  <c:v>0.656955526043355</c:v>
                </c:pt>
                <c:pt idx="7">
                  <c:v>0.68529956229131</c:v>
                </c:pt>
              </c:numCache>
            </c:numRef>
          </c:val>
        </c:ser>
        <c:axId val="90133636"/>
        <c:axId val="61359738"/>
      </c:radarChart>
      <c:catAx>
        <c:axId val="90133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738"/>
        <c:crossesAt val="0"/>
        <c:auto val="1"/>
        <c:lblAlgn val="ctr"/>
        <c:lblOffset val="100"/>
        <c:noMultiLvlLbl val="0"/>
      </c:catAx>
      <c:valAx>
        <c:axId val="6135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9013363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58576483942"/>
          <c:y val="0.910852713178295"/>
          <c:w val="0.487614341991053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6650775451089"/>
          <c:y val="0.0305735599853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11610645103"/>
          <c:y val="0.106151400269047"/>
          <c:w val="0.95172288938507"/>
          <c:h val="0.862663568545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2!$BD$21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C$22:$BC$24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2!$BD$22:$BD$24</c:f>
              <c:numCache>
                <c:formatCode>General</c:formatCode>
                <c:ptCount val="3"/>
                <c:pt idx="0">
                  <c:v>0.937869579981499</c:v>
                </c:pt>
                <c:pt idx="1">
                  <c:v>0.85273981959618</c:v>
                </c:pt>
                <c:pt idx="2">
                  <c:v>0.665085888924017</c:v>
                </c:pt>
              </c:numCache>
            </c:numRef>
          </c:val>
        </c:ser>
        <c:gapWidth val="30"/>
        <c:overlap val="0"/>
        <c:axId val="56771299"/>
        <c:axId val="66187400"/>
      </c:barChart>
      <c:catAx>
        <c:axId val="5677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400"/>
        <c:crossesAt val="0"/>
        <c:auto val="1"/>
        <c:lblAlgn val="ctr"/>
        <c:lblOffset val="100"/>
        <c:noMultiLvlLbl val="0"/>
      </c:catAx>
      <c:valAx>
        <c:axId val="6618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299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0178443969"/>
          <c:y val="0.0660980810234542"/>
          <c:w val="0.928543104131969"/>
          <c:h val="0.789267945984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3!$BA$25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5:$BC$25</c:f>
              <c:numCache>
                <c:formatCode>General</c:formatCode>
                <c:ptCount val="2"/>
                <c:pt idx="0">
                  <c:v>0.826420546546098</c:v>
                </c:pt>
                <c:pt idx="1">
                  <c:v>0.835088231613199</c:v>
                </c:pt>
              </c:numCache>
            </c:numRef>
          </c:val>
        </c:ser>
        <c:ser>
          <c:idx val="1"/>
          <c:order val="1"/>
          <c:tx>
            <c:strRef>
              <c:f>N3!$BA$26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6:$BC$26</c:f>
              <c:numCache>
                <c:formatCode>General</c:formatCode>
                <c:ptCount val="2"/>
                <c:pt idx="0">
                  <c:v>0.953279525695638</c:v>
                </c:pt>
                <c:pt idx="1">
                  <c:v>0.981953193442076</c:v>
                </c:pt>
              </c:numCache>
            </c:numRef>
          </c:val>
        </c:ser>
        <c:ser>
          <c:idx val="2"/>
          <c:order val="2"/>
          <c:tx>
            <c:strRef>
              <c:f>N3!$BA$27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7:$BC$27</c:f>
              <c:numCache>
                <c:formatCode>General</c:formatCode>
                <c:ptCount val="2"/>
                <c:pt idx="0">
                  <c:v>0.270391683066371</c:v>
                </c:pt>
                <c:pt idx="1">
                  <c:v>0.333407033498811</c:v>
                </c:pt>
              </c:numCache>
            </c:numRef>
          </c:val>
        </c:ser>
        <c:gapWidth val="60"/>
        <c:overlap val="0"/>
        <c:axId val="38935577"/>
        <c:axId val="35866338"/>
      </c:barChart>
      <c:catAx>
        <c:axId val="3893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338"/>
        <c:crossesAt val="0"/>
        <c:auto val="1"/>
        <c:lblAlgn val="ctr"/>
        <c:lblOffset val="100"/>
        <c:noMultiLvlLbl val="0"/>
      </c:catAx>
      <c:valAx>
        <c:axId val="35866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57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564755333492"/>
          <c:y val="0.795427623785833"/>
          <c:w val="0.94567372511698"/>
          <c:h val="0.19639895759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18110236221"/>
          <c:y val="0.0581275129236071"/>
          <c:w val="0.896421954608615"/>
          <c:h val="0.8221711659965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3!$BA$38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38:$BD$38</c:f>
              <c:numCache>
                <c:formatCode>General</c:formatCode>
                <c:ptCount val="3"/>
                <c:pt idx="0">
                  <c:v>0.756962559325013</c:v>
                </c:pt>
                <c:pt idx="1">
                  <c:v>0.835592367992901</c:v>
                </c:pt>
                <c:pt idx="2">
                  <c:v>0.887879611145891</c:v>
                </c:pt>
              </c:numCache>
            </c:numRef>
          </c:val>
        </c:ser>
        <c:ser>
          <c:idx val="1"/>
          <c:order val="1"/>
          <c:tx>
            <c:strRef>
              <c:f>N3!$BA$39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39:$BD$39</c:f>
              <c:numCache>
                <c:formatCode>General</c:formatCode>
                <c:ptCount val="3"/>
                <c:pt idx="0">
                  <c:v>0.940791000175778</c:v>
                </c:pt>
                <c:pt idx="1">
                  <c:v>0.977979588818222</c:v>
                </c:pt>
                <c:pt idx="2">
                  <c:v>0.979706823846254</c:v>
                </c:pt>
              </c:numCache>
            </c:numRef>
          </c:val>
        </c:ser>
        <c:ser>
          <c:idx val="2"/>
          <c:order val="2"/>
          <c:tx>
            <c:strRef>
              <c:f>N3!$BA$40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40:$BD$40</c:f>
              <c:numCache>
                <c:formatCode>General</c:formatCode>
                <c:ptCount val="3"/>
                <c:pt idx="0">
                  <c:v>0.236371945860432</c:v>
                </c:pt>
                <c:pt idx="1">
                  <c:v>0.348617068480994</c:v>
                </c:pt>
                <c:pt idx="2">
                  <c:v>0.310091071238734</c:v>
                </c:pt>
              </c:numCache>
            </c:numRef>
          </c:val>
        </c:ser>
        <c:gapWidth val="60"/>
        <c:overlap val="0"/>
        <c:axId val="12210732"/>
        <c:axId val="7964213"/>
      </c:barChart>
      <c:catAx>
        <c:axId val="12210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13"/>
        <c:crossesAt val="0"/>
        <c:auto val="1"/>
        <c:lblAlgn val="ctr"/>
        <c:lblOffset val="100"/>
        <c:noMultiLvlLbl val="0"/>
      </c:catAx>
      <c:valAx>
        <c:axId val="7964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73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8953219082909"/>
          <c:y val="0.845261344055141"/>
          <c:w val="0.77003242241778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84800</xdr:colOff>
      <xdr:row>7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19095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20</xdr:row>
      <xdr:rowOff>95400</xdr:rowOff>
    </xdr:from>
    <xdr:to>
      <xdr:col>14</xdr:col>
      <xdr:colOff>51120</xdr:colOff>
      <xdr:row>43</xdr:row>
      <xdr:rowOff>47520</xdr:rowOff>
    </xdr:to>
    <xdr:graphicFrame>
      <xdr:nvGraphicFramePr>
        <xdr:cNvPr id="55" name="Chart 2"/>
        <xdr:cNvGraphicFramePr/>
      </xdr:nvGraphicFramePr>
      <xdr:xfrm>
        <a:off x="5956560" y="3667320"/>
        <a:ext cx="476820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57240</xdr:rowOff>
    </xdr:from>
    <xdr:to>
      <xdr:col>6</xdr:col>
      <xdr:colOff>433080</xdr:colOff>
      <xdr:row>42</xdr:row>
      <xdr:rowOff>162000</xdr:rowOff>
    </xdr:to>
    <xdr:graphicFrame>
      <xdr:nvGraphicFramePr>
        <xdr:cNvPr id="56" name="Chart 3"/>
        <xdr:cNvGraphicFramePr/>
      </xdr:nvGraphicFramePr>
      <xdr:xfrm>
        <a:off x="0" y="3952800"/>
        <a:ext cx="6027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241920</xdr:colOff>
      <xdr:row>7</xdr:row>
      <xdr:rowOff>56880</xdr:rowOff>
    </xdr:to>
    <xdr:pic>
      <xdr:nvPicPr>
        <xdr:cNvPr id="57" name="Picture 4" descr=""/>
        <xdr:cNvPicPr/>
      </xdr:nvPicPr>
      <xdr:blipFill>
        <a:blip r:embed="rId3"/>
        <a:stretch/>
      </xdr:blipFill>
      <xdr:spPr>
        <a:xfrm>
          <a:off x="0" y="0"/>
          <a:ext cx="109155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0</xdr:colOff>
      <xdr:row>9</xdr:row>
      <xdr:rowOff>123840</xdr:rowOff>
    </xdr:from>
    <xdr:to>
      <xdr:col>13</xdr:col>
      <xdr:colOff>186120</xdr:colOff>
      <xdr:row>13</xdr:row>
      <xdr:rowOff>4680</xdr:rowOff>
    </xdr:to>
    <xdr:grpSp>
      <xdr:nvGrpSpPr>
        <xdr:cNvPr id="58" name="Group 5"/>
        <xdr:cNvGrpSpPr/>
      </xdr:nvGrpSpPr>
      <xdr:grpSpPr>
        <a:xfrm>
          <a:off x="9969840" y="1581120"/>
          <a:ext cx="518040" cy="557280"/>
          <a:chOff x="9969840" y="1581120"/>
          <a:chExt cx="518040" cy="557280"/>
        </a:xfrm>
      </xdr:grpSpPr>
      <xdr:sp>
        <xdr:nvSpPr>
          <xdr:cNvPr id="59" name="AutoShape 6"/>
          <xdr:cNvSpPr/>
        </xdr:nvSpPr>
        <xdr:spPr>
          <a:xfrm>
            <a:off x="10093680" y="1581120"/>
            <a:ext cx="303840" cy="32688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7"/>
          <xdr:cNvSpPr/>
        </xdr:nvSpPr>
        <xdr:spPr>
          <a:xfrm>
            <a:off x="9969840" y="1940040"/>
            <a:ext cx="518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080</xdr:colOff>
      <xdr:row>22</xdr:row>
      <xdr:rowOff>18720</xdr:rowOff>
    </xdr:from>
    <xdr:to>
      <xdr:col>8</xdr:col>
      <xdr:colOff>51120</xdr:colOff>
      <xdr:row>43</xdr:row>
      <xdr:rowOff>162000</xdr:rowOff>
    </xdr:to>
    <xdr:graphicFrame>
      <xdr:nvGraphicFramePr>
        <xdr:cNvPr id="61" name="Chart 2"/>
        <xdr:cNvGraphicFramePr/>
      </xdr:nvGraphicFramePr>
      <xdr:xfrm>
        <a:off x="2273400" y="4000320"/>
        <a:ext cx="6399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04880</xdr:colOff>
      <xdr:row>7</xdr:row>
      <xdr:rowOff>56880</xdr:rowOff>
    </xdr:to>
    <xdr:pic>
      <xdr:nvPicPr>
        <xdr:cNvPr id="62" name="Picture 3" descr=""/>
        <xdr:cNvPicPr/>
      </xdr:nvPicPr>
      <xdr:blipFill>
        <a:blip r:embed="rId2"/>
        <a:stretch/>
      </xdr:blipFill>
      <xdr:spPr>
        <a:xfrm>
          <a:off x="0" y="0"/>
          <a:ext cx="113792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10</xdr:row>
      <xdr:rowOff>9720</xdr:rowOff>
    </xdr:from>
    <xdr:to>
      <xdr:col>8</xdr:col>
      <xdr:colOff>598680</xdr:colOff>
      <xdr:row>13</xdr:row>
      <xdr:rowOff>51840</xdr:rowOff>
    </xdr:to>
    <xdr:grpSp>
      <xdr:nvGrpSpPr>
        <xdr:cNvPr id="63" name="Group 4"/>
        <xdr:cNvGrpSpPr/>
      </xdr:nvGrpSpPr>
      <xdr:grpSpPr>
        <a:xfrm>
          <a:off x="8702280" y="1629000"/>
          <a:ext cx="518400" cy="556560"/>
          <a:chOff x="8702280" y="1629000"/>
          <a:chExt cx="518400" cy="556560"/>
        </a:xfrm>
      </xdr:grpSpPr>
      <xdr:sp>
        <xdr:nvSpPr>
          <xdr:cNvPr id="64" name="AutoShape 5"/>
          <xdr:cNvSpPr/>
        </xdr:nvSpPr>
        <xdr:spPr>
          <a:xfrm>
            <a:off x="8826120" y="1629000"/>
            <a:ext cx="304200" cy="326160"/>
          </a:xfrm>
          <a:custGeom>
            <a:avLst/>
            <a:gdLst>
              <a:gd name="textAreaLeft" fmla="*/ 40680 w 304200"/>
              <a:gd name="textAreaRight" fmla="*/ 263520 w 30420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6"/>
          <xdr:cNvSpPr/>
        </xdr:nvSpPr>
        <xdr:spPr>
          <a:xfrm>
            <a:off x="8702280" y="198756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320</xdr:colOff>
      <xdr:row>19</xdr:row>
      <xdr:rowOff>190800</xdr:rowOff>
    </xdr:from>
    <xdr:to>
      <xdr:col>12</xdr:col>
      <xdr:colOff>362160</xdr:colOff>
      <xdr:row>43</xdr:row>
      <xdr:rowOff>56880</xdr:rowOff>
    </xdr:to>
    <xdr:graphicFrame>
      <xdr:nvGraphicFramePr>
        <xdr:cNvPr id="66" name="Chart 2"/>
        <xdr:cNvGraphicFramePr/>
      </xdr:nvGraphicFramePr>
      <xdr:xfrm>
        <a:off x="4617360" y="3743640"/>
        <a:ext cx="63666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1</xdr:row>
      <xdr:rowOff>105120</xdr:rowOff>
    </xdr:from>
    <xdr:to>
      <xdr:col>5</xdr:col>
      <xdr:colOff>201600</xdr:colOff>
      <xdr:row>42</xdr:row>
      <xdr:rowOff>152280</xdr:rowOff>
    </xdr:to>
    <xdr:graphicFrame>
      <xdr:nvGraphicFramePr>
        <xdr:cNvPr id="67" name="Chart 3"/>
        <xdr:cNvGraphicFramePr/>
      </xdr:nvGraphicFramePr>
      <xdr:xfrm>
        <a:off x="20520" y="4038840"/>
        <a:ext cx="51606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332280</xdr:colOff>
      <xdr:row>7</xdr:row>
      <xdr:rowOff>56880</xdr:rowOff>
    </xdr:to>
    <xdr:pic>
      <xdr:nvPicPr>
        <xdr:cNvPr id="68" name="Picture 4" descr=""/>
        <xdr:cNvPicPr/>
      </xdr:nvPicPr>
      <xdr:blipFill>
        <a:blip r:embed="rId3"/>
        <a:stretch/>
      </xdr:blipFill>
      <xdr:spPr>
        <a:xfrm>
          <a:off x="0" y="0"/>
          <a:ext cx="10954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45000</xdr:colOff>
      <xdr:row>9</xdr:row>
      <xdr:rowOff>133560</xdr:rowOff>
    </xdr:from>
    <xdr:to>
      <xdr:col>11</xdr:col>
      <xdr:colOff>1465200</xdr:colOff>
      <xdr:row>13</xdr:row>
      <xdr:rowOff>13680</xdr:rowOff>
    </xdr:to>
    <xdr:grpSp>
      <xdr:nvGrpSpPr>
        <xdr:cNvPr id="69" name="Group 5"/>
        <xdr:cNvGrpSpPr/>
      </xdr:nvGrpSpPr>
      <xdr:grpSpPr>
        <a:xfrm>
          <a:off x="10047240" y="1590840"/>
          <a:ext cx="520200" cy="556560"/>
          <a:chOff x="10047240" y="1590840"/>
          <a:chExt cx="520200" cy="556560"/>
        </a:xfrm>
      </xdr:grpSpPr>
      <xdr:sp>
        <xdr:nvSpPr>
          <xdr:cNvPr id="70" name="AutoShape 6"/>
          <xdr:cNvSpPr/>
        </xdr:nvSpPr>
        <xdr:spPr>
          <a:xfrm>
            <a:off x="10171440" y="1590840"/>
            <a:ext cx="305280" cy="326160"/>
          </a:xfrm>
          <a:custGeom>
            <a:avLst/>
            <a:gdLst>
              <a:gd name="textAreaLeft" fmla="*/ 40680 w 305280"/>
              <a:gd name="textAreaRight" fmla="*/ 264600 w 30528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7"/>
          <xdr:cNvSpPr/>
        </xdr:nvSpPr>
        <xdr:spPr>
          <a:xfrm>
            <a:off x="10047240" y="1949400"/>
            <a:ext cx="5202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29</xdr:row>
      <xdr:rowOff>152640</xdr:rowOff>
    </xdr:from>
    <xdr:to>
      <xdr:col>10</xdr:col>
      <xdr:colOff>614520</xdr:colOff>
      <xdr:row>48</xdr:row>
      <xdr:rowOff>47520</xdr:rowOff>
    </xdr:to>
    <xdr:graphicFrame>
      <xdr:nvGraphicFramePr>
        <xdr:cNvPr id="72" name="Chart 2"/>
        <xdr:cNvGraphicFramePr/>
      </xdr:nvGraphicFramePr>
      <xdr:xfrm>
        <a:off x="906120" y="5000760"/>
        <a:ext cx="87811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24520</xdr:colOff>
      <xdr:row>7</xdr:row>
      <xdr:rowOff>56880</xdr:rowOff>
    </xdr:to>
    <xdr:pic>
      <xdr:nvPicPr>
        <xdr:cNvPr id="73" name="Picture 3" descr=""/>
        <xdr:cNvPicPr/>
      </xdr:nvPicPr>
      <xdr:blipFill>
        <a:blip r:embed="rId2"/>
        <a:stretch/>
      </xdr:blipFill>
      <xdr:spPr>
        <a:xfrm>
          <a:off x="0" y="0"/>
          <a:ext cx="115182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800</xdr:colOff>
      <xdr:row>10</xdr:row>
      <xdr:rowOff>37800</xdr:rowOff>
    </xdr:from>
    <xdr:to>
      <xdr:col>11</xdr:col>
      <xdr:colOff>790200</xdr:colOff>
      <xdr:row>13</xdr:row>
      <xdr:rowOff>70560</xdr:rowOff>
    </xdr:to>
    <xdr:grpSp>
      <xdr:nvGrpSpPr>
        <xdr:cNvPr id="74" name="Group 4"/>
        <xdr:cNvGrpSpPr/>
      </xdr:nvGrpSpPr>
      <xdr:grpSpPr>
        <a:xfrm>
          <a:off x="10149120" y="1657080"/>
          <a:ext cx="518400" cy="556560"/>
          <a:chOff x="10149120" y="1657080"/>
          <a:chExt cx="518400" cy="556560"/>
        </a:xfrm>
      </xdr:grpSpPr>
      <xdr:sp>
        <xdr:nvSpPr>
          <xdr:cNvPr id="75" name="AutoShape 5"/>
          <xdr:cNvSpPr/>
        </xdr:nvSpPr>
        <xdr:spPr>
          <a:xfrm>
            <a:off x="10272960" y="1657080"/>
            <a:ext cx="304200" cy="326520"/>
          </a:xfrm>
          <a:custGeom>
            <a:avLst/>
            <a:gdLst>
              <a:gd name="textAreaLeft" fmla="*/ 40680 w 304200"/>
              <a:gd name="textAreaRight" fmla="*/ 263520 w 30420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6"/>
          <xdr:cNvSpPr/>
        </xdr:nvSpPr>
        <xdr:spPr>
          <a:xfrm>
            <a:off x="10149120" y="201564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5</xdr:col>
      <xdr:colOff>201960</xdr:colOff>
      <xdr:row>43</xdr:row>
      <xdr:rowOff>47520</xdr:rowOff>
    </xdr:to>
    <xdr:graphicFrame>
      <xdr:nvGraphicFramePr>
        <xdr:cNvPr id="77" name="Chart 2"/>
        <xdr:cNvGraphicFramePr/>
      </xdr:nvGraphicFramePr>
      <xdr:xfrm>
        <a:off x="0" y="3905280"/>
        <a:ext cx="49096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640</xdr:colOff>
      <xdr:row>22</xdr:row>
      <xdr:rowOff>75960</xdr:rowOff>
    </xdr:from>
    <xdr:to>
      <xdr:col>11</xdr:col>
      <xdr:colOff>595080</xdr:colOff>
      <xdr:row>42</xdr:row>
      <xdr:rowOff>124200</xdr:rowOff>
    </xdr:to>
    <xdr:graphicFrame>
      <xdr:nvGraphicFramePr>
        <xdr:cNvPr id="78" name="Chart 3"/>
        <xdr:cNvGraphicFramePr/>
      </xdr:nvGraphicFramePr>
      <xdr:xfrm>
        <a:off x="5391360" y="3990600"/>
        <a:ext cx="473904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33520</xdr:colOff>
      <xdr:row>7</xdr:row>
      <xdr:rowOff>56880</xdr:rowOff>
    </xdr:to>
    <xdr:pic>
      <xdr:nvPicPr>
        <xdr:cNvPr id="79" name="Picture 4" descr=""/>
        <xdr:cNvPicPr/>
      </xdr:nvPicPr>
      <xdr:blipFill>
        <a:blip r:embed="rId3"/>
        <a:stretch/>
      </xdr:blipFill>
      <xdr:spPr>
        <a:xfrm>
          <a:off x="0" y="0"/>
          <a:ext cx="11206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9</xdr:row>
      <xdr:rowOff>142920</xdr:rowOff>
    </xdr:from>
    <xdr:to>
      <xdr:col>12</xdr:col>
      <xdr:colOff>619200</xdr:colOff>
      <xdr:row>13</xdr:row>
      <xdr:rowOff>23400</xdr:rowOff>
    </xdr:to>
    <xdr:grpSp>
      <xdr:nvGrpSpPr>
        <xdr:cNvPr id="80" name="Group 5"/>
        <xdr:cNvGrpSpPr/>
      </xdr:nvGrpSpPr>
      <xdr:grpSpPr>
        <a:xfrm>
          <a:off x="10773000" y="1600200"/>
          <a:ext cx="518760" cy="556920"/>
          <a:chOff x="10773000" y="1600200"/>
          <a:chExt cx="518760" cy="556920"/>
        </a:xfrm>
      </xdr:grpSpPr>
      <xdr:sp>
        <xdr:nvSpPr>
          <xdr:cNvPr id="81" name="AutoShape 6"/>
          <xdr:cNvSpPr/>
        </xdr:nvSpPr>
        <xdr:spPr>
          <a:xfrm>
            <a:off x="10896840" y="160020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7"/>
          <xdr:cNvSpPr/>
        </xdr:nvSpPr>
        <xdr:spPr>
          <a:xfrm>
            <a:off x="10773000" y="195912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7</xdr:row>
      <xdr:rowOff>9360</xdr:rowOff>
    </xdr:from>
    <xdr:to>
      <xdr:col>8</xdr:col>
      <xdr:colOff>745920</xdr:colOff>
      <xdr:row>36</xdr:row>
      <xdr:rowOff>19080</xdr:rowOff>
    </xdr:to>
    <xdr:graphicFrame>
      <xdr:nvGraphicFramePr>
        <xdr:cNvPr id="1" name="Chart 2"/>
        <xdr:cNvGraphicFramePr/>
      </xdr:nvGraphicFramePr>
      <xdr:xfrm>
        <a:off x="352080" y="2790720"/>
        <a:ext cx="6528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240</xdr:colOff>
      <xdr:row>42</xdr:row>
      <xdr:rowOff>9360</xdr:rowOff>
    </xdr:from>
    <xdr:to>
      <xdr:col>8</xdr:col>
      <xdr:colOff>846360</xdr:colOff>
      <xdr:row>61</xdr:row>
      <xdr:rowOff>152280</xdr:rowOff>
    </xdr:to>
    <xdr:graphicFrame>
      <xdr:nvGraphicFramePr>
        <xdr:cNvPr id="2" name="Chart 3"/>
        <xdr:cNvGraphicFramePr/>
      </xdr:nvGraphicFramePr>
      <xdr:xfrm>
        <a:off x="201240" y="6867360"/>
        <a:ext cx="6779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2560</xdr:colOff>
      <xdr:row>71</xdr:row>
      <xdr:rowOff>37800</xdr:rowOff>
    </xdr:from>
    <xdr:to>
      <xdr:col>8</xdr:col>
      <xdr:colOff>604800</xdr:colOff>
      <xdr:row>90</xdr:row>
      <xdr:rowOff>105120</xdr:rowOff>
    </xdr:to>
    <xdr:graphicFrame>
      <xdr:nvGraphicFramePr>
        <xdr:cNvPr id="3" name="Chart 6"/>
        <xdr:cNvGraphicFramePr/>
      </xdr:nvGraphicFramePr>
      <xdr:xfrm>
        <a:off x="412560" y="11839320"/>
        <a:ext cx="63270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75440</xdr:colOff>
      <xdr:row>8</xdr:row>
      <xdr:rowOff>56880</xdr:rowOff>
    </xdr:to>
    <xdr:pic>
      <xdr:nvPicPr>
        <xdr:cNvPr id="4" name="Picture 7" descr=""/>
        <xdr:cNvPicPr/>
      </xdr:nvPicPr>
      <xdr:blipFill>
        <a:blip r:embed="rId4"/>
        <a:stretch/>
      </xdr:blipFill>
      <xdr:spPr>
        <a:xfrm>
          <a:off x="0" y="0"/>
          <a:ext cx="89719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4160</xdr:colOff>
      <xdr:row>68</xdr:row>
      <xdr:rowOff>181440</xdr:rowOff>
    </xdr:from>
    <xdr:to>
      <xdr:col>9</xdr:col>
      <xdr:colOff>296280</xdr:colOff>
      <xdr:row>71</xdr:row>
      <xdr:rowOff>3960</xdr:rowOff>
    </xdr:to>
    <xdr:grpSp>
      <xdr:nvGrpSpPr>
        <xdr:cNvPr id="5" name="Group 14"/>
        <xdr:cNvGrpSpPr/>
      </xdr:nvGrpSpPr>
      <xdr:grpSpPr>
        <a:xfrm>
          <a:off x="6838920" y="11249640"/>
          <a:ext cx="518040" cy="555840"/>
          <a:chOff x="6838920" y="11249640"/>
          <a:chExt cx="518040" cy="555840"/>
        </a:xfrm>
      </xdr:grpSpPr>
      <xdr:sp>
        <xdr:nvSpPr>
          <xdr:cNvPr id="6" name="AutoShape 15"/>
          <xdr:cNvSpPr/>
        </xdr:nvSpPr>
        <xdr:spPr>
          <a:xfrm>
            <a:off x="6962760" y="1124964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6"/>
          <xdr:cNvSpPr/>
        </xdr:nvSpPr>
        <xdr:spPr>
          <a:xfrm>
            <a:off x="6838920" y="11607840"/>
            <a:ext cx="51804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684360</xdr:colOff>
      <xdr:row>36</xdr:row>
      <xdr:rowOff>133560</xdr:rowOff>
    </xdr:from>
    <xdr:to>
      <xdr:col>9</xdr:col>
      <xdr:colOff>276120</xdr:colOff>
      <xdr:row>40</xdr:row>
      <xdr:rowOff>14040</xdr:rowOff>
    </xdr:to>
    <xdr:grpSp>
      <xdr:nvGrpSpPr>
        <xdr:cNvPr id="8" name="Group 20"/>
        <xdr:cNvGrpSpPr/>
      </xdr:nvGrpSpPr>
      <xdr:grpSpPr>
        <a:xfrm>
          <a:off x="6819120" y="5991480"/>
          <a:ext cx="517680" cy="556560"/>
          <a:chOff x="6819120" y="5991480"/>
          <a:chExt cx="517680" cy="556560"/>
        </a:xfrm>
      </xdr:grpSpPr>
      <xdr:sp>
        <xdr:nvSpPr>
          <xdr:cNvPr id="9" name="AutoShape 21"/>
          <xdr:cNvSpPr/>
        </xdr:nvSpPr>
        <xdr:spPr>
          <a:xfrm>
            <a:off x="6942600" y="599148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22"/>
          <xdr:cNvSpPr/>
        </xdr:nvSpPr>
        <xdr:spPr>
          <a:xfrm>
            <a:off x="6819120" y="635004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44840</xdr:colOff>
      <xdr:row>9</xdr:row>
      <xdr:rowOff>142920</xdr:rowOff>
    </xdr:from>
    <xdr:to>
      <xdr:col>10</xdr:col>
      <xdr:colOff>5760</xdr:colOff>
      <xdr:row>13</xdr:row>
      <xdr:rowOff>23040</xdr:rowOff>
    </xdr:to>
    <xdr:grpSp>
      <xdr:nvGrpSpPr>
        <xdr:cNvPr id="11" name="Group 23"/>
        <xdr:cNvGrpSpPr/>
      </xdr:nvGrpSpPr>
      <xdr:grpSpPr>
        <a:xfrm>
          <a:off x="6879600" y="1600200"/>
          <a:ext cx="518040" cy="556560"/>
          <a:chOff x="6879600" y="1600200"/>
          <a:chExt cx="518040" cy="556560"/>
        </a:xfrm>
      </xdr:grpSpPr>
      <xdr:sp>
        <xdr:nvSpPr>
          <xdr:cNvPr id="12" name="AutoShape 24"/>
          <xdr:cNvSpPr/>
        </xdr:nvSpPr>
        <xdr:spPr>
          <a:xfrm>
            <a:off x="7003440" y="160020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5"/>
          <xdr:cNvSpPr/>
        </xdr:nvSpPr>
        <xdr:spPr>
          <a:xfrm>
            <a:off x="6879600" y="195876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4</xdr:row>
      <xdr:rowOff>38160</xdr:rowOff>
    </xdr:from>
    <xdr:to>
      <xdr:col>6</xdr:col>
      <xdr:colOff>605160</xdr:colOff>
      <xdr:row>40</xdr:row>
      <xdr:rowOff>114480</xdr:rowOff>
    </xdr:to>
    <xdr:graphicFrame>
      <xdr:nvGraphicFramePr>
        <xdr:cNvPr id="14" name="Chart 3"/>
        <xdr:cNvGraphicFramePr/>
      </xdr:nvGraphicFramePr>
      <xdr:xfrm>
        <a:off x="50400" y="4114800"/>
        <a:ext cx="61192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0</xdr:row>
      <xdr:rowOff>47520</xdr:rowOff>
    </xdr:from>
    <xdr:to>
      <xdr:col>12</xdr:col>
      <xdr:colOff>71640</xdr:colOff>
      <xdr:row>42</xdr:row>
      <xdr:rowOff>105120</xdr:rowOff>
    </xdr:to>
    <xdr:graphicFrame>
      <xdr:nvGraphicFramePr>
        <xdr:cNvPr id="15" name="Chart 4"/>
        <xdr:cNvGraphicFramePr/>
      </xdr:nvGraphicFramePr>
      <xdr:xfrm>
        <a:off x="5654880" y="3476520"/>
        <a:ext cx="49006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45920</xdr:colOff>
      <xdr:row>7</xdr:row>
      <xdr:rowOff>56880</xdr:rowOff>
    </xdr:to>
    <xdr:pic>
      <xdr:nvPicPr>
        <xdr:cNvPr id="16" name="Picture 5" descr=""/>
        <xdr:cNvPicPr/>
      </xdr:nvPicPr>
      <xdr:blipFill>
        <a:blip r:embed="rId3"/>
        <a:stretch/>
      </xdr:blipFill>
      <xdr:spPr>
        <a:xfrm>
          <a:off x="0" y="0"/>
          <a:ext cx="112298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560</xdr:colOff>
      <xdr:row>9</xdr:row>
      <xdr:rowOff>123840</xdr:rowOff>
    </xdr:from>
    <xdr:to>
      <xdr:col>11</xdr:col>
      <xdr:colOff>588600</xdr:colOff>
      <xdr:row>13</xdr:row>
      <xdr:rowOff>4680</xdr:rowOff>
    </xdr:to>
    <xdr:grpSp>
      <xdr:nvGrpSpPr>
        <xdr:cNvPr id="17" name="Group 6"/>
        <xdr:cNvGrpSpPr/>
      </xdr:nvGrpSpPr>
      <xdr:grpSpPr>
        <a:xfrm>
          <a:off x="9749880" y="1581120"/>
          <a:ext cx="518040" cy="557280"/>
          <a:chOff x="9749880" y="1581120"/>
          <a:chExt cx="518040" cy="557280"/>
        </a:xfrm>
      </xdr:grpSpPr>
      <xdr:sp>
        <xdr:nvSpPr>
          <xdr:cNvPr id="18" name="AutoShape 7"/>
          <xdr:cNvSpPr/>
        </xdr:nvSpPr>
        <xdr:spPr>
          <a:xfrm>
            <a:off x="9873720" y="1581120"/>
            <a:ext cx="303840" cy="32688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8"/>
          <xdr:cNvSpPr/>
        </xdr:nvSpPr>
        <xdr:spPr>
          <a:xfrm>
            <a:off x="9749880" y="1940040"/>
            <a:ext cx="518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3320</xdr:colOff>
      <xdr:row>21</xdr:row>
      <xdr:rowOff>66240</xdr:rowOff>
    </xdr:from>
    <xdr:to>
      <xdr:col>14</xdr:col>
      <xdr:colOff>71640</xdr:colOff>
      <xdr:row>44</xdr:row>
      <xdr:rowOff>56880</xdr:rowOff>
    </xdr:to>
    <xdr:graphicFrame>
      <xdr:nvGraphicFramePr>
        <xdr:cNvPr id="20" name="Chart 4"/>
        <xdr:cNvGraphicFramePr/>
      </xdr:nvGraphicFramePr>
      <xdr:xfrm>
        <a:off x="5380560" y="3495240"/>
        <a:ext cx="5391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2</xdr:row>
      <xdr:rowOff>104760</xdr:rowOff>
    </xdr:from>
    <xdr:to>
      <xdr:col>7</xdr:col>
      <xdr:colOff>373320</xdr:colOff>
      <xdr:row>40</xdr:row>
      <xdr:rowOff>133560</xdr:rowOff>
    </xdr:to>
    <xdr:graphicFrame>
      <xdr:nvGraphicFramePr>
        <xdr:cNvPr id="21" name="Chart 6"/>
        <xdr:cNvGraphicFramePr/>
      </xdr:nvGraphicFramePr>
      <xdr:xfrm>
        <a:off x="39960" y="3695760"/>
        <a:ext cx="59652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493560</xdr:colOff>
      <xdr:row>7</xdr:row>
      <xdr:rowOff>56880</xdr:rowOff>
    </xdr:to>
    <xdr:pic>
      <xdr:nvPicPr>
        <xdr:cNvPr id="22" name="Picture 7" descr=""/>
        <xdr:cNvPicPr/>
      </xdr:nvPicPr>
      <xdr:blipFill>
        <a:blip r:embed="rId3"/>
        <a:stretch/>
      </xdr:blipFill>
      <xdr:spPr>
        <a:xfrm>
          <a:off x="0" y="0"/>
          <a:ext cx="111938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080</xdr:colOff>
      <xdr:row>9</xdr:row>
      <xdr:rowOff>114480</xdr:rowOff>
    </xdr:from>
    <xdr:to>
      <xdr:col>13</xdr:col>
      <xdr:colOff>235800</xdr:colOff>
      <xdr:row>12</xdr:row>
      <xdr:rowOff>156600</xdr:rowOff>
    </xdr:to>
    <xdr:grpSp>
      <xdr:nvGrpSpPr>
        <xdr:cNvPr id="23" name="Group 8"/>
        <xdr:cNvGrpSpPr/>
      </xdr:nvGrpSpPr>
      <xdr:grpSpPr>
        <a:xfrm>
          <a:off x="10006560" y="1571760"/>
          <a:ext cx="517680" cy="556560"/>
          <a:chOff x="10006560" y="1571760"/>
          <a:chExt cx="517680" cy="556560"/>
        </a:xfrm>
      </xdr:grpSpPr>
      <xdr:sp>
        <xdr:nvSpPr>
          <xdr:cNvPr id="24" name="AutoShape 9"/>
          <xdr:cNvSpPr/>
        </xdr:nvSpPr>
        <xdr:spPr>
          <a:xfrm>
            <a:off x="10130040" y="157176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10"/>
          <xdr:cNvSpPr/>
        </xdr:nvSpPr>
        <xdr:spPr>
          <a:xfrm>
            <a:off x="10006560" y="193032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440</xdr:rowOff>
    </xdr:from>
    <xdr:to>
      <xdr:col>3</xdr:col>
      <xdr:colOff>644760</xdr:colOff>
      <xdr:row>42</xdr:row>
      <xdr:rowOff>152640</xdr:rowOff>
    </xdr:to>
    <xdr:graphicFrame>
      <xdr:nvGraphicFramePr>
        <xdr:cNvPr id="26" name="Chart 3"/>
        <xdr:cNvGraphicFramePr/>
      </xdr:nvGraphicFramePr>
      <xdr:xfrm>
        <a:off x="20520" y="4438440"/>
        <a:ext cx="45388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3</xdr:row>
      <xdr:rowOff>105120</xdr:rowOff>
    </xdr:from>
    <xdr:to>
      <xdr:col>11</xdr:col>
      <xdr:colOff>100440</xdr:colOff>
      <xdr:row>42</xdr:row>
      <xdr:rowOff>162000</xdr:rowOff>
    </xdr:to>
    <xdr:graphicFrame>
      <xdr:nvGraphicFramePr>
        <xdr:cNvPr id="27" name="Chart 4"/>
        <xdr:cNvGraphicFramePr/>
      </xdr:nvGraphicFramePr>
      <xdr:xfrm>
        <a:off x="4558680" y="4353120"/>
        <a:ext cx="62175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312480</xdr:colOff>
      <xdr:row>7</xdr:row>
      <xdr:rowOff>56880</xdr:rowOff>
    </xdr:to>
    <xdr:pic>
      <xdr:nvPicPr>
        <xdr:cNvPr id="28" name="Picture 5" descr=""/>
        <xdr:cNvPicPr/>
      </xdr:nvPicPr>
      <xdr:blipFill>
        <a:blip r:embed="rId3"/>
        <a:stretch/>
      </xdr:blipFill>
      <xdr:spPr>
        <a:xfrm>
          <a:off x="0" y="0"/>
          <a:ext cx="112593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9</xdr:row>
      <xdr:rowOff>123840</xdr:rowOff>
    </xdr:from>
    <xdr:to>
      <xdr:col>10</xdr:col>
      <xdr:colOff>820800</xdr:colOff>
      <xdr:row>13</xdr:row>
      <xdr:rowOff>4680</xdr:rowOff>
    </xdr:to>
    <xdr:grpSp>
      <xdr:nvGrpSpPr>
        <xdr:cNvPr id="29" name="Group 6"/>
        <xdr:cNvGrpSpPr/>
      </xdr:nvGrpSpPr>
      <xdr:grpSpPr>
        <a:xfrm>
          <a:off x="9981000" y="1581120"/>
          <a:ext cx="519120" cy="557280"/>
          <a:chOff x="9981000" y="1581120"/>
          <a:chExt cx="519120" cy="557280"/>
        </a:xfrm>
      </xdr:grpSpPr>
      <xdr:sp>
        <xdr:nvSpPr>
          <xdr:cNvPr id="30" name="AutoShape 7"/>
          <xdr:cNvSpPr/>
        </xdr:nvSpPr>
        <xdr:spPr>
          <a:xfrm>
            <a:off x="10104840" y="158112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8"/>
          <xdr:cNvSpPr/>
        </xdr:nvSpPr>
        <xdr:spPr>
          <a:xfrm>
            <a:off x="9981000" y="1940040"/>
            <a:ext cx="51912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8</xdr:row>
      <xdr:rowOff>105120</xdr:rowOff>
    </xdr:from>
    <xdr:to>
      <xdr:col>13</xdr:col>
      <xdr:colOff>101160</xdr:colOff>
      <xdr:row>43</xdr:row>
      <xdr:rowOff>28440</xdr:rowOff>
    </xdr:to>
    <xdr:graphicFrame>
      <xdr:nvGraphicFramePr>
        <xdr:cNvPr id="32" name="Chart 2"/>
        <xdr:cNvGraphicFramePr/>
      </xdr:nvGraphicFramePr>
      <xdr:xfrm>
        <a:off x="5091120" y="3410280"/>
        <a:ext cx="52412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161640</xdr:colOff>
      <xdr:row>41</xdr:row>
      <xdr:rowOff>86040</xdr:rowOff>
    </xdr:to>
    <xdr:graphicFrame>
      <xdr:nvGraphicFramePr>
        <xdr:cNvPr id="33" name="Chart 3"/>
        <xdr:cNvGraphicFramePr/>
      </xdr:nvGraphicFramePr>
      <xdr:xfrm>
        <a:off x="0" y="4124160"/>
        <a:ext cx="53535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54920</xdr:colOff>
      <xdr:row>7</xdr:row>
      <xdr:rowOff>56880</xdr:rowOff>
    </xdr:to>
    <xdr:pic>
      <xdr:nvPicPr>
        <xdr:cNvPr id="34" name="Picture 4" descr=""/>
        <xdr:cNvPicPr/>
      </xdr:nvPicPr>
      <xdr:blipFill>
        <a:blip r:embed="rId3"/>
        <a:stretch/>
      </xdr:blipFill>
      <xdr:spPr>
        <a:xfrm>
          <a:off x="0" y="0"/>
          <a:ext cx="109861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5320</xdr:colOff>
      <xdr:row>9</xdr:row>
      <xdr:rowOff>0</xdr:rowOff>
    </xdr:from>
    <xdr:to>
      <xdr:col>12</xdr:col>
      <xdr:colOff>498240</xdr:colOff>
      <xdr:row>12</xdr:row>
      <xdr:rowOff>42120</xdr:rowOff>
    </xdr:to>
    <xdr:grpSp>
      <xdr:nvGrpSpPr>
        <xdr:cNvPr id="35" name="Group 5"/>
        <xdr:cNvGrpSpPr/>
      </xdr:nvGrpSpPr>
      <xdr:grpSpPr>
        <a:xfrm>
          <a:off x="9707760" y="1457280"/>
          <a:ext cx="518760" cy="556560"/>
          <a:chOff x="9707760" y="1457280"/>
          <a:chExt cx="518760" cy="556560"/>
        </a:xfrm>
      </xdr:grpSpPr>
      <xdr:sp>
        <xdr:nvSpPr>
          <xdr:cNvPr id="36" name="AutoShape 6"/>
          <xdr:cNvSpPr/>
        </xdr:nvSpPr>
        <xdr:spPr>
          <a:xfrm>
            <a:off x="9831600" y="145728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7"/>
          <xdr:cNvSpPr/>
        </xdr:nvSpPr>
        <xdr:spPr>
          <a:xfrm>
            <a:off x="9707760" y="181584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22</xdr:row>
      <xdr:rowOff>104760</xdr:rowOff>
    </xdr:from>
    <xdr:to>
      <xdr:col>8</xdr:col>
      <xdr:colOff>292320</xdr:colOff>
      <xdr:row>43</xdr:row>
      <xdr:rowOff>66600</xdr:rowOff>
    </xdr:to>
    <xdr:graphicFrame>
      <xdr:nvGraphicFramePr>
        <xdr:cNvPr id="38" name="Chart 2"/>
        <xdr:cNvGraphicFramePr/>
      </xdr:nvGraphicFramePr>
      <xdr:xfrm>
        <a:off x="1691640" y="4029120"/>
        <a:ext cx="72831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74560</xdr:colOff>
      <xdr:row>7</xdr:row>
      <xdr:rowOff>5688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0" y="0"/>
          <a:ext cx="11269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0</xdr:row>
      <xdr:rowOff>19440</xdr:rowOff>
    </xdr:from>
    <xdr:to>
      <xdr:col>7</xdr:col>
      <xdr:colOff>638640</xdr:colOff>
      <xdr:row>13</xdr:row>
      <xdr:rowOff>61560</xdr:rowOff>
    </xdr:to>
    <xdr:grpSp>
      <xdr:nvGrpSpPr>
        <xdr:cNvPr id="40" name="Group 4"/>
        <xdr:cNvGrpSpPr/>
      </xdr:nvGrpSpPr>
      <xdr:grpSpPr>
        <a:xfrm>
          <a:off x="7998840" y="1638720"/>
          <a:ext cx="517680" cy="556560"/>
          <a:chOff x="7998840" y="1638720"/>
          <a:chExt cx="517680" cy="556560"/>
        </a:xfrm>
      </xdr:grpSpPr>
      <xdr:sp>
        <xdr:nvSpPr>
          <xdr:cNvPr id="41" name="AutoShape 5"/>
          <xdr:cNvSpPr/>
        </xdr:nvSpPr>
        <xdr:spPr>
          <a:xfrm>
            <a:off x="8122320" y="163872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6"/>
          <xdr:cNvSpPr/>
        </xdr:nvSpPr>
        <xdr:spPr>
          <a:xfrm>
            <a:off x="7998840" y="199728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20</xdr:row>
      <xdr:rowOff>133560</xdr:rowOff>
    </xdr:from>
    <xdr:to>
      <xdr:col>11</xdr:col>
      <xdr:colOff>573840</xdr:colOff>
      <xdr:row>43</xdr:row>
      <xdr:rowOff>114480</xdr:rowOff>
    </xdr:to>
    <xdr:graphicFrame>
      <xdr:nvGraphicFramePr>
        <xdr:cNvPr id="43" name="Chart 2"/>
        <xdr:cNvGraphicFramePr/>
      </xdr:nvGraphicFramePr>
      <xdr:xfrm>
        <a:off x="5856120" y="3733920"/>
        <a:ext cx="4275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3840</xdr:rowOff>
    </xdr:from>
    <xdr:to>
      <xdr:col>5</xdr:col>
      <xdr:colOff>292320</xdr:colOff>
      <xdr:row>42</xdr:row>
      <xdr:rowOff>142920</xdr:rowOff>
    </xdr:to>
    <xdr:graphicFrame>
      <xdr:nvGraphicFramePr>
        <xdr:cNvPr id="44" name="Chart 3"/>
        <xdr:cNvGraphicFramePr/>
      </xdr:nvGraphicFramePr>
      <xdr:xfrm>
        <a:off x="0" y="3886200"/>
        <a:ext cx="552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24160</xdr:colOff>
      <xdr:row>7</xdr:row>
      <xdr:rowOff>56880</xdr:rowOff>
    </xdr:to>
    <xdr:pic>
      <xdr:nvPicPr>
        <xdr:cNvPr id="45" name="Picture 4" descr=""/>
        <xdr:cNvPicPr/>
      </xdr:nvPicPr>
      <xdr:blipFill>
        <a:blip r:embed="rId3"/>
        <a:stretch/>
      </xdr:blipFill>
      <xdr:spPr>
        <a:xfrm>
          <a:off x="0" y="0"/>
          <a:ext cx="106956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9</xdr:row>
      <xdr:rowOff>95400</xdr:rowOff>
    </xdr:from>
    <xdr:to>
      <xdr:col>12</xdr:col>
      <xdr:colOff>619200</xdr:colOff>
      <xdr:row>12</xdr:row>
      <xdr:rowOff>137520</xdr:rowOff>
    </xdr:to>
    <xdr:grpSp>
      <xdr:nvGrpSpPr>
        <xdr:cNvPr id="46" name="Group 5"/>
        <xdr:cNvGrpSpPr/>
      </xdr:nvGrpSpPr>
      <xdr:grpSpPr>
        <a:xfrm>
          <a:off x="10271880" y="1552680"/>
          <a:ext cx="518760" cy="556560"/>
          <a:chOff x="10271880" y="1552680"/>
          <a:chExt cx="518760" cy="556560"/>
        </a:xfrm>
      </xdr:grpSpPr>
      <xdr:sp>
        <xdr:nvSpPr>
          <xdr:cNvPr id="47" name="AutoShape 6"/>
          <xdr:cNvSpPr/>
        </xdr:nvSpPr>
        <xdr:spPr>
          <a:xfrm>
            <a:off x="10395720" y="155268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7"/>
          <xdr:cNvSpPr/>
        </xdr:nvSpPr>
        <xdr:spPr>
          <a:xfrm>
            <a:off x="10271880" y="191124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4</xdr:col>
      <xdr:colOff>373320</xdr:colOff>
      <xdr:row>41</xdr:row>
      <xdr:rowOff>66600</xdr:rowOff>
    </xdr:to>
    <xdr:graphicFrame>
      <xdr:nvGraphicFramePr>
        <xdr:cNvPr id="49" name="Chart 4"/>
        <xdr:cNvGraphicFramePr/>
      </xdr:nvGraphicFramePr>
      <xdr:xfrm>
        <a:off x="0" y="3543480"/>
        <a:ext cx="53535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360</xdr:colOff>
      <xdr:row>20</xdr:row>
      <xdr:rowOff>56880</xdr:rowOff>
    </xdr:from>
    <xdr:to>
      <xdr:col>11</xdr:col>
      <xdr:colOff>21240</xdr:colOff>
      <xdr:row>42</xdr:row>
      <xdr:rowOff>95400</xdr:rowOff>
    </xdr:to>
    <xdr:graphicFrame>
      <xdr:nvGraphicFramePr>
        <xdr:cNvPr id="50" name="Chart 5"/>
        <xdr:cNvGraphicFramePr/>
      </xdr:nvGraphicFramePr>
      <xdr:xfrm>
        <a:off x="5151600" y="3790800"/>
        <a:ext cx="55623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63680</xdr:colOff>
      <xdr:row>7</xdr:row>
      <xdr:rowOff>56880</xdr:rowOff>
    </xdr:to>
    <xdr:pic>
      <xdr:nvPicPr>
        <xdr:cNvPr id="51" name="Picture 6" descr=""/>
        <xdr:cNvPicPr/>
      </xdr:nvPicPr>
      <xdr:blipFill>
        <a:blip r:embed="rId3"/>
        <a:stretch/>
      </xdr:blipFill>
      <xdr:spPr>
        <a:xfrm>
          <a:off x="0" y="0"/>
          <a:ext cx="111564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600</xdr:colOff>
      <xdr:row>9</xdr:row>
      <xdr:rowOff>86040</xdr:rowOff>
    </xdr:from>
    <xdr:to>
      <xdr:col>11</xdr:col>
      <xdr:colOff>5760</xdr:colOff>
      <xdr:row>12</xdr:row>
      <xdr:rowOff>99720</xdr:rowOff>
    </xdr:to>
    <xdr:grpSp>
      <xdr:nvGrpSpPr>
        <xdr:cNvPr id="52" name="Group 7"/>
        <xdr:cNvGrpSpPr/>
      </xdr:nvGrpSpPr>
      <xdr:grpSpPr>
        <a:xfrm>
          <a:off x="10180080" y="1543320"/>
          <a:ext cx="518400" cy="556560"/>
          <a:chOff x="10180080" y="1543320"/>
          <a:chExt cx="518400" cy="556560"/>
        </a:xfrm>
      </xdr:grpSpPr>
      <xdr:sp>
        <xdr:nvSpPr>
          <xdr:cNvPr id="53" name="AutoShape 8"/>
          <xdr:cNvSpPr/>
        </xdr:nvSpPr>
        <xdr:spPr>
          <a:xfrm>
            <a:off x="10303920" y="1543320"/>
            <a:ext cx="304200" cy="326520"/>
          </a:xfrm>
          <a:custGeom>
            <a:avLst/>
            <a:gdLst>
              <a:gd name="textAreaLeft" fmla="*/ 40680 w 304200"/>
              <a:gd name="textAreaRight" fmla="*/ 263520 w 30420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9"/>
          <xdr:cNvSpPr/>
        </xdr:nvSpPr>
        <xdr:spPr>
          <a:xfrm>
            <a:off x="10180080" y="190188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28"/>
    <col collapsed="false" customWidth="false" hidden="false" outlineLevel="0" max="3" min="3" style="1" width="11.42"/>
    <col collapsed="false" customWidth="true" hidden="false" outlineLevel="0" max="4" min="4" style="1" width="15.85"/>
    <col collapsed="false" customWidth="false" hidden="false" outlineLevel="0" max="8" min="5" style="1" width="11.42"/>
    <col collapsed="false" customWidth="true" hidden="false" outlineLevel="0" max="9" min="9" style="1" width="18.41"/>
    <col collapsed="false" customWidth="false" hidden="false" outlineLevel="0" max="10" min="10" style="1" width="11.42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0" customFormat="false" ht="12.7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5" hidden="false" customHeight="true" outlineLevel="0" collapsed="false">
      <c r="A12" s="3"/>
    </row>
    <row r="14" customFormat="false" ht="18" hidden="false" customHeight="false" outlineLevel="0" collapsed="false">
      <c r="A14" s="4" t="s">
        <v>1</v>
      </c>
    </row>
    <row r="15" customFormat="false" ht="30" hidden="false" customHeight="true" outlineLevel="0" collapsed="false"/>
    <row r="16" customFormat="false" ht="15.75" hidden="false" customHeight="false" outlineLevel="0" collapsed="false">
      <c r="B16" s="5" t="s">
        <v>2</v>
      </c>
    </row>
    <row r="17" customFormat="false" ht="12" hidden="false" customHeight="true" outlineLevel="0" collapsed="false">
      <c r="B17" s="6"/>
    </row>
    <row r="18" customFormat="false" ht="12.75" hidden="false" customHeight="false" outlineLevel="0" collapsed="false">
      <c r="C18" s="7" t="s">
        <v>3</v>
      </c>
      <c r="D18" s="7"/>
      <c r="E18" s="7"/>
      <c r="F18" s="7"/>
      <c r="G18" s="7"/>
    </row>
    <row r="19" customFormat="false" ht="12.75" hidden="false" customHeight="false" outlineLevel="0" collapsed="false">
      <c r="C19" s="7" t="s">
        <v>4</v>
      </c>
      <c r="D19" s="7"/>
      <c r="E19" s="7"/>
      <c r="F19" s="7"/>
      <c r="G19" s="7"/>
      <c r="H19" s="7"/>
    </row>
    <row r="20" customFormat="false" ht="12.75" hidden="false" customHeight="false" outlineLevel="0" collapsed="false">
      <c r="C20" s="7" t="s">
        <v>5</v>
      </c>
      <c r="D20" s="7"/>
      <c r="E20" s="7"/>
      <c r="F20" s="7"/>
      <c r="G20" s="7"/>
      <c r="H20" s="7"/>
    </row>
    <row r="21" customFormat="false" ht="12.75" hidden="false" customHeight="false" outlineLevel="0" collapsed="false">
      <c r="C21" s="8"/>
      <c r="D21" s="8"/>
      <c r="E21" s="8"/>
      <c r="F21" s="8"/>
      <c r="G21" s="8"/>
    </row>
    <row r="22" customFormat="false" ht="15.75" hidden="false" customHeight="false" outlineLevel="0" collapsed="false">
      <c r="B22" s="5" t="s">
        <v>6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C23" s="8"/>
      <c r="D23" s="8"/>
      <c r="E23" s="8"/>
      <c r="F23" s="8"/>
      <c r="G23" s="8"/>
    </row>
    <row r="24" customFormat="false" ht="12.75" hidden="false" customHeight="false" outlineLevel="0" collapsed="false">
      <c r="C24" s="7" t="s">
        <v>7</v>
      </c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C25" s="7" t="s">
        <v>8</v>
      </c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C26" s="8"/>
      <c r="D26" s="8"/>
      <c r="E26" s="8"/>
      <c r="F26" s="8"/>
      <c r="G26" s="8"/>
    </row>
    <row r="27" customFormat="false" ht="15.75" hidden="false" customHeight="false" outlineLevel="0" collapsed="false">
      <c r="B27" s="5" t="s">
        <v>9</v>
      </c>
      <c r="C27" s="8"/>
      <c r="D27" s="8"/>
      <c r="E27" s="8"/>
      <c r="F27" s="8"/>
      <c r="G27" s="8"/>
    </row>
    <row r="28" customFormat="false" ht="12.75" hidden="false" customHeight="false" outlineLevel="0" collapsed="false">
      <c r="C28" s="8"/>
      <c r="D28" s="8"/>
      <c r="E28" s="8"/>
      <c r="F28" s="8"/>
      <c r="G28" s="8"/>
    </row>
    <row r="29" customFormat="false" ht="12.75" hidden="false" customHeight="false" outlineLevel="0" collapsed="false">
      <c r="C29" s="7" t="s">
        <v>10</v>
      </c>
      <c r="D29" s="7"/>
      <c r="E29" s="7"/>
      <c r="F29" s="7"/>
      <c r="G29" s="7"/>
      <c r="H29" s="7"/>
    </row>
    <row r="30" customFormat="false" ht="12.75" hidden="false" customHeight="false" outlineLevel="0" collapsed="false">
      <c r="C30" s="7" t="s">
        <v>11</v>
      </c>
      <c r="D30" s="7"/>
      <c r="E30" s="7"/>
      <c r="F30" s="7"/>
      <c r="G30" s="7"/>
      <c r="H30" s="7"/>
    </row>
    <row r="31" customFormat="false" ht="12.75" hidden="false" customHeight="false" outlineLevel="0" collapsed="false">
      <c r="C31" s="7" t="s">
        <v>12</v>
      </c>
      <c r="D31" s="7"/>
      <c r="E31" s="7"/>
      <c r="F31" s="7"/>
      <c r="G31" s="7"/>
      <c r="H31" s="7"/>
    </row>
    <row r="32" customFormat="false" ht="12.75" hidden="false" customHeight="false" outlineLevel="0" collapsed="false">
      <c r="C32" s="7" t="s">
        <v>13</v>
      </c>
      <c r="D32" s="7"/>
      <c r="E32" s="7"/>
      <c r="F32" s="7"/>
      <c r="G32" s="7"/>
      <c r="H32" s="7"/>
    </row>
    <row r="33" customFormat="false" ht="12.75" hidden="false" customHeight="false" outlineLevel="0" collapsed="false">
      <c r="C33" s="8"/>
      <c r="D33" s="8"/>
      <c r="E33" s="8"/>
      <c r="F33" s="8"/>
      <c r="G33" s="8"/>
    </row>
    <row r="34" customFormat="false" ht="15.75" hidden="false" customHeight="false" outlineLevel="0" collapsed="false">
      <c r="B34" s="5" t="s">
        <v>14</v>
      </c>
      <c r="C34" s="8"/>
      <c r="D34" s="8"/>
      <c r="E34" s="8"/>
      <c r="F34" s="8"/>
      <c r="G34" s="8"/>
    </row>
    <row r="35" customFormat="false" ht="12.75" hidden="false" customHeight="false" outlineLevel="0" collapsed="false">
      <c r="C35" s="8"/>
      <c r="D35" s="8"/>
      <c r="E35" s="8"/>
      <c r="F35" s="8"/>
      <c r="G35" s="8"/>
    </row>
    <row r="36" customFormat="false" ht="12.75" hidden="false" customHeight="false" outlineLevel="0" collapsed="false">
      <c r="C36" s="7" t="s">
        <v>15</v>
      </c>
      <c r="D36" s="7"/>
      <c r="E36" s="7"/>
      <c r="F36" s="7"/>
      <c r="G36" s="7"/>
      <c r="H36" s="7"/>
    </row>
    <row r="37" customFormat="false" ht="12.75" hidden="false" customHeight="false" outlineLevel="0" collapsed="false">
      <c r="C37" s="7" t="s">
        <v>16</v>
      </c>
      <c r="D37" s="7"/>
      <c r="E37" s="7"/>
      <c r="F37" s="7"/>
      <c r="G37" s="7"/>
      <c r="H37" s="7"/>
    </row>
    <row r="38" customFormat="false" ht="12.75" hidden="false" customHeight="false" outlineLevel="0" collapsed="false">
      <c r="C38" s="7" t="s">
        <v>17</v>
      </c>
      <c r="D38" s="7"/>
      <c r="E38" s="7"/>
      <c r="F38" s="7"/>
      <c r="G38" s="7"/>
      <c r="H38" s="7"/>
    </row>
    <row r="39" customFormat="false" ht="12.75" hidden="false" customHeight="false" outlineLevel="0" collapsed="false">
      <c r="C39" s="7" t="s">
        <v>18</v>
      </c>
      <c r="D39" s="7"/>
      <c r="E39" s="7"/>
      <c r="F39" s="7"/>
      <c r="G39" s="7"/>
      <c r="H39" s="7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</row>
    <row r="41" customFormat="false" ht="15.75" hidden="false" customHeight="false" outlineLevel="0" collapsed="false">
      <c r="B41" s="5" t="s">
        <v>19</v>
      </c>
    </row>
    <row r="43" customFormat="false" ht="12.75" hidden="false" customHeight="true" outlineLevel="0" collapsed="false">
      <c r="C43" s="10" t="s">
        <v>20</v>
      </c>
      <c r="D43" s="10"/>
      <c r="E43" s="10"/>
      <c r="F43" s="10"/>
      <c r="G43" s="10"/>
      <c r="H43" s="10"/>
      <c r="I43" s="10"/>
      <c r="J43" s="10"/>
    </row>
    <row r="44" customFormat="false" ht="12.75" hidden="false" customHeight="true" outlineLevel="0" collapsed="false">
      <c r="C44" s="10" t="s">
        <v>21</v>
      </c>
      <c r="D44" s="10"/>
      <c r="E44" s="10"/>
      <c r="F44" s="10"/>
      <c r="G44" s="10"/>
      <c r="H44" s="10"/>
      <c r="I44" s="10"/>
      <c r="J44" s="10"/>
      <c r="K44" s="10"/>
    </row>
  </sheetData>
  <sheetProtection sheet="true" password="dcb8" objects="true" scenarios="true"/>
  <mergeCells count="16">
    <mergeCell ref="A10:M11"/>
    <mergeCell ref="C18:G18"/>
    <mergeCell ref="C19:H19"/>
    <mergeCell ref="C20:H20"/>
    <mergeCell ref="C24:I24"/>
    <mergeCell ref="C25:I25"/>
    <mergeCell ref="C29:H29"/>
    <mergeCell ref="C30:H30"/>
    <mergeCell ref="C31:H31"/>
    <mergeCell ref="C32:H32"/>
    <mergeCell ref="C36:H36"/>
    <mergeCell ref="C37:H37"/>
    <mergeCell ref="C38:H38"/>
    <mergeCell ref="C39:H39"/>
    <mergeCell ref="C43:J43"/>
    <mergeCell ref="C44:K44"/>
  </mergeCells>
  <hyperlinks>
    <hyperlink ref="C18" location="Evolucion!A11" display="E1. Variaciones interanuales del uso de productos TIC. "/>
    <hyperlink ref="C19" location="Evolucion!A39" display="E2. Evolución del uso de Internet según finalidad de uso."/>
    <hyperlink ref="C20" location="Evolucion!A68" display="E3. Evolución del uso de Internet según sexo."/>
    <hyperlink ref="C24" location="N1!A11" display="N1. Uso de productos TIC en los últimos 3 meses según tipo de producto, sexo y grupo de edad. "/>
    <hyperlink ref="C25" location="N2!A11" display="N2. Uso de productos TIC en los últimos 3 meses según tipo de producto y provincia."/>
    <hyperlink ref="C29" location="N3!A11" display="N3. Uso de Ordenador según finalidad de uso, sexo y grupo de edad."/>
    <hyperlink ref="C30" location="N4!A11" display="N4. Uso de Ordenador según finalidad de uso y provincia."/>
    <hyperlink ref="C31" location="N5!A11" display="N5. Lugar de uso de Ordenador según sexo."/>
    <hyperlink ref="C32" location="N6!A11" display="N6. Lugar de uso de Ordenador según provincia."/>
    <hyperlink ref="C36" location="N7!A11" display="N7. Uso de Internet según finalidad de uso, sexo y grupo de edad."/>
    <hyperlink ref="C37" location="N8!A11" display="N8. Uso de Internet según finalidad de uso y provincia."/>
    <hyperlink ref="C38" location="N9!A11" display="N9. Lugar de uso de Internet según sexo."/>
    <hyperlink ref="C39" location="N10!A11" display="N10. Lugar de uso de Internet según provincia."/>
    <hyperlink ref="C43" location="N11!A11" display=" N11. Equipamiento de productos TIC en las viviendas principales con o sin niños según tipo de equipamiento."/>
    <hyperlink ref="C44" location="N12!A11" display=" N12. Equipamiento de productos TIC en las viviendas principales con o sin niños según tipo de equipamiento y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0" min="3" style="1" width="9.14"/>
    <col collapsed="false" customWidth="false" hidden="false" outlineLevel="0" max="12" min="11" style="1" width="11.42"/>
    <col collapsed="false" customWidth="true" hidden="false" outlineLevel="0" max="13" min="13" style="1" width="7.42"/>
    <col collapsed="false" customWidth="true" hidden="false" outlineLevel="0" max="14" min="14" style="1" width="5.28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16</v>
      </c>
    </row>
    <row r="13" customFormat="false" ht="12.75" hidden="false" customHeight="false" outlineLevel="0" collapsed="false">
      <c r="B13" s="15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34" t="s">
        <v>52</v>
      </c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</row>
    <row r="14" customFormat="false" ht="25.5" hidden="false" customHeight="false" outlineLevel="0" collapsed="false">
      <c r="B14" s="38" t="s">
        <v>65</v>
      </c>
      <c r="C14" s="35" t="n">
        <v>34809</v>
      </c>
      <c r="D14" s="35" t="n">
        <v>63969</v>
      </c>
      <c r="E14" s="35" t="n">
        <v>43879</v>
      </c>
      <c r="F14" s="35" t="n">
        <v>46696</v>
      </c>
      <c r="G14" s="35" t="n">
        <v>24579</v>
      </c>
      <c r="H14" s="35" t="n">
        <v>31265</v>
      </c>
      <c r="I14" s="35" t="n">
        <v>73871</v>
      </c>
      <c r="J14" s="35" t="n">
        <v>95956</v>
      </c>
      <c r="K14" s="35" t="n">
        <v>415024</v>
      </c>
      <c r="AV14" s="25"/>
      <c r="AW14" s="25" t="s">
        <v>44</v>
      </c>
      <c r="AX14" s="25" t="s">
        <v>45</v>
      </c>
      <c r="AY14" s="25" t="s">
        <v>46</v>
      </c>
      <c r="AZ14" s="25" t="s">
        <v>47</v>
      </c>
      <c r="BA14" s="25" t="s">
        <v>48</v>
      </c>
      <c r="BB14" s="25" t="s">
        <v>49</v>
      </c>
      <c r="BC14" s="25" t="s">
        <v>50</v>
      </c>
      <c r="BD14" s="25" t="s">
        <v>51</v>
      </c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</row>
    <row r="15" customFormat="false" ht="16.5" hidden="false" customHeight="true" outlineLevel="0" collapsed="false">
      <c r="B15" s="39" t="s">
        <v>30</v>
      </c>
      <c r="C15" s="36" t="n">
        <v>25820</v>
      </c>
      <c r="D15" s="36" t="n">
        <v>53447</v>
      </c>
      <c r="E15" s="36" t="n">
        <v>37008</v>
      </c>
      <c r="F15" s="36" t="n">
        <v>42707</v>
      </c>
      <c r="G15" s="36" t="n">
        <v>20796</v>
      </c>
      <c r="H15" s="36" t="n">
        <v>22686</v>
      </c>
      <c r="I15" s="36" t="n">
        <v>59304</v>
      </c>
      <c r="J15" s="36" t="n">
        <v>79669</v>
      </c>
      <c r="K15" s="35" t="n">
        <v>341438</v>
      </c>
      <c r="AV15" s="25" t="s">
        <v>30</v>
      </c>
      <c r="AW15" s="30" t="n">
        <f aca="false">+C15/$C$14</f>
        <v>0.741762187939901</v>
      </c>
      <c r="AX15" s="30" t="n">
        <f aca="false">+D15/$D$14</f>
        <v>0.83551407713111</v>
      </c>
      <c r="AY15" s="30" t="n">
        <f aca="false">+E15/$E$14</f>
        <v>0.843410287381207</v>
      </c>
      <c r="AZ15" s="30" t="n">
        <f aca="false">+F15/$F$14</f>
        <v>0.914575124207641</v>
      </c>
      <c r="BA15" s="30" t="n">
        <f aca="false">+G15/$G$14</f>
        <v>0.8460881240083</v>
      </c>
      <c r="BB15" s="30" t="n">
        <f aca="false">+H15/$H$14</f>
        <v>0.725603710219095</v>
      </c>
      <c r="BC15" s="30" t="n">
        <f aca="false">+I15/$I$14</f>
        <v>0.802804889604852</v>
      </c>
      <c r="BD15" s="30" t="n">
        <f aca="false">+J15/$J$14</f>
        <v>0.83026595522948</v>
      </c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</row>
    <row r="16" customFormat="false" ht="16.5" hidden="false" customHeight="true" outlineLevel="0" collapsed="false">
      <c r="B16" s="39" t="s">
        <v>31</v>
      </c>
      <c r="C16" s="36" t="n">
        <v>32766</v>
      </c>
      <c r="D16" s="36" t="n">
        <v>61137</v>
      </c>
      <c r="E16" s="36" t="n">
        <v>41886</v>
      </c>
      <c r="F16" s="36" t="n">
        <v>43379</v>
      </c>
      <c r="G16" s="36" t="n">
        <v>22447</v>
      </c>
      <c r="H16" s="36" t="n">
        <v>30768</v>
      </c>
      <c r="I16" s="36" t="n">
        <v>71554</v>
      </c>
      <c r="J16" s="36" t="n">
        <v>93028</v>
      </c>
      <c r="K16" s="35" t="n">
        <v>396966</v>
      </c>
      <c r="AV16" s="25" t="s">
        <v>31</v>
      </c>
      <c r="AW16" s="30" t="n">
        <f aca="false">+C16/$C$14</f>
        <v>0.941308282340774</v>
      </c>
      <c r="AX16" s="30" t="n">
        <f aca="false">+D16/$D$14</f>
        <v>0.955728556019322</v>
      </c>
      <c r="AY16" s="30" t="n">
        <f aca="false">+E16/$E$14</f>
        <v>0.954579639463069</v>
      </c>
      <c r="AZ16" s="30" t="n">
        <f aca="false">+F16/$F$14</f>
        <v>0.928966078464965</v>
      </c>
      <c r="BA16" s="30" t="n">
        <f aca="false">+G16/$G$14</f>
        <v>0.913259286382684</v>
      </c>
      <c r="BB16" s="30" t="n">
        <f aca="false">+H16/$H$14</f>
        <v>0.984103630257476</v>
      </c>
      <c r="BC16" s="30" t="n">
        <f aca="false">+I16/$I$14</f>
        <v>0.968634511513314</v>
      </c>
      <c r="BD16" s="30" t="n">
        <f aca="false">+J16/$J$14</f>
        <v>0.969486014423277</v>
      </c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</row>
    <row r="17" customFormat="false" ht="16.5" hidden="false" customHeight="true" outlineLevel="0" collapsed="false">
      <c r="B17" s="39" t="s">
        <v>32</v>
      </c>
      <c r="C17" s="36" t="n">
        <v>5973</v>
      </c>
      <c r="D17" s="36" t="n">
        <v>27321</v>
      </c>
      <c r="E17" s="36" t="n">
        <v>17864</v>
      </c>
      <c r="F17" s="36" t="n">
        <v>28317</v>
      </c>
      <c r="G17" s="40" t="s">
        <v>62</v>
      </c>
      <c r="H17" s="36" t="n">
        <v>11200</v>
      </c>
      <c r="I17" s="36" t="n">
        <v>18412</v>
      </c>
      <c r="J17" s="36" t="n">
        <v>35480</v>
      </c>
      <c r="K17" s="35" t="n">
        <v>148859</v>
      </c>
      <c r="AV17" s="25" t="s">
        <v>32</v>
      </c>
      <c r="AW17" s="30" t="n">
        <f aca="false">+C17/$C$14</f>
        <v>0.171593553391364</v>
      </c>
      <c r="AX17" s="30" t="n">
        <f aca="false">+D17/$D$14</f>
        <v>0.427097500351733</v>
      </c>
      <c r="AY17" s="30" t="n">
        <f aca="false">+E17/$E$14</f>
        <v>0.407119578841815</v>
      </c>
      <c r="AZ17" s="30" t="n">
        <f aca="false">+F17/$F$14</f>
        <v>0.60641168408429</v>
      </c>
      <c r="BA17" s="30" t="n">
        <v>0.174620611090769</v>
      </c>
      <c r="BB17" s="30" t="n">
        <f aca="false">+H17/$H$14</f>
        <v>0.358228050535743</v>
      </c>
      <c r="BC17" s="30" t="n">
        <f aca="false">+I17/$I$14</f>
        <v>0.249245306006417</v>
      </c>
      <c r="BD17" s="30" t="n">
        <f aca="false">+J17/$J$14</f>
        <v>0.36975280336821</v>
      </c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</row>
    <row r="18" customFormat="false" ht="12.75" hidden="false" customHeight="false" outlineLevel="0" collapsed="false">
      <c r="B18" s="31" t="s">
        <v>55</v>
      </c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</row>
    <row r="19" customFormat="false" ht="12.75" hidden="false" customHeight="false" outlineLevel="0" collapsed="false">
      <c r="AV19" s="25"/>
      <c r="AW19" s="25" t="s">
        <v>52</v>
      </c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</row>
    <row r="20" customFormat="false" ht="12.75" hidden="false" customHeight="false" outlineLevel="0" collapsed="false">
      <c r="AV20" s="25" t="s">
        <v>30</v>
      </c>
      <c r="AW20" s="30" t="n">
        <f aca="false">+K15/$K$14</f>
        <v>0.822694591156174</v>
      </c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</row>
    <row r="21" customFormat="false" ht="12.75" hidden="false" customHeight="false" outlineLevel="0" collapsed="false">
      <c r="AV21" s="25" t="s">
        <v>31</v>
      </c>
      <c r="AW21" s="30" t="n">
        <f aca="false">+K16/$K$14</f>
        <v>0.956489263271522</v>
      </c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</row>
    <row r="22" customFormat="false" ht="12.75" hidden="false" customHeight="false" outlineLevel="0" collapsed="false">
      <c r="AV22" s="25" t="s">
        <v>32</v>
      </c>
      <c r="AW22" s="30" t="n">
        <f aca="false">+K17/$K$14</f>
        <v>0.358675642854389</v>
      </c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</row>
    <row r="23" customFormat="false" ht="12.75" hidden="false" customHeight="false" outlineLevel="0" collapsed="false"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</row>
    <row r="24" customFormat="false" ht="12.75" hidden="false" customHeight="false" outlineLevel="0" collapsed="false"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</row>
    <row r="25" customFormat="false" ht="12.75" hidden="false" customHeight="false" outlineLevel="0" collapsed="false"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</row>
    <row r="26" customFormat="false" ht="12.75" hidden="false" customHeight="false" outlineLevel="0" collapsed="false"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</row>
    <row r="27" customFormat="false" ht="12.75" hidden="false" customHeight="false" outlineLevel="0" collapsed="false"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</row>
    <row r="28" customFormat="false" ht="12.75" hidden="false" customHeight="false" outlineLevel="0" collapsed="false"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5.13"/>
    <col collapsed="false" customWidth="false" hidden="false" outlineLevel="0" max="9" min="3" style="1" width="11.42"/>
    <col collapsed="false" customWidth="true" hidden="false" outlineLevel="0" max="10" min="10" style="1" width="17.7"/>
    <col collapsed="false" customWidth="false" hidden="false" outlineLevel="0" max="257" min="11" style="1" width="11.42"/>
  </cols>
  <sheetData>
    <row r="11" customFormat="false" ht="15" hidden="false" customHeight="false" outlineLevel="0" collapsed="false">
      <c r="B11" s="13" t="s">
        <v>17</v>
      </c>
    </row>
    <row r="13" customFormat="false" ht="12.75" hidden="false" customHeight="false" outlineLevel="0" collapsed="false">
      <c r="B13" s="15"/>
      <c r="C13" s="15" t="s">
        <v>34</v>
      </c>
      <c r="D13" s="15" t="s">
        <v>35</v>
      </c>
      <c r="E13" s="34" t="s">
        <v>37</v>
      </c>
    </row>
    <row r="14" customFormat="false" ht="25.5" hidden="false" customHeight="false" outlineLevel="0" collapsed="false">
      <c r="B14" s="38" t="s">
        <v>65</v>
      </c>
      <c r="C14" s="35" t="n">
        <v>217420</v>
      </c>
      <c r="D14" s="35" t="n">
        <v>219529</v>
      </c>
      <c r="E14" s="35" t="n">
        <v>436949</v>
      </c>
    </row>
    <row r="15" customFormat="false" ht="15.75" hidden="false" customHeight="true" outlineLevel="0" collapsed="false">
      <c r="B15" s="16" t="s">
        <v>56</v>
      </c>
      <c r="C15" s="36" t="n">
        <v>170019</v>
      </c>
      <c r="D15" s="36" t="n">
        <v>176445</v>
      </c>
      <c r="E15" s="35" t="n">
        <v>346464</v>
      </c>
      <c r="AO15" s="25"/>
      <c r="AP15" s="25"/>
      <c r="AQ15" s="25" t="s">
        <v>34</v>
      </c>
      <c r="AR15" s="25" t="s">
        <v>35</v>
      </c>
      <c r="AS15" s="25"/>
    </row>
    <row r="16" customFormat="false" ht="15.75" hidden="false" customHeight="true" outlineLevel="0" collapsed="false">
      <c r="B16" s="16" t="s">
        <v>57</v>
      </c>
      <c r="C16" s="36" t="n">
        <v>56923</v>
      </c>
      <c r="D16" s="36" t="n">
        <v>50369</v>
      </c>
      <c r="E16" s="35" t="n">
        <v>107291</v>
      </c>
      <c r="AO16" s="25"/>
      <c r="AP16" s="25" t="s">
        <v>56</v>
      </c>
      <c r="AQ16" s="30" t="n">
        <v>0.781984178088492</v>
      </c>
      <c r="AR16" s="30" t="n">
        <v>0.803743468972209</v>
      </c>
      <c r="AS16" s="25"/>
    </row>
    <row r="17" customFormat="false" ht="15.75" hidden="false" customHeight="true" outlineLevel="0" collapsed="false">
      <c r="B17" s="16" t="s">
        <v>58</v>
      </c>
      <c r="C17" s="36" t="n">
        <v>124817</v>
      </c>
      <c r="D17" s="36" t="n">
        <v>126794</v>
      </c>
      <c r="E17" s="35" t="n">
        <v>251611</v>
      </c>
      <c r="AO17" s="25"/>
      <c r="AP17" s="25" t="s">
        <v>57</v>
      </c>
      <c r="AQ17" s="30" t="n">
        <v>0.261811240916199</v>
      </c>
      <c r="AR17" s="30" t="n">
        <v>0.229441212778266</v>
      </c>
      <c r="AS17" s="25"/>
    </row>
    <row r="18" customFormat="false" ht="15.75" hidden="false" customHeight="true" outlineLevel="0" collapsed="false">
      <c r="B18" s="16" t="s">
        <v>59</v>
      </c>
      <c r="C18" s="36" t="n">
        <v>34534</v>
      </c>
      <c r="D18" s="36" t="n">
        <v>25464</v>
      </c>
      <c r="E18" s="35" t="n">
        <v>59998</v>
      </c>
      <c r="AO18" s="25"/>
      <c r="AP18" s="25" t="s">
        <v>58</v>
      </c>
      <c r="AQ18" s="30" t="n">
        <v>0.574082421120412</v>
      </c>
      <c r="AR18" s="30" t="n">
        <v>0.577572894697284</v>
      </c>
      <c r="AS18" s="25"/>
    </row>
    <row r="19" customFormat="false" ht="15.75" hidden="false" customHeight="true" outlineLevel="0" collapsed="false">
      <c r="B19" s="16" t="s">
        <v>60</v>
      </c>
      <c r="C19" s="36" t="n">
        <v>11720</v>
      </c>
      <c r="D19" s="36" t="n">
        <v>8823</v>
      </c>
      <c r="E19" s="35" t="n">
        <v>20543</v>
      </c>
      <c r="AO19" s="25"/>
      <c r="AP19" s="25" t="s">
        <v>59</v>
      </c>
      <c r="AQ19" s="30" t="n">
        <v>0.158835433722749</v>
      </c>
      <c r="AR19" s="30" t="n">
        <v>0.115993786697885</v>
      </c>
      <c r="AS19" s="25"/>
    </row>
    <row r="20" customFormat="false" ht="15.75" hidden="false" customHeight="true" outlineLevel="0" collapsed="false">
      <c r="B20" s="16" t="s">
        <v>61</v>
      </c>
      <c r="C20" s="40" t="s">
        <v>62</v>
      </c>
      <c r="D20" s="40" t="s">
        <v>62</v>
      </c>
      <c r="E20" s="35" t="n">
        <v>9822</v>
      </c>
      <c r="AO20" s="25"/>
      <c r="AP20" s="25" t="s">
        <v>60</v>
      </c>
      <c r="AQ20" s="30" t="n">
        <v>0.0539048845552387</v>
      </c>
      <c r="AR20" s="30" t="n">
        <v>0.0401905898537323</v>
      </c>
      <c r="AS20" s="25"/>
    </row>
    <row r="21" customFormat="false" ht="12.75" hidden="false" customHeight="false" outlineLevel="0" collapsed="false">
      <c r="B21" s="31" t="s">
        <v>55</v>
      </c>
      <c r="AO21" s="25"/>
      <c r="AP21" s="25" t="s">
        <v>61</v>
      </c>
      <c r="AQ21" s="30" t="n">
        <v>0.0160794775089688</v>
      </c>
      <c r="AR21" s="30" t="n">
        <v>0.0288207936081338</v>
      </c>
      <c r="AS21" s="25"/>
    </row>
    <row r="22" customFormat="false" ht="12.75" hidden="false" customHeight="false" outlineLevel="0" collapsed="false">
      <c r="AO22" s="25"/>
      <c r="AP22" s="25"/>
      <c r="AQ22" s="25"/>
      <c r="AR22" s="25"/>
      <c r="AS22" s="25"/>
    </row>
    <row r="23" customFormat="false" ht="12.75" hidden="false" customHeight="false" outlineLevel="0" collapsed="false">
      <c r="AO23" s="25"/>
      <c r="AP23" s="25"/>
      <c r="AQ23" s="25"/>
      <c r="AR23" s="25"/>
      <c r="AS23" s="25"/>
    </row>
    <row r="24" customFormat="false" ht="12.75" hidden="false" customHeight="false" outlineLevel="0" collapsed="false">
      <c r="AO24" s="25"/>
      <c r="AP24" s="25"/>
      <c r="AQ24" s="25"/>
      <c r="AR24" s="25"/>
      <c r="AS24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99"/>
    <col collapsed="false" customWidth="true" hidden="false" outlineLevel="0" max="10" min="3" style="1" width="9.41"/>
    <col collapsed="false" customWidth="false" hidden="false" outlineLevel="0" max="11" min="11" style="1" width="11.42"/>
    <col collapsed="false" customWidth="true" hidden="false" outlineLevel="0" max="12" min="12" style="1" width="21.56"/>
    <col collapsed="false" customWidth="true" hidden="false" outlineLevel="0" max="13" min="13" style="1" width="7.14"/>
    <col collapsed="false" customWidth="false" hidden="false" outlineLevel="0" max="257" min="14" style="1" width="11.42"/>
  </cols>
  <sheetData>
    <row r="11" customFormat="false" ht="15" hidden="false" customHeight="false" outlineLevel="0" collapsed="false">
      <c r="B11" s="13" t="s">
        <v>18</v>
      </c>
    </row>
    <row r="13" customFormat="false" ht="12.75" hidden="false" customHeight="false" outlineLevel="0" collapsed="false">
      <c r="B13" s="15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34" t="s">
        <v>52</v>
      </c>
    </row>
    <row r="14" customFormat="false" ht="25.5" hidden="false" customHeight="false" outlineLevel="0" collapsed="false">
      <c r="B14" s="38" t="s">
        <v>65</v>
      </c>
      <c r="C14" s="35" t="n">
        <v>35970</v>
      </c>
      <c r="D14" s="35" t="n">
        <v>65922</v>
      </c>
      <c r="E14" s="35" t="n">
        <v>44085</v>
      </c>
      <c r="F14" s="35" t="n">
        <v>51869</v>
      </c>
      <c r="G14" s="35" t="n">
        <v>26030</v>
      </c>
      <c r="H14" s="35" t="n">
        <v>34983</v>
      </c>
      <c r="I14" s="35" t="n">
        <v>79412</v>
      </c>
      <c r="J14" s="35" t="n">
        <v>98678</v>
      </c>
      <c r="K14" s="35" t="n">
        <v>436949</v>
      </c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</row>
    <row r="15" customFormat="false" ht="17.25" hidden="false" customHeight="true" outlineLevel="0" collapsed="false">
      <c r="B15" s="16" t="s">
        <v>56</v>
      </c>
      <c r="C15" s="36" t="n">
        <v>26211</v>
      </c>
      <c r="D15" s="36" t="n">
        <v>53133</v>
      </c>
      <c r="E15" s="36" t="n">
        <v>32933</v>
      </c>
      <c r="F15" s="36" t="n">
        <v>39466</v>
      </c>
      <c r="G15" s="36" t="n">
        <v>17623</v>
      </c>
      <c r="H15" s="36" t="n">
        <v>22034</v>
      </c>
      <c r="I15" s="36" t="n">
        <v>67222</v>
      </c>
      <c r="J15" s="36" t="n">
        <v>87842</v>
      </c>
      <c r="K15" s="35" t="n">
        <v>346464</v>
      </c>
      <c r="AX15" s="25"/>
      <c r="AY15" s="25" t="s">
        <v>44</v>
      </c>
      <c r="AZ15" s="25" t="s">
        <v>45</v>
      </c>
      <c r="BA15" s="25" t="s">
        <v>46</v>
      </c>
      <c r="BB15" s="25" t="s">
        <v>47</v>
      </c>
      <c r="BC15" s="25" t="s">
        <v>48</v>
      </c>
      <c r="BD15" s="25" t="s">
        <v>49</v>
      </c>
      <c r="BE15" s="25" t="s">
        <v>50</v>
      </c>
      <c r="BF15" s="25" t="s">
        <v>51</v>
      </c>
      <c r="BG15" s="25"/>
      <c r="BH15" s="25"/>
      <c r="BI15" s="25"/>
      <c r="BJ15" s="25"/>
    </row>
    <row r="16" customFormat="false" ht="17.25" hidden="false" customHeight="true" outlineLevel="0" collapsed="false">
      <c r="B16" s="16" t="s">
        <v>57</v>
      </c>
      <c r="C16" s="36" t="n">
        <v>12840</v>
      </c>
      <c r="D16" s="36" t="n">
        <v>6729</v>
      </c>
      <c r="E16" s="36" t="n">
        <v>13962</v>
      </c>
      <c r="F16" s="40" t="n">
        <v>9595</v>
      </c>
      <c r="G16" s="40" t="n">
        <v>6482</v>
      </c>
      <c r="H16" s="40" t="n">
        <v>7973</v>
      </c>
      <c r="I16" s="36" t="n">
        <v>20046</v>
      </c>
      <c r="J16" s="36" t="n">
        <v>29664</v>
      </c>
      <c r="K16" s="35" t="n">
        <v>107291</v>
      </c>
      <c r="AX16" s="25" t="s">
        <v>56</v>
      </c>
      <c r="AY16" s="30" t="n">
        <v>0.728690575479566</v>
      </c>
      <c r="AZ16" s="30" t="n">
        <v>0.805997997633567</v>
      </c>
      <c r="BA16" s="30" t="n">
        <v>0.747034138595894</v>
      </c>
      <c r="BB16" s="30" t="n">
        <v>0.760878366654456</v>
      </c>
      <c r="BC16" s="30" t="n">
        <v>0.677026507875528</v>
      </c>
      <c r="BD16" s="30" t="n">
        <v>0.629848783694938</v>
      </c>
      <c r="BE16" s="30" t="n">
        <v>0.846496751120737</v>
      </c>
      <c r="BF16" s="30" t="n">
        <v>0.890188289182999</v>
      </c>
      <c r="BG16" s="30" t="n">
        <v>0.79291633577374</v>
      </c>
      <c r="BH16" s="25"/>
      <c r="BI16" s="25"/>
      <c r="BJ16" s="25"/>
    </row>
    <row r="17" customFormat="false" ht="17.25" hidden="false" customHeight="true" outlineLevel="0" collapsed="false">
      <c r="B17" s="16" t="s">
        <v>58</v>
      </c>
      <c r="C17" s="36" t="n">
        <v>25773</v>
      </c>
      <c r="D17" s="36" t="n">
        <v>28417</v>
      </c>
      <c r="E17" s="36" t="n">
        <v>24530</v>
      </c>
      <c r="F17" s="36" t="n">
        <v>25657</v>
      </c>
      <c r="G17" s="36" t="n">
        <v>19672</v>
      </c>
      <c r="H17" s="36" t="n">
        <v>23427</v>
      </c>
      <c r="I17" s="36" t="n">
        <v>45376</v>
      </c>
      <c r="J17" s="36" t="n">
        <v>58760</v>
      </c>
      <c r="K17" s="35" t="n">
        <v>251611</v>
      </c>
      <c r="AX17" s="25" t="s">
        <v>57</v>
      </c>
      <c r="AY17" s="30" t="n">
        <v>0.356964136780651</v>
      </c>
      <c r="AZ17" s="30" t="n">
        <v>0.102075179757896</v>
      </c>
      <c r="BA17" s="30" t="n">
        <v>0.316706362708404</v>
      </c>
      <c r="BB17" s="30" t="n">
        <v>0.184985251306175</v>
      </c>
      <c r="BC17" s="30" t="n">
        <v>0.249020361121783</v>
      </c>
      <c r="BD17" s="30" t="n">
        <v>0.227910699482606</v>
      </c>
      <c r="BE17" s="30" t="n">
        <v>0.252430363169294</v>
      </c>
      <c r="BF17" s="30" t="n">
        <v>0.300614118648534</v>
      </c>
      <c r="BG17" s="30" t="n">
        <v>0.245545818848424</v>
      </c>
      <c r="BH17" s="25"/>
      <c r="BI17" s="25"/>
      <c r="BJ17" s="25"/>
    </row>
    <row r="18" customFormat="false" ht="17.25" hidden="false" customHeight="true" outlineLevel="0" collapsed="false">
      <c r="B18" s="16" t="s">
        <v>59</v>
      </c>
      <c r="C18" s="40" t="s">
        <v>62</v>
      </c>
      <c r="D18" s="40" t="s">
        <v>62</v>
      </c>
      <c r="E18" s="40" t="n">
        <v>5473</v>
      </c>
      <c r="F18" s="40" t="n">
        <v>8637</v>
      </c>
      <c r="G18" s="40" t="n">
        <v>6697</v>
      </c>
      <c r="H18" s="40" t="n">
        <v>5939</v>
      </c>
      <c r="I18" s="40" t="n">
        <v>11347</v>
      </c>
      <c r="J18" s="40" t="n">
        <v>15598</v>
      </c>
      <c r="K18" s="35" t="n">
        <v>59998</v>
      </c>
      <c r="AX18" s="25" t="s">
        <v>58</v>
      </c>
      <c r="AY18" s="30" t="n">
        <v>0.71651376146789</v>
      </c>
      <c r="AZ18" s="30" t="n">
        <v>0.431070052486272</v>
      </c>
      <c r="BA18" s="30" t="n">
        <v>0.556425087898378</v>
      </c>
      <c r="BB18" s="30" t="n">
        <v>0.494649983612562</v>
      </c>
      <c r="BC18" s="30" t="n">
        <v>0.755743373031118</v>
      </c>
      <c r="BD18" s="30" t="n">
        <v>0.669668124517623</v>
      </c>
      <c r="BE18" s="30" t="n">
        <v>0.571399788445071</v>
      </c>
      <c r="BF18" s="30" t="n">
        <v>0.595472141713452</v>
      </c>
      <c r="BG18" s="30" t="n">
        <v>0.575836081556429</v>
      </c>
      <c r="BH18" s="25"/>
      <c r="BI18" s="25"/>
      <c r="BJ18" s="25"/>
    </row>
    <row r="19" customFormat="false" ht="17.25" hidden="false" customHeight="true" outlineLevel="0" collapsed="false">
      <c r="B19" s="16" t="s">
        <v>60</v>
      </c>
      <c r="C19" s="40" t="s">
        <v>62</v>
      </c>
      <c r="D19" s="40" t="s">
        <v>62</v>
      </c>
      <c r="E19" s="40" t="s">
        <v>62</v>
      </c>
      <c r="F19" s="40" t="s">
        <v>62</v>
      </c>
      <c r="G19" s="40" t="s">
        <v>62</v>
      </c>
      <c r="H19" s="40" t="s">
        <v>62</v>
      </c>
      <c r="I19" s="40" t="s">
        <v>62</v>
      </c>
      <c r="J19" s="40" t="s">
        <v>62</v>
      </c>
      <c r="K19" s="35" t="n">
        <v>20543</v>
      </c>
      <c r="AX19" s="25" t="s">
        <v>59</v>
      </c>
      <c r="AY19" s="30" t="n">
        <v>0.0916319154851265</v>
      </c>
      <c r="AZ19" s="30" t="n">
        <v>0.0456903613361245</v>
      </c>
      <c r="BA19" s="30" t="n">
        <v>0.124146535102643</v>
      </c>
      <c r="BB19" s="30" t="n">
        <v>0.166515645183057</v>
      </c>
      <c r="BC19" s="30" t="n">
        <v>0.257280061467537</v>
      </c>
      <c r="BD19" s="30" t="n">
        <v>0.169768173112655</v>
      </c>
      <c r="BE19" s="30" t="n">
        <v>0.142887724777112</v>
      </c>
      <c r="BF19" s="30" t="n">
        <v>0.158069681185269</v>
      </c>
      <c r="BG19" s="30" t="n">
        <v>0.13731121938716</v>
      </c>
      <c r="BH19" s="25"/>
      <c r="BI19" s="25"/>
      <c r="BJ19" s="25"/>
    </row>
    <row r="20" customFormat="false" ht="17.25" hidden="false" customHeight="true" outlineLevel="0" collapsed="false">
      <c r="B20" s="16" t="s">
        <v>61</v>
      </c>
      <c r="C20" s="40" t="s">
        <v>62</v>
      </c>
      <c r="D20" s="40" t="s">
        <v>62</v>
      </c>
      <c r="E20" s="40" t="s">
        <v>62</v>
      </c>
      <c r="F20" s="40" t="s">
        <v>62</v>
      </c>
      <c r="G20" s="40" t="s">
        <v>62</v>
      </c>
      <c r="H20" s="40" t="s">
        <v>62</v>
      </c>
      <c r="I20" s="40" t="s">
        <v>62</v>
      </c>
      <c r="J20" s="40" t="s">
        <v>62</v>
      </c>
      <c r="K20" s="35" t="n">
        <v>9822</v>
      </c>
      <c r="AX20" s="25" t="s">
        <v>60</v>
      </c>
      <c r="AY20" s="30" t="n">
        <v>0.0910202946900195</v>
      </c>
      <c r="AZ20" s="30" t="n">
        <v>0.0267285579927793</v>
      </c>
      <c r="BA20" s="30" t="n">
        <v>0.00895996370647613</v>
      </c>
      <c r="BB20" s="30" t="n">
        <v>0.0664558792342247</v>
      </c>
      <c r="BC20" s="30" t="n">
        <v>0</v>
      </c>
      <c r="BD20" s="30" t="n">
        <v>0.042306263042049</v>
      </c>
      <c r="BE20" s="30" t="n">
        <v>0.0920767642169949</v>
      </c>
      <c r="BF20" s="30" t="n">
        <v>0.0291250329354061</v>
      </c>
      <c r="BG20" s="30" t="n">
        <v>0.0470146401525121</v>
      </c>
      <c r="BH20" s="25"/>
      <c r="BI20" s="25"/>
      <c r="BJ20" s="25"/>
    </row>
    <row r="21" customFormat="false" ht="12.75" hidden="false" customHeight="false" outlineLevel="0" collapsed="false">
      <c r="B21" s="31" t="s">
        <v>55</v>
      </c>
      <c r="AX21" s="25" t="s">
        <v>61</v>
      </c>
      <c r="AY21" s="30" t="n">
        <v>0.0471504031137059</v>
      </c>
      <c r="AZ21" s="30" t="n">
        <v>0.0316889657473984</v>
      </c>
      <c r="BA21" s="30" t="n">
        <v>0.00895996370647613</v>
      </c>
      <c r="BB21" s="30" t="n">
        <v>0.0307891033179741</v>
      </c>
      <c r="BC21" s="30" t="n">
        <v>0</v>
      </c>
      <c r="BD21" s="30" t="n">
        <v>0</v>
      </c>
      <c r="BE21" s="30" t="n">
        <v>0</v>
      </c>
      <c r="BF21" s="30" t="n">
        <v>0.0410020470621618</v>
      </c>
      <c r="BG21" s="30" t="n">
        <v>0.022478595900208</v>
      </c>
      <c r="BH21" s="25"/>
      <c r="BI21" s="25"/>
      <c r="BJ21" s="25"/>
    </row>
    <row r="22" customFormat="false" ht="12.75" hidden="false" customHeight="false" outlineLevel="0" collapsed="false"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</row>
    <row r="23" customFormat="false" ht="12.75" hidden="false" customHeight="false" outlineLevel="0" collapsed="false"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</row>
    <row r="24" customFormat="false" ht="12.75" hidden="false" customHeight="false" outlineLevel="0" collapsed="false">
      <c r="AX24" s="25"/>
      <c r="AY24" s="37" t="s">
        <v>52</v>
      </c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</row>
    <row r="25" customFormat="false" ht="12.75" hidden="false" customHeight="false" outlineLevel="0" collapsed="false">
      <c r="AX25" s="25" t="s">
        <v>56</v>
      </c>
      <c r="AY25" s="30" t="n">
        <v>0.79291633577374</v>
      </c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</row>
    <row r="26" customFormat="false" ht="12.75" hidden="false" customHeight="false" outlineLevel="0" collapsed="false">
      <c r="AX26" s="25" t="s">
        <v>57</v>
      </c>
      <c r="AY26" s="30" t="n">
        <v>0.245545818848424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</row>
    <row r="27" customFormat="false" ht="12.75" hidden="false" customHeight="false" outlineLevel="0" collapsed="false">
      <c r="AX27" s="25" t="s">
        <v>58</v>
      </c>
      <c r="AY27" s="30" t="n">
        <v>0.575836081556429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customFormat="false" ht="12.75" hidden="false" customHeight="false" outlineLevel="0" collapsed="false">
      <c r="AX28" s="25" t="s">
        <v>59</v>
      </c>
      <c r="AY28" s="30" t="n">
        <v>0.13731121938716</v>
      </c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</row>
    <row r="29" customFormat="false" ht="12.75" hidden="false" customHeight="false" outlineLevel="0" collapsed="false">
      <c r="AX29" s="25" t="s">
        <v>60</v>
      </c>
      <c r="AY29" s="30" t="n">
        <v>0.0470146401525121</v>
      </c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</row>
    <row r="30" customFormat="false" ht="12.75" hidden="false" customHeight="false" outlineLevel="0" collapsed="false">
      <c r="AX30" s="25" t="s">
        <v>61</v>
      </c>
      <c r="AY30" s="30" t="n">
        <v>0.022478595900208</v>
      </c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</row>
    <row r="31" customFormat="false" ht="12.75" hidden="false" customHeight="false" outlineLevel="0" collapsed="false"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</row>
    <row r="32" customFormat="false" ht="12.75" hidden="false" customHeight="false" outlineLevel="0" collapsed="false"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</row>
    <row r="33" customFormat="false" ht="12.75" hidden="false" customHeight="false" outlineLevel="0" collapsed="false"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</row>
    <row r="34" customFormat="false" ht="12.75" hidden="false" customHeight="false" outlineLevel="0" collapsed="false"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41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false" hidden="false" outlineLevel="0" max="11" min="5" style="1" width="11.42"/>
    <col collapsed="false" customWidth="true" hidden="false" outlineLevel="0" max="12" min="12" style="1" width="11.28"/>
    <col collapsed="false" customWidth="true" hidden="false" outlineLevel="0" max="13" min="13" style="1" width="4.56"/>
    <col collapsed="false" customWidth="true" hidden="false" outlineLevel="0" max="14" min="14" style="1" width="17.85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68</v>
      </c>
    </row>
    <row r="13" customFormat="false" ht="13.5" hidden="false" customHeight="true" outlineLevel="0" collapsed="false">
      <c r="B13" s="43"/>
      <c r="C13" s="44" t="s">
        <v>69</v>
      </c>
      <c r="D13" s="44" t="s">
        <v>70</v>
      </c>
    </row>
    <row r="14" customFormat="false" ht="10.5" hidden="false" customHeight="true" outlineLevel="0" collapsed="false">
      <c r="B14" s="45" t="s">
        <v>71</v>
      </c>
      <c r="C14" s="46" t="n">
        <v>2140761</v>
      </c>
      <c r="D14" s="46" t="n">
        <v>466552</v>
      </c>
      <c r="AT14" s="25"/>
      <c r="AU14" s="25"/>
      <c r="AV14" s="25"/>
      <c r="AW14" s="25"/>
      <c r="AX14" s="25"/>
      <c r="AY14" s="25"/>
    </row>
    <row r="15" customFormat="false" ht="12.75" hidden="false" customHeight="false" outlineLevel="0" collapsed="false">
      <c r="B15" s="47" t="s">
        <v>72</v>
      </c>
      <c r="C15" s="40" t="n">
        <v>2133972</v>
      </c>
      <c r="D15" s="40" t="n">
        <v>466552</v>
      </c>
      <c r="AT15" s="25"/>
      <c r="AU15" s="25"/>
      <c r="AV15" s="25"/>
      <c r="AW15" s="25"/>
      <c r="AX15" s="25"/>
      <c r="AY15" s="25"/>
    </row>
    <row r="16" customFormat="false" ht="12.75" hidden="false" customHeight="false" outlineLevel="0" collapsed="false">
      <c r="B16" s="47" t="s">
        <v>73</v>
      </c>
      <c r="C16" s="40" t="n">
        <v>1332939</v>
      </c>
      <c r="D16" s="40" t="n">
        <v>403823</v>
      </c>
      <c r="AT16" s="25"/>
      <c r="AU16" s="25"/>
      <c r="AV16" s="25"/>
      <c r="AW16" s="25"/>
      <c r="AX16" s="25"/>
      <c r="AY16" s="25"/>
    </row>
    <row r="17" customFormat="false" ht="24" hidden="false" customHeight="false" outlineLevel="0" collapsed="false">
      <c r="B17" s="47" t="s">
        <v>74</v>
      </c>
      <c r="C17" s="40" t="n">
        <v>930701</v>
      </c>
      <c r="D17" s="40" t="n">
        <v>320874</v>
      </c>
      <c r="AT17" s="25"/>
      <c r="AU17" s="25"/>
      <c r="AV17" s="48" t="s">
        <v>69</v>
      </c>
      <c r="AW17" s="48" t="s">
        <v>70</v>
      </c>
      <c r="AX17" s="25"/>
      <c r="AY17" s="25"/>
    </row>
    <row r="18" customFormat="false" ht="12.75" hidden="false" customHeight="false" outlineLevel="0" collapsed="false">
      <c r="B18" s="47" t="s">
        <v>75</v>
      </c>
      <c r="C18" s="40" t="n">
        <v>839445</v>
      </c>
      <c r="D18" s="40" t="n">
        <v>248132</v>
      </c>
      <c r="AT18" s="25"/>
      <c r="AU18" s="25" t="s">
        <v>72</v>
      </c>
      <c r="AV18" s="30" t="n">
        <f aca="false">+C15/$C$14</f>
        <v>0.99682869783222</v>
      </c>
      <c r="AW18" s="30" t="n">
        <f aca="false">+D15/$D$14</f>
        <v>1</v>
      </c>
      <c r="AX18" s="25"/>
      <c r="AY18" s="25"/>
    </row>
    <row r="19" customFormat="false" ht="12.75" hidden="false" customHeight="false" outlineLevel="0" collapsed="false">
      <c r="B19" s="47" t="s">
        <v>76</v>
      </c>
      <c r="C19" s="40" t="n">
        <v>68911</v>
      </c>
      <c r="D19" s="40" t="n">
        <v>16383</v>
      </c>
      <c r="AT19" s="25"/>
      <c r="AU19" s="25" t="s">
        <v>73</v>
      </c>
      <c r="AV19" s="30" t="n">
        <f aca="false">+C16/$C$14</f>
        <v>0.622647273562999</v>
      </c>
      <c r="AW19" s="30" t="n">
        <f aca="false">+D16/$D$14</f>
        <v>0.865547677429311</v>
      </c>
      <c r="AX19" s="25"/>
      <c r="AY19" s="25"/>
    </row>
    <row r="20" customFormat="false" ht="12.75" hidden="false" customHeight="false" outlineLevel="0" collapsed="false">
      <c r="B20" s="47" t="s">
        <v>77</v>
      </c>
      <c r="C20" s="40" t="n">
        <v>1576421</v>
      </c>
      <c r="D20" s="40" t="n">
        <v>342269</v>
      </c>
      <c r="AT20" s="25"/>
      <c r="AU20" s="25" t="s">
        <v>77</v>
      </c>
      <c r="AV20" s="30" t="n">
        <f aca="false">+C20/$C$14</f>
        <v>0.736383463637464</v>
      </c>
      <c r="AW20" s="30" t="n">
        <f aca="false">+D20/$D$14</f>
        <v>0.733613830827003</v>
      </c>
      <c r="AX20" s="25"/>
      <c r="AY20" s="25"/>
    </row>
    <row r="21" customFormat="false" ht="12.75" hidden="false" customHeight="false" outlineLevel="0" collapsed="false">
      <c r="B21" s="47" t="s">
        <v>78</v>
      </c>
      <c r="C21" s="40" t="n">
        <v>1979607</v>
      </c>
      <c r="D21" s="40" t="n">
        <v>460699</v>
      </c>
      <c r="AT21" s="25"/>
      <c r="AU21" s="25" t="s">
        <v>78</v>
      </c>
      <c r="AV21" s="30" t="n">
        <f aca="false">+C21/$C$14</f>
        <v>0.924721162240904</v>
      </c>
      <c r="AW21" s="30" t="n">
        <f aca="false">+D21/$D$14</f>
        <v>0.987454774601759</v>
      </c>
      <c r="AX21" s="25"/>
      <c r="AY21" s="25"/>
    </row>
    <row r="22" customFormat="false" ht="12.75" hidden="false" customHeight="false" outlineLevel="0" collapsed="false">
      <c r="B22" s="47" t="s">
        <v>79</v>
      </c>
      <c r="C22" s="40" t="n">
        <v>1119904</v>
      </c>
      <c r="D22" s="40" t="n">
        <v>307581</v>
      </c>
      <c r="AT22" s="25"/>
      <c r="AU22" s="25" t="s">
        <v>79</v>
      </c>
      <c r="AV22" s="30" t="n">
        <f aca="false">+C22/$C$14</f>
        <v>0.523133595950225</v>
      </c>
      <c r="AW22" s="30" t="n">
        <f aca="false">+D22/$D$14</f>
        <v>0.659264133472796</v>
      </c>
      <c r="AX22" s="25"/>
      <c r="AY22" s="25"/>
    </row>
    <row r="23" customFormat="false" ht="12.75" hidden="false" customHeight="false" outlineLevel="0" collapsed="false">
      <c r="B23" s="47" t="s">
        <v>80</v>
      </c>
      <c r="C23" s="40" t="n">
        <v>857484</v>
      </c>
      <c r="D23" s="40" t="n">
        <v>321716</v>
      </c>
      <c r="AT23" s="25"/>
      <c r="AU23" s="25" t="s">
        <v>80</v>
      </c>
      <c r="AV23" s="30" t="n">
        <f aca="false">+C23/$C$14</f>
        <v>0.400551019006792</v>
      </c>
      <c r="AW23" s="30" t="n">
        <f aca="false">+D23/$D$14</f>
        <v>0.689560863526467</v>
      </c>
      <c r="AX23" s="25"/>
      <c r="AY23" s="25"/>
    </row>
    <row r="24" customFormat="false" ht="12.75" hidden="false" customHeight="false" outlineLevel="0" collapsed="false">
      <c r="B24" s="47" t="s">
        <v>81</v>
      </c>
      <c r="C24" s="40" t="n">
        <v>1696449</v>
      </c>
      <c r="D24" s="40" t="n">
        <v>382583</v>
      </c>
      <c r="AT24" s="25"/>
      <c r="AU24" s="25" t="s">
        <v>81</v>
      </c>
      <c r="AV24" s="30" t="n">
        <f aca="false">+C24/$C$14</f>
        <v>0.792451375935941</v>
      </c>
      <c r="AW24" s="30" t="n">
        <f aca="false">+D24/$D$14</f>
        <v>0.820022205456198</v>
      </c>
      <c r="AX24" s="25"/>
      <c r="AY24" s="25"/>
    </row>
    <row r="25" customFormat="false" ht="12.75" hidden="false" customHeight="false" outlineLevel="0" collapsed="false">
      <c r="B25" s="47" t="s">
        <v>82</v>
      </c>
      <c r="C25" s="40" t="n">
        <v>1026474</v>
      </c>
      <c r="D25" s="40" t="n">
        <v>272909</v>
      </c>
      <c r="AT25" s="25"/>
      <c r="AU25" s="25" t="s">
        <v>82</v>
      </c>
      <c r="AV25" s="30" t="n">
        <f aca="false">+C25/$C$14</f>
        <v>0.479490237350176</v>
      </c>
      <c r="AW25" s="30" t="n">
        <f aca="false">+D25/$D$14</f>
        <v>0.584948730259435</v>
      </c>
      <c r="AX25" s="25"/>
      <c r="AY25" s="25"/>
    </row>
    <row r="26" customFormat="false" ht="12.75" hidden="false" customHeight="false" outlineLevel="0" collapsed="false">
      <c r="B26" s="47" t="s">
        <v>83</v>
      </c>
      <c r="C26" s="40" t="n">
        <v>1614584</v>
      </c>
      <c r="D26" s="40" t="n">
        <v>411384</v>
      </c>
      <c r="AT26" s="25"/>
      <c r="AU26" s="25" t="s">
        <v>83</v>
      </c>
      <c r="AV26" s="30" t="n">
        <f aca="false">+C26/$C$14</f>
        <v>0.754210301850604</v>
      </c>
      <c r="AW26" s="30" t="n">
        <f aca="false">+D26/$D$14</f>
        <v>0.881753802362866</v>
      </c>
      <c r="AX26" s="25"/>
      <c r="AY26" s="25"/>
    </row>
    <row r="27" customFormat="false" ht="12.75" hidden="false" customHeight="false" outlineLevel="0" collapsed="false">
      <c r="B27" s="47" t="s">
        <v>84</v>
      </c>
      <c r="C27" s="40" t="n">
        <v>90013</v>
      </c>
      <c r="D27" s="40" t="n">
        <v>21446</v>
      </c>
      <c r="AT27" s="25"/>
      <c r="AU27" s="25" t="s">
        <v>85</v>
      </c>
      <c r="AV27" s="30" t="n">
        <f aca="false">+C28/$C$14</f>
        <v>0.509906523895008</v>
      </c>
      <c r="AW27" s="30" t="n">
        <f aca="false">+D28/$D$14</f>
        <v>0.708212589379105</v>
      </c>
      <c r="AX27" s="25"/>
      <c r="AY27" s="25"/>
    </row>
    <row r="28" customFormat="false" ht="12.75" hidden="false" customHeight="false" outlineLevel="0" collapsed="false">
      <c r="B28" s="47" t="s">
        <v>85</v>
      </c>
      <c r="C28" s="40" t="n">
        <v>1091588</v>
      </c>
      <c r="D28" s="40" t="n">
        <v>330418</v>
      </c>
      <c r="AT28" s="25"/>
      <c r="AU28" s="25"/>
      <c r="AV28" s="25"/>
      <c r="AW28" s="25"/>
      <c r="AX28" s="25"/>
      <c r="AY28" s="25"/>
    </row>
    <row r="29" customFormat="false" ht="12.75" hidden="false" customHeight="false" outlineLevel="0" collapsed="false">
      <c r="AT29" s="25"/>
      <c r="AU29" s="25"/>
      <c r="AV29" s="25"/>
      <c r="AW29" s="25"/>
      <c r="AX29" s="25"/>
      <c r="AY29" s="25"/>
    </row>
    <row r="30" customFormat="false" ht="12.75" hidden="false" customHeight="false" outlineLevel="0" collapsed="false">
      <c r="AT30" s="25"/>
      <c r="AU30" s="25"/>
      <c r="AV30" s="30"/>
      <c r="AW30" s="30"/>
      <c r="AX30" s="25"/>
      <c r="AY30" s="25"/>
    </row>
    <row r="31" customFormat="false" ht="12.75" hidden="false" customHeight="false" outlineLevel="0" collapsed="false">
      <c r="AT31" s="25"/>
      <c r="AU31" s="25"/>
      <c r="AV31" s="25" t="n">
        <v>2140761</v>
      </c>
      <c r="AW31" s="25" t="n">
        <v>466552</v>
      </c>
      <c r="AX31" s="25"/>
      <c r="AY31" s="25"/>
    </row>
    <row r="32" customFormat="false" ht="12.75" hidden="false" customHeight="false" outlineLevel="0" collapsed="false">
      <c r="AT32" s="25"/>
      <c r="AU32" s="25" t="s">
        <v>86</v>
      </c>
      <c r="AV32" s="25" t="n">
        <v>2133972</v>
      </c>
      <c r="AW32" s="25" t="n">
        <v>466552</v>
      </c>
      <c r="AX32" s="25"/>
      <c r="AY32" s="25"/>
    </row>
    <row r="33" customFormat="false" ht="12.75" hidden="false" customHeight="false" outlineLevel="0" collapsed="false">
      <c r="AT33" s="25"/>
      <c r="AU33" s="25" t="s">
        <v>87</v>
      </c>
      <c r="AV33" s="25" t="n">
        <v>1332939</v>
      </c>
      <c r="AW33" s="25" t="n">
        <v>403823</v>
      </c>
      <c r="AX33" s="25"/>
      <c r="AY33" s="25"/>
    </row>
    <row r="34" customFormat="false" ht="12.75" hidden="false" customHeight="false" outlineLevel="0" collapsed="false">
      <c r="AT34" s="25"/>
      <c r="AU34" s="25" t="s">
        <v>88</v>
      </c>
      <c r="AV34" s="25" t="n">
        <v>930701</v>
      </c>
      <c r="AW34" s="25" t="n">
        <v>320874</v>
      </c>
      <c r="AX34" s="25"/>
      <c r="AY34" s="25"/>
    </row>
    <row r="35" customFormat="false" ht="12.75" hidden="false" customHeight="false" outlineLevel="0" collapsed="false">
      <c r="AT35" s="25"/>
      <c r="AU35" s="25" t="s">
        <v>89</v>
      </c>
      <c r="AV35" s="25" t="n">
        <v>839445</v>
      </c>
      <c r="AW35" s="25" t="n">
        <v>248132</v>
      </c>
      <c r="AX35" s="25"/>
      <c r="AY35" s="25"/>
    </row>
    <row r="36" customFormat="false" ht="12.75" hidden="false" customHeight="false" outlineLevel="0" collapsed="false">
      <c r="AT36" s="25"/>
      <c r="AU36" s="25" t="s">
        <v>90</v>
      </c>
      <c r="AV36" s="25" t="n">
        <v>68911</v>
      </c>
      <c r="AW36" s="25" t="n">
        <v>16383</v>
      </c>
      <c r="AX36" s="25"/>
      <c r="AY36" s="25"/>
    </row>
    <row r="37" customFormat="false" ht="12.75" hidden="false" customHeight="false" outlineLevel="0" collapsed="false">
      <c r="AT37" s="25"/>
      <c r="AU37" s="25" t="s">
        <v>91</v>
      </c>
      <c r="AV37" s="25" t="n">
        <v>1576421</v>
      </c>
      <c r="AW37" s="25" t="n">
        <v>342269</v>
      </c>
      <c r="AX37" s="25"/>
      <c r="AY37" s="25"/>
    </row>
    <row r="38" customFormat="false" ht="12.75" hidden="false" customHeight="false" outlineLevel="0" collapsed="false">
      <c r="AT38" s="25"/>
      <c r="AU38" s="25" t="s">
        <v>92</v>
      </c>
      <c r="AV38" s="25" t="n">
        <v>1979607</v>
      </c>
      <c r="AW38" s="25" t="n">
        <v>460699</v>
      </c>
      <c r="AX38" s="25"/>
      <c r="AY38" s="25"/>
    </row>
    <row r="39" customFormat="false" ht="12.75" hidden="false" customHeight="false" outlineLevel="0" collapsed="false">
      <c r="AT39" s="25"/>
      <c r="AU39" s="25" t="s">
        <v>93</v>
      </c>
      <c r="AV39" s="25" t="n">
        <v>1119904</v>
      </c>
      <c r="AW39" s="25" t="n">
        <v>307581</v>
      </c>
      <c r="AX39" s="25"/>
      <c r="AY39" s="25"/>
    </row>
    <row r="40" customFormat="false" ht="12.75" hidden="false" customHeight="false" outlineLevel="0" collapsed="false">
      <c r="AT40" s="25"/>
      <c r="AU40" s="25" t="s">
        <v>94</v>
      </c>
      <c r="AV40" s="25" t="n">
        <v>857484</v>
      </c>
      <c r="AW40" s="25" t="n">
        <v>321716</v>
      </c>
      <c r="AX40" s="25"/>
      <c r="AY40" s="25"/>
    </row>
    <row r="41" customFormat="false" ht="12.75" hidden="false" customHeight="false" outlineLevel="0" collapsed="false">
      <c r="AT41" s="25"/>
      <c r="AU41" s="25" t="s">
        <v>95</v>
      </c>
      <c r="AV41" s="25" t="n">
        <v>1696449</v>
      </c>
      <c r="AW41" s="25" t="n">
        <v>382583</v>
      </c>
      <c r="AX41" s="25"/>
      <c r="AY41" s="25"/>
    </row>
    <row r="42" customFormat="false" ht="12.75" hidden="false" customHeight="false" outlineLevel="0" collapsed="false">
      <c r="AT42" s="25"/>
      <c r="AU42" s="25" t="s">
        <v>96</v>
      </c>
      <c r="AV42" s="25" t="n">
        <v>1026474</v>
      </c>
      <c r="AW42" s="25" t="n">
        <v>272909</v>
      </c>
      <c r="AX42" s="25"/>
      <c r="AY42" s="25"/>
    </row>
    <row r="43" customFormat="false" ht="12.75" hidden="false" customHeight="false" outlineLevel="0" collapsed="false">
      <c r="AT43" s="25"/>
      <c r="AU43" s="25" t="s">
        <v>97</v>
      </c>
      <c r="AV43" s="25" t="n">
        <v>1614584</v>
      </c>
      <c r="AW43" s="25" t="n">
        <v>411384</v>
      </c>
      <c r="AX43" s="25"/>
      <c r="AY43" s="25"/>
    </row>
    <row r="44" customFormat="false" ht="12.75" hidden="false" customHeight="false" outlineLevel="0" collapsed="false">
      <c r="AT44" s="25"/>
      <c r="AU44" s="25" t="s">
        <v>98</v>
      </c>
      <c r="AV44" s="25" t="n">
        <v>90013</v>
      </c>
      <c r="AW44" s="25" t="n">
        <v>21446</v>
      </c>
      <c r="AX44" s="25"/>
      <c r="AY44" s="25"/>
    </row>
    <row r="45" customFormat="false" ht="12.75" hidden="false" customHeight="false" outlineLevel="0" collapsed="false">
      <c r="AT45" s="25"/>
      <c r="AU45" s="25" t="s">
        <v>99</v>
      </c>
      <c r="AV45" s="25" t="n">
        <v>1091588</v>
      </c>
      <c r="AW45" s="25" t="n">
        <v>330418</v>
      </c>
      <c r="AX45" s="25"/>
      <c r="AY45" s="25"/>
    </row>
    <row r="46" customFormat="false" ht="12.75" hidden="false" customHeight="false" outlineLevel="0" collapsed="false">
      <c r="AT46" s="25"/>
      <c r="AU46" s="25"/>
      <c r="AV46" s="25"/>
      <c r="AW46" s="25"/>
      <c r="AX46" s="25"/>
      <c r="AY46" s="25"/>
    </row>
    <row r="47" customFormat="false" ht="12.75" hidden="false" customHeight="false" outlineLevel="0" collapsed="false">
      <c r="AT47" s="25"/>
      <c r="AU47" s="25"/>
      <c r="AV47" s="25"/>
      <c r="AW47" s="25"/>
      <c r="AX47" s="25"/>
      <c r="AY47" s="25"/>
    </row>
    <row r="48" customFormat="false" ht="7.5" hidden="false" customHeight="true" outlineLevel="0" collapsed="false">
      <c r="AT48" s="25"/>
      <c r="AU48" s="25"/>
      <c r="AV48" s="25"/>
      <c r="AW48" s="25"/>
      <c r="AX48" s="25"/>
      <c r="AY48" s="25"/>
    </row>
    <row r="49" customFormat="false" ht="12.75" hidden="false" customHeight="false" outlineLevel="0" collapsed="false">
      <c r="AT49" s="25"/>
      <c r="AU49" s="25"/>
      <c r="AV49" s="25"/>
      <c r="AW49" s="25"/>
      <c r="AX49" s="25"/>
      <c r="AY49" s="25"/>
    </row>
    <row r="50" customFormat="false" ht="12.75" hidden="false" customHeight="false" outlineLevel="0" collapsed="false">
      <c r="AT50" s="25"/>
      <c r="AU50" s="25"/>
      <c r="AV50" s="25"/>
      <c r="AW50" s="25"/>
      <c r="AX50" s="25"/>
      <c r="AY50" s="25"/>
    </row>
    <row r="51" customFormat="false" ht="12.75" hidden="false" customHeight="false" outlineLevel="0" collapsed="false">
      <c r="AT51" s="25"/>
      <c r="AU51" s="25"/>
      <c r="AV51" s="25"/>
      <c r="AW51" s="25"/>
      <c r="AX51" s="25"/>
      <c r="AY51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C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0.13"/>
    <col collapsed="false" customWidth="false" hidden="false" outlineLevel="0" max="11" min="3" style="1" width="11.42"/>
    <col collapsed="false" customWidth="true" hidden="false" outlineLevel="0" max="12" min="12" style="1" width="16.13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00</v>
      </c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</row>
    <row r="12" customFormat="false" ht="12.75" hidden="false" customHeight="false" outlineLevel="0" collapsed="false"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</row>
    <row r="13" customFormat="false" ht="12.75" hidden="false" customHeight="false" outlineLevel="0" collapsed="false">
      <c r="B13" s="43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15" t="s">
        <v>52</v>
      </c>
      <c r="AY13" s="25"/>
      <c r="AZ13" s="29" t="s">
        <v>44</v>
      </c>
      <c r="BA13" s="29" t="s">
        <v>45</v>
      </c>
      <c r="BB13" s="29" t="s">
        <v>46</v>
      </c>
      <c r="BC13" s="29" t="s">
        <v>47</v>
      </c>
      <c r="BD13" s="29" t="s">
        <v>48</v>
      </c>
      <c r="BE13" s="29" t="s">
        <v>49</v>
      </c>
      <c r="BF13" s="29" t="s">
        <v>50</v>
      </c>
      <c r="BG13" s="29" t="s">
        <v>51</v>
      </c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</row>
    <row r="14" customFormat="false" ht="25.5" hidden="false" customHeight="false" outlineLevel="0" collapsed="false">
      <c r="B14" s="38" t="s">
        <v>101</v>
      </c>
      <c r="C14" s="49" t="n">
        <v>42283</v>
      </c>
      <c r="D14" s="49" t="n">
        <v>60264</v>
      </c>
      <c r="E14" s="49" t="n">
        <v>47466</v>
      </c>
      <c r="F14" s="49" t="n">
        <v>55702</v>
      </c>
      <c r="G14" s="49" t="n">
        <v>30252</v>
      </c>
      <c r="H14" s="49" t="n">
        <v>38445</v>
      </c>
      <c r="I14" s="49" t="n">
        <v>93092</v>
      </c>
      <c r="J14" s="49" t="n">
        <v>99048</v>
      </c>
      <c r="K14" s="49" t="n">
        <v>466552</v>
      </c>
      <c r="AY14" s="25" t="s">
        <v>72</v>
      </c>
      <c r="AZ14" s="30" t="n">
        <f aca="false">C15/$C$14</f>
        <v>1</v>
      </c>
      <c r="BA14" s="30" t="n">
        <f aca="false">D15/$D$14</f>
        <v>1</v>
      </c>
      <c r="BB14" s="30" t="n">
        <f aca="false">E15/$E$14</f>
        <v>1</v>
      </c>
      <c r="BC14" s="30" t="n">
        <f aca="false">F15/$F$14</f>
        <v>1</v>
      </c>
      <c r="BD14" s="30" t="n">
        <f aca="false">G15/$G$14</f>
        <v>1</v>
      </c>
      <c r="BE14" s="30" t="n">
        <f aca="false">H15/$H$14</f>
        <v>1</v>
      </c>
      <c r="BF14" s="30" t="n">
        <f aca="false">I15/$I$14</f>
        <v>1</v>
      </c>
      <c r="BG14" s="30" t="n">
        <f aca="false">J15/$J$14</f>
        <v>1</v>
      </c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</row>
    <row r="15" customFormat="false" ht="12.75" hidden="false" customHeight="false" outlineLevel="0" collapsed="false">
      <c r="B15" s="39" t="s">
        <v>72</v>
      </c>
      <c r="C15" s="40" t="n">
        <v>42283</v>
      </c>
      <c r="D15" s="40" t="n">
        <v>60264</v>
      </c>
      <c r="E15" s="40" t="n">
        <v>47466</v>
      </c>
      <c r="F15" s="40" t="n">
        <v>55702</v>
      </c>
      <c r="G15" s="40" t="n">
        <v>30252</v>
      </c>
      <c r="H15" s="40" t="n">
        <v>38445</v>
      </c>
      <c r="I15" s="40" t="n">
        <v>93092</v>
      </c>
      <c r="J15" s="40" t="n">
        <v>99048</v>
      </c>
      <c r="K15" s="46" t="n">
        <v>466552</v>
      </c>
      <c r="AY15" s="25" t="s">
        <v>73</v>
      </c>
      <c r="AZ15" s="30" t="n">
        <f aca="false">C16/$C$14</f>
        <v>0.87394461130951</v>
      </c>
      <c r="BA15" s="30" t="n">
        <f aca="false">D16/$D$14</f>
        <v>0.862305854241338</v>
      </c>
      <c r="BB15" s="30" t="n">
        <f aca="false">E16/$E$14</f>
        <v>0.866114692622087</v>
      </c>
      <c r="BC15" s="30" t="n">
        <f aca="false">F16/$F$14</f>
        <v>0.866144842195971</v>
      </c>
      <c r="BD15" s="30" t="n">
        <f aca="false">G16/$G$14</f>
        <v>0.902023006743356</v>
      </c>
      <c r="BE15" s="30" t="n">
        <f aca="false">H16/$H$14</f>
        <v>0.832826115229549</v>
      </c>
      <c r="BF15" s="30" t="n">
        <f aca="false">I16/$I$14</f>
        <v>0.830404331199244</v>
      </c>
      <c r="BG15" s="30" t="n">
        <f aca="false">J16/$J$14</f>
        <v>0.897918181083919</v>
      </c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</row>
    <row r="16" customFormat="false" ht="12.75" hidden="false" customHeight="false" outlineLevel="0" collapsed="false">
      <c r="B16" s="39" t="s">
        <v>73</v>
      </c>
      <c r="C16" s="40" t="n">
        <v>36953</v>
      </c>
      <c r="D16" s="40" t="n">
        <v>51966</v>
      </c>
      <c r="E16" s="40" t="n">
        <v>41111</v>
      </c>
      <c r="F16" s="40" t="n">
        <v>48246</v>
      </c>
      <c r="G16" s="40" t="n">
        <v>27288</v>
      </c>
      <c r="H16" s="40" t="n">
        <v>32018</v>
      </c>
      <c r="I16" s="40" t="n">
        <v>77304</v>
      </c>
      <c r="J16" s="40" t="n">
        <v>88937</v>
      </c>
      <c r="K16" s="46" t="n">
        <v>403823</v>
      </c>
      <c r="AY16" s="25" t="s">
        <v>85</v>
      </c>
      <c r="AZ16" s="30" t="n">
        <f aca="false">C17/$C$14</f>
        <v>0.623229193765816</v>
      </c>
      <c r="BA16" s="30" t="n">
        <f aca="false">D17/$D$14</f>
        <v>0.738500597371565</v>
      </c>
      <c r="BB16" s="30" t="n">
        <f aca="false">E17/$E$14</f>
        <v>0.724392196519614</v>
      </c>
      <c r="BC16" s="30" t="n">
        <f aca="false">F17/$F$14</f>
        <v>0.681268177085203</v>
      </c>
      <c r="BD16" s="30" t="n">
        <f aca="false">G17/$G$14</f>
        <v>0.621942350918948</v>
      </c>
      <c r="BE16" s="30" t="n">
        <f aca="false">H17/$H$14</f>
        <v>0.545896735596306</v>
      </c>
      <c r="BF16" s="30" t="n">
        <f aca="false">I17/$I$14</f>
        <v>0.730051991578224</v>
      </c>
      <c r="BG16" s="30" t="n">
        <f aca="false">J17/$J$14</f>
        <v>0.802287779662386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</row>
    <row r="17" customFormat="false" ht="12.75" hidden="false" customHeight="false" outlineLevel="0" collapsed="false">
      <c r="B17" s="39" t="s">
        <v>85</v>
      </c>
      <c r="C17" s="40" t="n">
        <v>26352</v>
      </c>
      <c r="D17" s="40" t="n">
        <v>44505</v>
      </c>
      <c r="E17" s="40" t="n">
        <v>34384</v>
      </c>
      <c r="F17" s="40" t="n">
        <v>37948</v>
      </c>
      <c r="G17" s="40" t="n">
        <v>18815</v>
      </c>
      <c r="H17" s="40" t="n">
        <v>20987</v>
      </c>
      <c r="I17" s="40" t="n">
        <v>67962</v>
      </c>
      <c r="J17" s="40" t="n">
        <v>79465</v>
      </c>
      <c r="K17" s="46" t="n">
        <v>330418</v>
      </c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</row>
    <row r="18" customFormat="false" ht="12.75" hidden="false" customHeight="false" outlineLevel="0" collapsed="false">
      <c r="B18" s="16"/>
      <c r="C18" s="50"/>
      <c r="D18" s="50"/>
      <c r="E18" s="50"/>
      <c r="F18" s="50"/>
      <c r="G18" s="50"/>
      <c r="H18" s="50"/>
      <c r="I18" s="50"/>
      <c r="J18" s="50"/>
      <c r="K18" s="50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</row>
    <row r="19" customFormat="false" ht="25.5" hidden="false" customHeight="false" outlineLevel="0" collapsed="false">
      <c r="B19" s="38" t="s">
        <v>102</v>
      </c>
      <c r="C19" s="46" t="n">
        <v>176682</v>
      </c>
      <c r="D19" s="46" t="n">
        <v>328193</v>
      </c>
      <c r="E19" s="46" t="n">
        <v>206975</v>
      </c>
      <c r="F19" s="46" t="n">
        <v>232161</v>
      </c>
      <c r="G19" s="46" t="n">
        <v>127304</v>
      </c>
      <c r="H19" s="46" t="n">
        <v>165166</v>
      </c>
      <c r="I19" s="46" t="n">
        <v>410061</v>
      </c>
      <c r="J19" s="46" t="n">
        <v>494220</v>
      </c>
      <c r="K19" s="46" t="n">
        <v>2140761</v>
      </c>
      <c r="AY19" s="25"/>
      <c r="AZ19" s="29" t="s">
        <v>44</v>
      </c>
      <c r="BA19" s="29" t="s">
        <v>45</v>
      </c>
      <c r="BB19" s="29" t="s">
        <v>46</v>
      </c>
      <c r="BC19" s="29" t="s">
        <v>47</v>
      </c>
      <c r="BD19" s="29" t="s">
        <v>48</v>
      </c>
      <c r="BE19" s="29" t="s">
        <v>49</v>
      </c>
      <c r="BF19" s="29" t="s">
        <v>50</v>
      </c>
      <c r="BG19" s="29" t="s">
        <v>51</v>
      </c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</row>
    <row r="20" customFormat="false" ht="12.75" hidden="false" customHeight="false" outlineLevel="0" collapsed="false">
      <c r="B20" s="39" t="s">
        <v>72</v>
      </c>
      <c r="C20" s="40" t="n">
        <v>176038</v>
      </c>
      <c r="D20" s="40" t="n">
        <v>327285</v>
      </c>
      <c r="E20" s="40" t="n">
        <v>206650</v>
      </c>
      <c r="F20" s="40" t="n">
        <v>230112</v>
      </c>
      <c r="G20" s="40" t="n">
        <v>126978</v>
      </c>
      <c r="H20" s="40" t="n">
        <v>165166</v>
      </c>
      <c r="I20" s="40" t="n">
        <v>408219</v>
      </c>
      <c r="J20" s="40" t="n">
        <v>493523</v>
      </c>
      <c r="K20" s="46" t="n">
        <v>2133972</v>
      </c>
      <c r="AY20" s="25" t="s">
        <v>72</v>
      </c>
      <c r="AZ20" s="30" t="n">
        <f aca="false">C20/$C$19</f>
        <v>0.996355033336729</v>
      </c>
      <c r="BA20" s="30" t="n">
        <f aca="false">D20/$D$19</f>
        <v>0.997233335263092</v>
      </c>
      <c r="BB20" s="30" t="n">
        <f aca="false">E20/$E$19</f>
        <v>0.998429762048557</v>
      </c>
      <c r="BC20" s="30" t="n">
        <f aca="false">F20/$F$19</f>
        <v>0.991174228229548</v>
      </c>
      <c r="BD20" s="30" t="n">
        <f aca="false">G20/$G$19</f>
        <v>0.997439200653554</v>
      </c>
      <c r="BE20" s="30" t="n">
        <f aca="false">H20/$H$19</f>
        <v>1</v>
      </c>
      <c r="BF20" s="30" t="n">
        <f aca="false">I20/$I$19</f>
        <v>0.995507985397295</v>
      </c>
      <c r="BG20" s="30" t="n">
        <f aca="false">J20/$J$19</f>
        <v>0.998589696896119</v>
      </c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</row>
    <row r="21" customFormat="false" ht="12.75" hidden="false" customHeight="false" outlineLevel="0" collapsed="false">
      <c r="B21" s="39" t="s">
        <v>73</v>
      </c>
      <c r="C21" s="40" t="n">
        <v>98616</v>
      </c>
      <c r="D21" s="40" t="n">
        <v>216998</v>
      </c>
      <c r="E21" s="40" t="n">
        <v>122146</v>
      </c>
      <c r="F21" s="40" t="n">
        <v>132576</v>
      </c>
      <c r="G21" s="40" t="n">
        <v>85970</v>
      </c>
      <c r="H21" s="40" t="n">
        <v>90833</v>
      </c>
      <c r="I21" s="40" t="n">
        <v>271274</v>
      </c>
      <c r="J21" s="40" t="n">
        <v>314526</v>
      </c>
      <c r="K21" s="46" t="n">
        <v>1332939</v>
      </c>
      <c r="AY21" s="25" t="s">
        <v>73</v>
      </c>
      <c r="AZ21" s="30" t="n">
        <f aca="false">C21/$C$19</f>
        <v>0.558155329914762</v>
      </c>
      <c r="BA21" s="30" t="n">
        <f aca="false">D21/$D$19</f>
        <v>0.661190214294638</v>
      </c>
      <c r="BB21" s="30" t="n">
        <f aca="false">E21/$E$19</f>
        <v>0.590148568667714</v>
      </c>
      <c r="BC21" s="30" t="n">
        <f aca="false">F21/$F$19</f>
        <v>0.571051985475597</v>
      </c>
      <c r="BD21" s="30" t="n">
        <f aca="false">G21/$G$19</f>
        <v>0.675312637466223</v>
      </c>
      <c r="BE21" s="30" t="n">
        <f aca="false">H21/$H$19</f>
        <v>0.549949747526731</v>
      </c>
      <c r="BF21" s="30" t="n">
        <f aca="false">I21/$I$19</f>
        <v>0.661545477380195</v>
      </c>
      <c r="BG21" s="30" t="n">
        <f aca="false">J21/$J$19</f>
        <v>0.636408886730606</v>
      </c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</row>
    <row r="22" customFormat="false" ht="12.75" hidden="false" customHeight="false" outlineLevel="0" collapsed="false">
      <c r="B22" s="39" t="s">
        <v>85</v>
      </c>
      <c r="C22" s="40" t="n">
        <v>79150</v>
      </c>
      <c r="D22" s="40" t="n">
        <v>174581</v>
      </c>
      <c r="E22" s="40" t="n">
        <v>100738</v>
      </c>
      <c r="F22" s="40" t="n">
        <v>103217</v>
      </c>
      <c r="G22" s="40" t="n">
        <v>67436</v>
      </c>
      <c r="H22" s="40" t="n">
        <v>68723</v>
      </c>
      <c r="I22" s="40" t="n">
        <v>220252</v>
      </c>
      <c r="J22" s="40" t="n">
        <v>277492</v>
      </c>
      <c r="K22" s="46" t="n">
        <v>1091588</v>
      </c>
      <c r="AY22" s="25" t="s">
        <v>85</v>
      </c>
      <c r="AZ22" s="30" t="n">
        <f aca="false">C22/$C$19</f>
        <v>0.447979986642669</v>
      </c>
      <c r="BA22" s="30" t="n">
        <f aca="false">D22/$D$19</f>
        <v>0.531946141447258</v>
      </c>
      <c r="BB22" s="30" t="n">
        <f aca="false">E22/$E$19</f>
        <v>0.486715786930789</v>
      </c>
      <c r="BC22" s="30" t="n">
        <f aca="false">F22/$F$19</f>
        <v>0.444592330322492</v>
      </c>
      <c r="BD22" s="30" t="n">
        <f aca="false">G22/$G$19</f>
        <v>0.529724124929303</v>
      </c>
      <c r="BE22" s="30" t="n">
        <f aca="false">H22/$H$19</f>
        <v>0.416084424155092</v>
      </c>
      <c r="BF22" s="30" t="n">
        <f aca="false">I22/$I$19</f>
        <v>0.537120087011445</v>
      </c>
      <c r="BG22" s="30" t="n">
        <f aca="false">J22/$J$19</f>
        <v>0.561474646918377</v>
      </c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</row>
    <row r="23" customFormat="false" ht="12.75" hidden="false" customHeight="false" outlineLevel="0" collapsed="false"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.75" hidden="false" customHeight="false" outlineLevel="0" collapsed="false"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</row>
    <row r="25" customFormat="false" ht="12.75" hidden="false" customHeight="false" outlineLevel="0" collapsed="false"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</row>
    <row r="26" customFormat="false" ht="12.75" hidden="false" customHeight="false" outlineLevel="0" collapsed="false"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.75" hidden="false" customHeight="false" outlineLevel="0" collapsed="false"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</row>
    <row r="28" customFormat="false" ht="12.75" hidden="false" customHeight="false" outlineLevel="0" collapsed="false"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B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8" min="2" style="1" width="11.42"/>
    <col collapsed="false" customWidth="true" hidden="false" outlineLevel="0" max="9" min="9" style="1" width="13.14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7" customFormat="false" ht="12.75" hidden="false" customHeight="false" outlineLevel="0" collapsed="false">
      <c r="BB7" s="11"/>
      <c r="BC7" s="11" t="s">
        <v>22</v>
      </c>
      <c r="BD7" s="11" t="n">
        <v>2007</v>
      </c>
      <c r="BE7" s="11" t="n">
        <v>2008</v>
      </c>
      <c r="BF7" s="11" t="n">
        <v>2009</v>
      </c>
      <c r="BG7" s="11" t="n">
        <v>2010</v>
      </c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2.75" hidden="false" customHeight="false" outlineLevel="0" collapsed="false">
      <c r="BB8" s="11" t="s">
        <v>23</v>
      </c>
      <c r="BC8" s="12" t="n">
        <v>0.656532333066086</v>
      </c>
      <c r="BD8" s="12" t="n">
        <v>0.901193373036034</v>
      </c>
      <c r="BE8" s="12" t="n">
        <v>0.900808457711443</v>
      </c>
      <c r="BF8" s="12" t="n">
        <f aca="false">+BF19/$BF$18</f>
        <v>0.934498291817436</v>
      </c>
      <c r="BG8" s="12" t="n">
        <f aca="false">BG19/$BG$18</f>
        <v>0.937869579981499</v>
      </c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</row>
    <row r="9" customFormat="false" ht="12.75" hidden="false" customHeight="false" outlineLevel="0" collapsed="false">
      <c r="BB9" s="11" t="s">
        <v>24</v>
      </c>
      <c r="BC9" s="12" t="n">
        <v>0.635333363875845</v>
      </c>
      <c r="BD9" s="12" t="n">
        <v>0.72445650720646</v>
      </c>
      <c r="BE9" s="12" t="n">
        <v>0.745241185377461</v>
      </c>
      <c r="BF9" s="12" t="n">
        <f aca="false">+BF20/$BF$18</f>
        <v>0.806526462254801</v>
      </c>
      <c r="BG9" s="12" t="n">
        <f aca="false">BG20/$BG$18</f>
        <v>0.85273981959618</v>
      </c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</row>
    <row r="10" customFormat="false" ht="12.75" hidden="false" customHeight="false" outlineLevel="0" collapsed="false">
      <c r="BB10" s="11" t="s">
        <v>25</v>
      </c>
      <c r="BC10" s="12" t="n">
        <v>0.555751803917077</v>
      </c>
      <c r="BD10" s="12" t="n">
        <v>0.672729668919203</v>
      </c>
      <c r="BE10" s="12" t="n">
        <v>0.640751985414542</v>
      </c>
      <c r="BF10" s="12" t="n">
        <f aca="false">+BF21/$BF$18</f>
        <v>0.693046006273053</v>
      </c>
      <c r="BG10" s="12" t="n">
        <f aca="false">BG21/$BG$18</f>
        <v>0.665085888924017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</row>
    <row r="11" customFormat="false" ht="15" hidden="false" customHeight="false" outlineLevel="0" collapsed="false">
      <c r="B11" s="13" t="s">
        <v>26</v>
      </c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</row>
    <row r="12" customFormat="false" ht="12.75" hidden="false" customHeight="false" outlineLevel="0" collapsed="false"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</row>
    <row r="13" customFormat="false" ht="12.75" hidden="false" customHeight="false" outlineLevel="0" collapsed="false">
      <c r="B13" s="14"/>
      <c r="C13" s="15" t="s">
        <v>27</v>
      </c>
      <c r="D13" s="15" t="s">
        <v>28</v>
      </c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</row>
    <row r="14" customFormat="false" ht="12.75" hidden="false" customHeight="false" outlineLevel="0" collapsed="false">
      <c r="B14" s="16" t="s">
        <v>23</v>
      </c>
      <c r="C14" s="17" t="n">
        <v>0.0310001565123055</v>
      </c>
      <c r="D14" s="17" t="n">
        <v>-0.000636338681905523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</row>
    <row r="15" customFormat="false" ht="12.75" hidden="false" customHeight="false" outlineLevel="0" collapsed="false">
      <c r="B15" s="16" t="s">
        <v>24</v>
      </c>
      <c r="C15" s="17" t="n">
        <v>0.0755595177625509</v>
      </c>
      <c r="D15" s="17" t="n">
        <v>0.0528282701723274</v>
      </c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</row>
    <row r="16" customFormat="false" ht="12.75" hidden="false" customHeight="false" outlineLevel="0" collapsed="false">
      <c r="B16" s="16" t="s">
        <v>25</v>
      </c>
      <c r="C16" s="17" t="n">
        <v>0.0749413743421568</v>
      </c>
      <c r="D16" s="17" t="n">
        <v>-0.0444018854327607</v>
      </c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</row>
    <row r="17" customFormat="false" ht="12.75" hidden="false" customHeight="false" outlineLevel="0" collapsed="false">
      <c r="BB17" s="11"/>
      <c r="BC17" s="11" t="s">
        <v>22</v>
      </c>
      <c r="BD17" s="11" t="n">
        <v>2007</v>
      </c>
      <c r="BE17" s="11" t="n">
        <v>2008</v>
      </c>
      <c r="BF17" s="11" t="n">
        <v>2009</v>
      </c>
      <c r="BG17" s="11" t="n">
        <v>2010</v>
      </c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</row>
    <row r="18" customFormat="false" ht="12.75" hidden="false" customHeight="false" outlineLevel="0" collapsed="false">
      <c r="BB18" s="18" t="s">
        <v>29</v>
      </c>
      <c r="BC18" s="11" t="n">
        <v>436550</v>
      </c>
      <c r="BD18" s="19" t="n">
        <v>523558</v>
      </c>
      <c r="BE18" s="20" t="n">
        <v>517776</v>
      </c>
      <c r="BF18" s="20" t="n">
        <v>514582</v>
      </c>
      <c r="BG18" s="11" t="n">
        <v>512406</v>
      </c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</row>
    <row r="19" customFormat="false" ht="12.75" hidden="false" customHeight="false" outlineLevel="0" collapsed="false">
      <c r="BB19" s="11" t="s">
        <v>23</v>
      </c>
      <c r="BC19" s="21" t="n">
        <v>286609.19</v>
      </c>
      <c r="BD19" s="11" t="n">
        <v>471827</v>
      </c>
      <c r="BE19" s="20" t="n">
        <v>466417</v>
      </c>
      <c r="BF19" s="20" t="n">
        <v>480876</v>
      </c>
      <c r="BG19" s="11" t="n">
        <v>480570</v>
      </c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</row>
    <row r="20" customFormat="false" ht="12.75" hidden="false" customHeight="false" outlineLevel="0" collapsed="false">
      <c r="BB20" s="11" t="s">
        <v>24</v>
      </c>
      <c r="BC20" s="21" t="n">
        <v>277354.78</v>
      </c>
      <c r="BD20" s="11" t="n">
        <v>379295</v>
      </c>
      <c r="BE20" s="20" t="n">
        <v>385868</v>
      </c>
      <c r="BF20" s="20" t="n">
        <v>415024</v>
      </c>
      <c r="BG20" s="11" t="n">
        <v>436949</v>
      </c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</row>
    <row r="21" customFormat="false" ht="12.75" hidden="false" customHeight="false" outlineLevel="0" collapsed="false">
      <c r="BB21" s="11" t="s">
        <v>25</v>
      </c>
      <c r="BC21" s="21" t="n">
        <v>242613.45</v>
      </c>
      <c r="BD21" s="11" t="n">
        <v>352213</v>
      </c>
      <c r="BE21" s="20" t="n">
        <v>331766</v>
      </c>
      <c r="BF21" s="20" t="n">
        <v>356629</v>
      </c>
      <c r="BG21" s="11" t="n">
        <v>340794</v>
      </c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</row>
    <row r="22" customFormat="false" ht="12.75" hidden="false" customHeight="false" outlineLevel="0" collapsed="false"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</row>
    <row r="23" customFormat="false" ht="12.75" hidden="false" customHeight="false" outlineLevel="0" collapsed="false"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</row>
    <row r="24" customFormat="false" ht="12.75" hidden="false" customHeight="false" outlineLevel="0" collapsed="false">
      <c r="BB24" s="11"/>
      <c r="BC24" s="11" t="n">
        <v>2007</v>
      </c>
      <c r="BD24" s="11" t="n">
        <v>2008</v>
      </c>
      <c r="BE24" s="11" t="n">
        <v>2009</v>
      </c>
      <c r="BF24" s="11" t="n">
        <v>2010</v>
      </c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</row>
    <row r="25" customFormat="false" ht="12.75" hidden="false" customHeight="false" outlineLevel="0" collapsed="false">
      <c r="BB25" s="11" t="s">
        <v>23</v>
      </c>
      <c r="BC25" s="12" t="n">
        <f aca="false">(BD19-BC19)/BC19</f>
        <v>0.646238210296048</v>
      </c>
      <c r="BD25" s="12" t="n">
        <f aca="false">(BE19-BD19)/BD19</f>
        <v>-0.0114660670118497</v>
      </c>
      <c r="BE25" s="12" t="n">
        <f aca="false">+(BF19-BE19)/BE19</f>
        <v>0.0310001565123055</v>
      </c>
      <c r="BF25" s="12" t="n">
        <f aca="false">(BG19-BF19)/BF19</f>
        <v>-0.000636338681905523</v>
      </c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</row>
    <row r="26" customFormat="false" ht="12.75" hidden="false" customHeight="false" outlineLevel="0" collapsed="false">
      <c r="BB26" s="11" t="s">
        <v>24</v>
      </c>
      <c r="BC26" s="12" t="n">
        <f aca="false">(BD20-BC20)/BC20</f>
        <v>0.367544485802624</v>
      </c>
      <c r="BD26" s="12" t="n">
        <f aca="false">(BE20-BD20)/BD20</f>
        <v>0.017329519239642</v>
      </c>
      <c r="BE26" s="12" t="n">
        <f aca="false">+(BF20-BE20)/BE20</f>
        <v>0.0755595177625509</v>
      </c>
      <c r="BF26" s="12" t="n">
        <f aca="false">(BG20-BF20)/BF20</f>
        <v>0.0528282701723274</v>
      </c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</row>
    <row r="27" customFormat="false" ht="12.75" hidden="false" customHeight="false" outlineLevel="0" collapsed="false">
      <c r="BB27" s="11" t="s">
        <v>25</v>
      </c>
      <c r="BC27" s="12" t="n">
        <f aca="false">(BD21-BC21)/BC21</f>
        <v>0.451745564806898</v>
      </c>
      <c r="BD27" s="12" t="n">
        <f aca="false">(BE21-BD21)/BD21</f>
        <v>-0.0580529395564616</v>
      </c>
      <c r="BE27" s="12" t="n">
        <f aca="false">+(BF21-BE21)/BE21</f>
        <v>0.0749413743421568</v>
      </c>
      <c r="BF27" s="12" t="n">
        <f aca="false">(BG21-BF21)/BF21</f>
        <v>-0.0444018854327607</v>
      </c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</row>
    <row r="28" customFormat="false" ht="12.75" hidden="false" customHeight="false" outlineLevel="0" collapsed="false"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</row>
    <row r="29" customFormat="false" ht="12.75" hidden="false" customHeight="false" outlineLevel="0" collapsed="false"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</row>
    <row r="30" customFormat="false" ht="12.75" hidden="false" customHeight="false" outlineLevel="0" collapsed="false"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</row>
    <row r="31" customFormat="false" ht="12.75" hidden="false" customHeight="false" outlineLevel="0" collapsed="false"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</row>
    <row r="32" customFormat="false" ht="12.75" hidden="false" customHeight="false" outlineLevel="0" collapsed="false"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</row>
    <row r="33" customFormat="false" ht="12.75" hidden="false" customHeight="false" outlineLevel="0" collapsed="false"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</row>
    <row r="34" customFormat="false" ht="12.75" hidden="false" customHeight="false" outlineLevel="0" collapsed="false">
      <c r="BB34" s="11"/>
      <c r="BC34" s="11"/>
      <c r="BD34" s="11"/>
      <c r="BE34" s="11"/>
      <c r="BF34" s="11"/>
      <c r="BG34" s="11"/>
      <c r="BH34" s="11" t="s">
        <v>22</v>
      </c>
      <c r="BI34" s="11" t="n">
        <v>2007</v>
      </c>
      <c r="BJ34" s="11" t="n">
        <v>2008</v>
      </c>
      <c r="BK34" s="11" t="n">
        <v>2009</v>
      </c>
      <c r="BL34" s="11" t="n">
        <v>2010</v>
      </c>
      <c r="BM34" s="11"/>
      <c r="BN34" s="11"/>
      <c r="BO34" s="11"/>
      <c r="BP34" s="11"/>
      <c r="BQ34" s="11"/>
      <c r="BR34" s="11"/>
    </row>
    <row r="35" customFormat="false" ht="12.75" hidden="false" customHeight="false" outlineLevel="0" collapsed="false">
      <c r="BB35" s="11"/>
      <c r="BC35" s="11"/>
      <c r="BD35" s="11"/>
      <c r="BE35" s="11"/>
      <c r="BF35" s="11"/>
      <c r="BG35" s="11" t="s">
        <v>30</v>
      </c>
      <c r="BH35" s="21" t="n">
        <v>206885.56</v>
      </c>
      <c r="BI35" s="21" t="n">
        <v>302863</v>
      </c>
      <c r="BJ35" s="21" t="n">
        <v>318092</v>
      </c>
      <c r="BK35" s="21" t="n">
        <v>341438</v>
      </c>
      <c r="BL35" s="20" t="n">
        <v>380628</v>
      </c>
      <c r="BM35" s="11"/>
      <c r="BN35" s="11"/>
      <c r="BO35" s="11"/>
      <c r="BP35" s="11"/>
      <c r="BQ35" s="11"/>
      <c r="BR35" s="11"/>
    </row>
    <row r="36" customFormat="false" ht="12.75" hidden="false" customHeight="false" outlineLevel="0" collapsed="false">
      <c r="BB36" s="11"/>
      <c r="BC36" s="11"/>
      <c r="BD36" s="11"/>
      <c r="BE36" s="11"/>
      <c r="BF36" s="11"/>
      <c r="BG36" s="11" t="s">
        <v>31</v>
      </c>
      <c r="BH36" s="21" t="n">
        <v>243664.68</v>
      </c>
      <c r="BI36" s="21" t="n">
        <v>344145</v>
      </c>
      <c r="BJ36" s="21" t="n">
        <v>348208</v>
      </c>
      <c r="BK36" s="21" t="n">
        <v>396966</v>
      </c>
      <c r="BL36" s="20" t="n">
        <v>420194</v>
      </c>
      <c r="BM36" s="11"/>
      <c r="BN36" s="11"/>
      <c r="BO36" s="11"/>
      <c r="BP36" s="11"/>
      <c r="BQ36" s="11"/>
      <c r="BR36" s="11"/>
    </row>
    <row r="37" customFormat="false" ht="12.75" hidden="false" customHeight="false" outlineLevel="0" collapsed="false">
      <c r="BB37" s="11"/>
      <c r="BC37" s="11"/>
      <c r="BD37" s="11"/>
      <c r="BE37" s="11"/>
      <c r="BF37" s="11"/>
      <c r="BG37" s="11" t="s">
        <v>32</v>
      </c>
      <c r="BH37" s="21" t="n">
        <v>38448.97</v>
      </c>
      <c r="BI37" s="21" t="n">
        <v>22654</v>
      </c>
      <c r="BJ37" s="21" t="n">
        <v>41597</v>
      </c>
      <c r="BK37" s="21" t="n">
        <v>148859</v>
      </c>
      <c r="BL37" s="20" t="n">
        <v>137409</v>
      </c>
      <c r="BM37" s="11"/>
      <c r="BN37" s="11"/>
      <c r="BO37" s="11"/>
      <c r="BP37" s="11"/>
      <c r="BQ37" s="11"/>
      <c r="BR37" s="11"/>
    </row>
    <row r="38" customFormat="false" ht="12.75" hidden="false" customHeight="false" outlineLevel="0" collapsed="false">
      <c r="BB38" s="11"/>
      <c r="BC38" s="11"/>
      <c r="BD38" s="11"/>
      <c r="BE38" s="11"/>
      <c r="BF38" s="11"/>
      <c r="BG38" s="11"/>
      <c r="BH38" s="21" t="n">
        <v>277354.78</v>
      </c>
      <c r="BI38" s="21" t="n">
        <v>379295</v>
      </c>
      <c r="BJ38" s="21" t="n">
        <v>385868</v>
      </c>
      <c r="BK38" s="20" t="n">
        <v>415024</v>
      </c>
      <c r="BL38" s="20" t="n">
        <v>436949</v>
      </c>
      <c r="BM38" s="11"/>
      <c r="BN38" s="11"/>
      <c r="BO38" s="11"/>
      <c r="BP38" s="11"/>
      <c r="BQ38" s="11"/>
      <c r="BR38" s="11"/>
    </row>
    <row r="39" customFormat="false" ht="15" hidden="false" customHeight="false" outlineLevel="0" collapsed="false">
      <c r="B39" s="13" t="s">
        <v>4</v>
      </c>
      <c r="BB39" s="11"/>
      <c r="BC39" s="11"/>
      <c r="BD39" s="11"/>
      <c r="BE39" s="11"/>
      <c r="BF39" s="11"/>
      <c r="BG39" s="11"/>
      <c r="BH39" s="11" t="s">
        <v>22</v>
      </c>
      <c r="BI39" s="11" t="n">
        <v>2007</v>
      </c>
      <c r="BJ39" s="11" t="n">
        <v>2008</v>
      </c>
      <c r="BK39" s="11" t="n">
        <v>2009</v>
      </c>
      <c r="BL39" s="11" t="n">
        <v>2010</v>
      </c>
      <c r="BM39" s="11"/>
      <c r="BN39" s="11"/>
      <c r="BO39" s="11"/>
      <c r="BP39" s="11"/>
      <c r="BQ39" s="11"/>
      <c r="BR39" s="11"/>
    </row>
    <row r="40" customFormat="false" ht="12.75" hidden="false" customHeight="false" outlineLevel="0" collapsed="false">
      <c r="BB40" s="11"/>
      <c r="BC40" s="11"/>
      <c r="BD40" s="11"/>
      <c r="BE40" s="11"/>
      <c r="BF40" s="11"/>
      <c r="BG40" s="11" t="s">
        <v>30</v>
      </c>
      <c r="BH40" s="12" t="n">
        <f aca="false">BH35/$BH$38</f>
        <v>0.745923902952024</v>
      </c>
      <c r="BI40" s="12" t="n">
        <f aca="false">BI35/$BI$38</f>
        <v>0.798489302521784</v>
      </c>
      <c r="BJ40" s="12" t="n">
        <f aca="false">BJ35/$BJ$38</f>
        <v>0.824354442451823</v>
      </c>
      <c r="BK40" s="12" t="n">
        <f aca="false">+BK35/$BK$38</f>
        <v>0.822694591156174</v>
      </c>
      <c r="BL40" s="12" t="n">
        <f aca="false">BL35/$BL$38</f>
        <v>0.871103950346608</v>
      </c>
      <c r="BM40" s="11"/>
      <c r="BN40" s="11"/>
      <c r="BO40" s="11"/>
      <c r="BP40" s="11"/>
      <c r="BQ40" s="11"/>
      <c r="BR40" s="11"/>
    </row>
    <row r="41" customFormat="false" ht="12.75" hidden="false" customHeight="false" outlineLevel="0" collapsed="false">
      <c r="BB41" s="11"/>
      <c r="BC41" s="11"/>
      <c r="BD41" s="11"/>
      <c r="BE41" s="11"/>
      <c r="BF41" s="11"/>
      <c r="BG41" s="11" t="s">
        <v>31</v>
      </c>
      <c r="BH41" s="12" t="n">
        <f aca="false">BH36/$BH$38</f>
        <v>0.878530667472181</v>
      </c>
      <c r="BI41" s="12" t="n">
        <f aca="false">BI36/$BI$38</f>
        <v>0.907328069180981</v>
      </c>
      <c r="BJ41" s="12" t="n">
        <f aca="false">BJ36/$BJ$38</f>
        <v>0.90240185763007</v>
      </c>
      <c r="BK41" s="12" t="n">
        <f aca="false">+BK36/$BK$38</f>
        <v>0.956489263271522</v>
      </c>
      <c r="BL41" s="12" t="n">
        <f aca="false">BL36/$BL$38</f>
        <v>0.961654563804929</v>
      </c>
      <c r="BM41" s="11"/>
      <c r="BN41" s="11"/>
      <c r="BO41" s="11"/>
      <c r="BP41" s="11"/>
      <c r="BQ41" s="11"/>
      <c r="BR41" s="11"/>
    </row>
    <row r="42" customFormat="false" ht="12.75" hidden="false" customHeight="false" outlineLevel="0" collapsed="false">
      <c r="BB42" s="11"/>
      <c r="BC42" s="11"/>
      <c r="BD42" s="11"/>
      <c r="BE42" s="11"/>
      <c r="BF42" s="11"/>
      <c r="BG42" s="11" t="s">
        <v>32</v>
      </c>
      <c r="BH42" s="12" t="n">
        <f aca="false">BH37/$BH$38</f>
        <v>0.138627392684561</v>
      </c>
      <c r="BI42" s="12" t="n">
        <f aca="false">BI37/$BI$38</f>
        <v>0.0597265980305567</v>
      </c>
      <c r="BJ42" s="12" t="n">
        <f aca="false">BJ37/$BJ$38</f>
        <v>0.107801113334094</v>
      </c>
      <c r="BK42" s="12" t="n">
        <f aca="false">+BK37/$BK$38</f>
        <v>0.358675642854389</v>
      </c>
      <c r="BL42" s="12" t="n">
        <f aca="false">BL37/$BL$38</f>
        <v>0.314473771538555</v>
      </c>
      <c r="BM42" s="11"/>
      <c r="BN42" s="11"/>
      <c r="BO42" s="11"/>
      <c r="BP42" s="11"/>
      <c r="BQ42" s="11"/>
      <c r="BR42" s="11"/>
    </row>
    <row r="43" customFormat="false" ht="12.75" hidden="false" customHeight="false" outlineLevel="0" collapsed="false"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</row>
    <row r="44" customFormat="false" ht="12.75" hidden="false" customHeight="false" outlineLevel="0" collapsed="false"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</row>
    <row r="45" customFormat="false" ht="12.75" hidden="false" customHeight="false" outlineLevel="0" collapsed="false"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</row>
    <row r="46" customFormat="false" ht="12.75" hidden="false" customHeight="false" outlineLevel="0" collapsed="false">
      <c r="BB46" s="11"/>
      <c r="BC46" s="11"/>
      <c r="BD46" s="11"/>
      <c r="BE46" s="11"/>
      <c r="BF46" s="11"/>
      <c r="BG46" s="11"/>
      <c r="BH46" s="11" t="s">
        <v>33</v>
      </c>
      <c r="BI46" s="11"/>
      <c r="BJ46" s="11"/>
      <c r="BK46" s="11"/>
      <c r="BL46" s="11"/>
      <c r="BM46" s="11"/>
      <c r="BN46" s="11"/>
      <c r="BO46" s="11"/>
      <c r="BP46" s="11"/>
      <c r="BQ46" s="11"/>
      <c r="BR46" s="11"/>
    </row>
    <row r="47" customFormat="false" ht="12.75" hidden="false" customHeight="false" outlineLevel="0" collapsed="false">
      <c r="BB47" s="11"/>
      <c r="BC47" s="11"/>
      <c r="BD47" s="11"/>
      <c r="BE47" s="11"/>
      <c r="BF47" s="11"/>
      <c r="BG47" s="11"/>
      <c r="BH47" s="11" t="s">
        <v>34</v>
      </c>
      <c r="BI47" s="11" t="s">
        <v>35</v>
      </c>
      <c r="BJ47" s="11"/>
      <c r="BK47" s="11"/>
      <c r="BL47" s="11"/>
      <c r="BM47" s="11"/>
      <c r="BN47" s="11"/>
      <c r="BO47" s="11"/>
      <c r="BP47" s="11"/>
      <c r="BQ47" s="11"/>
      <c r="BR47" s="11"/>
    </row>
    <row r="48" customFormat="false" ht="12.75" hidden="false" customHeight="false" outlineLevel="0" collapsed="false">
      <c r="BB48" s="11"/>
      <c r="BC48" s="11"/>
      <c r="BD48" s="11"/>
      <c r="BE48" s="11"/>
      <c r="BF48" s="11"/>
      <c r="BG48" s="11" t="s">
        <v>22</v>
      </c>
      <c r="BH48" s="21" t="n">
        <v>139963.12</v>
      </c>
      <c r="BI48" s="21" t="n">
        <v>137391.67</v>
      </c>
      <c r="BJ48" s="21" t="n">
        <v>277354.78</v>
      </c>
      <c r="BK48" s="11"/>
      <c r="BL48" s="11"/>
      <c r="BM48" s="11"/>
      <c r="BN48" s="11"/>
      <c r="BO48" s="11"/>
      <c r="BP48" s="11"/>
      <c r="BQ48" s="11"/>
      <c r="BR48" s="11"/>
    </row>
    <row r="49" customFormat="false" ht="12.75" hidden="false" customHeight="false" outlineLevel="0" collapsed="false">
      <c r="BB49" s="11"/>
      <c r="BC49" s="11"/>
      <c r="BD49" s="11"/>
      <c r="BE49" s="11"/>
      <c r="BF49" s="11"/>
      <c r="BG49" s="11" t="n">
        <v>2007</v>
      </c>
      <c r="BH49" s="21" t="n">
        <v>194903</v>
      </c>
      <c r="BI49" s="21" t="n">
        <v>184391</v>
      </c>
      <c r="BJ49" s="21" t="n">
        <v>379295</v>
      </c>
      <c r="BK49" s="11"/>
      <c r="BL49" s="11"/>
      <c r="BM49" s="11"/>
      <c r="BN49" s="11"/>
      <c r="BO49" s="11"/>
      <c r="BP49" s="11"/>
      <c r="BQ49" s="11"/>
      <c r="BR49" s="11"/>
    </row>
    <row r="50" customFormat="false" ht="12.75" hidden="false" customHeight="false" outlineLevel="0" collapsed="false">
      <c r="BB50" s="11"/>
      <c r="BC50" s="11"/>
      <c r="BD50" s="11"/>
      <c r="BE50" s="11"/>
      <c r="BF50" s="11"/>
      <c r="BG50" s="11" t="n">
        <v>2008</v>
      </c>
      <c r="BH50" s="21" t="n">
        <v>194053</v>
      </c>
      <c r="BI50" s="21" t="n">
        <v>191815</v>
      </c>
      <c r="BJ50" s="21" t="n">
        <v>385868</v>
      </c>
      <c r="BK50" s="11"/>
      <c r="BL50" s="11"/>
      <c r="BM50" s="11"/>
      <c r="BN50" s="11"/>
      <c r="BO50" s="11"/>
      <c r="BP50" s="11"/>
      <c r="BQ50" s="11"/>
      <c r="BR50" s="11"/>
    </row>
    <row r="51" customFormat="false" ht="12.75" hidden="false" customHeight="false" outlineLevel="0" collapsed="false">
      <c r="BB51" s="11"/>
      <c r="BC51" s="11"/>
      <c r="BD51" s="11"/>
      <c r="BE51" s="11"/>
      <c r="BF51" s="11"/>
      <c r="BG51" s="11" t="n">
        <v>2009</v>
      </c>
      <c r="BH51" s="21" t="n">
        <v>207418</v>
      </c>
      <c r="BI51" s="21" t="n">
        <v>207606</v>
      </c>
      <c r="BJ51" s="21" t="n">
        <f aca="false">+BI51+BH51</f>
        <v>415024</v>
      </c>
      <c r="BK51" s="11"/>
      <c r="BL51" s="11"/>
      <c r="BM51" s="11"/>
      <c r="BN51" s="11"/>
      <c r="BO51" s="11"/>
      <c r="BP51" s="11"/>
      <c r="BQ51" s="11"/>
      <c r="BR51" s="11"/>
    </row>
    <row r="52" customFormat="false" ht="12.75" hidden="false" customHeight="false" outlineLevel="0" collapsed="false">
      <c r="BB52" s="11"/>
      <c r="BC52" s="11"/>
      <c r="BD52" s="11"/>
      <c r="BE52" s="11"/>
      <c r="BF52" s="11"/>
      <c r="BG52" s="11" t="n">
        <v>2010</v>
      </c>
      <c r="BH52" s="21" t="n">
        <v>217420</v>
      </c>
      <c r="BI52" s="21" t="n">
        <v>219529</v>
      </c>
      <c r="BJ52" s="20" t="n">
        <v>436949</v>
      </c>
      <c r="BK52" s="11"/>
      <c r="BL52" s="11"/>
      <c r="BM52" s="11"/>
      <c r="BN52" s="11"/>
      <c r="BO52" s="11"/>
      <c r="BP52" s="11"/>
      <c r="BQ52" s="11"/>
      <c r="BR52" s="11"/>
    </row>
    <row r="53" customFormat="false" ht="12.75" hidden="false" customHeight="false" outlineLevel="0" collapsed="false">
      <c r="BB53" s="11"/>
      <c r="BC53" s="11"/>
      <c r="BD53" s="11"/>
      <c r="BE53" s="11"/>
      <c r="BF53" s="11"/>
      <c r="BG53" s="11" t="s">
        <v>36</v>
      </c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</row>
    <row r="54" customFormat="false" ht="12.75" hidden="false" customHeight="false" outlineLevel="0" collapsed="false">
      <c r="BB54" s="11"/>
      <c r="BC54" s="11"/>
      <c r="BD54" s="11"/>
      <c r="BE54" s="11"/>
      <c r="BF54" s="11"/>
      <c r="BG54" s="11" t="s">
        <v>22</v>
      </c>
      <c r="BH54" s="21" t="n">
        <v>225183.55</v>
      </c>
      <c r="BI54" s="21" t="n">
        <v>211366.45</v>
      </c>
      <c r="BJ54" s="11"/>
      <c r="BK54" s="11"/>
      <c r="BL54" s="11"/>
      <c r="BM54" s="11"/>
      <c r="BN54" s="11"/>
      <c r="BO54" s="11"/>
      <c r="BP54" s="11"/>
      <c r="BQ54" s="11"/>
      <c r="BR54" s="11"/>
    </row>
    <row r="55" customFormat="false" ht="12.75" hidden="false" customHeight="false" outlineLevel="0" collapsed="false">
      <c r="BB55" s="11"/>
      <c r="BC55" s="11"/>
      <c r="BD55" s="11"/>
      <c r="BE55" s="11"/>
      <c r="BF55" s="11"/>
      <c r="BG55" s="11" t="n">
        <v>2007</v>
      </c>
      <c r="BH55" s="21" t="n">
        <v>269158</v>
      </c>
      <c r="BI55" s="21" t="n">
        <v>254400</v>
      </c>
      <c r="BJ55" s="11"/>
      <c r="BK55" s="11"/>
      <c r="BL55" s="11"/>
      <c r="BM55" s="11"/>
      <c r="BN55" s="11"/>
      <c r="BO55" s="11"/>
      <c r="BP55" s="11"/>
      <c r="BQ55" s="11"/>
      <c r="BR55" s="11"/>
    </row>
    <row r="56" customFormat="false" ht="12.75" hidden="false" customHeight="false" outlineLevel="0" collapsed="false">
      <c r="BB56" s="11"/>
      <c r="BC56" s="11"/>
      <c r="BD56" s="11"/>
      <c r="BE56" s="11"/>
      <c r="BF56" s="11"/>
      <c r="BG56" s="11" t="n">
        <v>2008</v>
      </c>
      <c r="BH56" s="21" t="n">
        <v>265678</v>
      </c>
      <c r="BI56" s="21" t="n">
        <v>252098</v>
      </c>
      <c r="BJ56" s="11"/>
      <c r="BK56" s="11"/>
      <c r="BL56" s="11"/>
      <c r="BM56" s="11"/>
      <c r="BN56" s="11"/>
      <c r="BO56" s="11"/>
      <c r="BP56" s="11"/>
      <c r="BQ56" s="11"/>
      <c r="BR56" s="11"/>
    </row>
    <row r="57" customFormat="false" ht="12.75" hidden="false" customHeight="false" outlineLevel="0" collapsed="false">
      <c r="BB57" s="11"/>
      <c r="BC57" s="11"/>
      <c r="BD57" s="11"/>
      <c r="BE57" s="11"/>
      <c r="BF57" s="11"/>
      <c r="BG57" s="11" t="n">
        <v>2009</v>
      </c>
      <c r="BH57" s="21" t="n">
        <v>263728</v>
      </c>
      <c r="BI57" s="21" t="n">
        <v>250853</v>
      </c>
      <c r="BJ57" s="11"/>
      <c r="BK57" s="11"/>
      <c r="BL57" s="11"/>
      <c r="BM57" s="11"/>
      <c r="BN57" s="11"/>
      <c r="BO57" s="11"/>
      <c r="BP57" s="11"/>
      <c r="BQ57" s="11"/>
      <c r="BR57" s="11"/>
    </row>
    <row r="58" customFormat="false" ht="12.75" hidden="false" customHeight="false" outlineLevel="0" collapsed="false">
      <c r="BB58" s="11"/>
      <c r="BC58" s="11"/>
      <c r="BD58" s="11"/>
      <c r="BE58" s="11"/>
      <c r="BF58" s="11"/>
      <c r="BG58" s="11" t="n">
        <v>2010</v>
      </c>
      <c r="BH58" s="11" t="n">
        <v>262651</v>
      </c>
      <c r="BI58" s="11" t="n">
        <v>249756</v>
      </c>
      <c r="BJ58" s="11"/>
      <c r="BK58" s="11"/>
      <c r="BL58" s="11"/>
      <c r="BM58" s="11"/>
      <c r="BN58" s="11"/>
      <c r="BO58" s="11"/>
      <c r="BP58" s="11"/>
      <c r="BQ58" s="11"/>
      <c r="BR58" s="11"/>
    </row>
    <row r="59" customFormat="false" ht="12.75" hidden="false" customHeight="false" outlineLevel="0" collapsed="false">
      <c r="BB59" s="11"/>
      <c r="BC59" s="11"/>
      <c r="BD59" s="11"/>
      <c r="BE59" s="11"/>
      <c r="BF59" s="11"/>
      <c r="BG59" s="11"/>
      <c r="BH59" s="11" t="s">
        <v>34</v>
      </c>
      <c r="BI59" s="11" t="s">
        <v>35</v>
      </c>
      <c r="BJ59" s="11"/>
      <c r="BK59" s="11"/>
      <c r="BL59" s="11"/>
      <c r="BM59" s="11"/>
      <c r="BN59" s="11"/>
      <c r="BO59" s="11"/>
      <c r="BP59" s="11"/>
      <c r="BQ59" s="11"/>
      <c r="BR59" s="11"/>
    </row>
    <row r="60" customFormat="false" ht="12.75" hidden="false" customHeight="false" outlineLevel="0" collapsed="false">
      <c r="BB60" s="11"/>
      <c r="BC60" s="11"/>
      <c r="BD60" s="11"/>
      <c r="BE60" s="11"/>
      <c r="BF60" s="11"/>
      <c r="BG60" s="11" t="s">
        <v>22</v>
      </c>
      <c r="BH60" s="12" t="n">
        <f aca="false">BH48/$BJ$48</f>
        <v>0.504635687187363</v>
      </c>
      <c r="BI60" s="12" t="n">
        <f aca="false">BI48/$BJ$48</f>
        <v>0.495364348867541</v>
      </c>
      <c r="BJ60" s="11"/>
      <c r="BK60" s="11"/>
      <c r="BL60" s="11"/>
      <c r="BM60" s="11"/>
      <c r="BN60" s="11"/>
      <c r="BO60" s="11"/>
      <c r="BP60" s="11"/>
      <c r="BQ60" s="11"/>
      <c r="BR60" s="11"/>
    </row>
    <row r="61" customFormat="false" ht="12.75" hidden="false" customHeight="false" outlineLevel="0" collapsed="false">
      <c r="BB61" s="11"/>
      <c r="BC61" s="11"/>
      <c r="BD61" s="11"/>
      <c r="BE61" s="11"/>
      <c r="BF61" s="11"/>
      <c r="BG61" s="11" t="n">
        <v>2007</v>
      </c>
      <c r="BH61" s="12" t="n">
        <f aca="false">BH49/$BJ$49</f>
        <v>0.513855969627862</v>
      </c>
      <c r="BI61" s="12" t="n">
        <f aca="false">BI49/$BJ$49</f>
        <v>0.486141393901844</v>
      </c>
      <c r="BJ61" s="11"/>
      <c r="BK61" s="11"/>
      <c r="BL61" s="11"/>
      <c r="BM61" s="11"/>
      <c r="BN61" s="11"/>
      <c r="BO61" s="11"/>
      <c r="BP61" s="11"/>
      <c r="BQ61" s="11"/>
      <c r="BR61" s="11"/>
    </row>
    <row r="62" customFormat="false" ht="12.75" hidden="false" customHeight="false" outlineLevel="0" collapsed="false">
      <c r="BB62" s="11"/>
      <c r="BC62" s="11"/>
      <c r="BD62" s="11"/>
      <c r="BE62" s="11"/>
      <c r="BF62" s="11"/>
      <c r="BG62" s="11" t="n">
        <v>2008</v>
      </c>
      <c r="BH62" s="12" t="n">
        <f aca="false">BH50/$BJ$50</f>
        <v>0.502899955425171</v>
      </c>
      <c r="BI62" s="12" t="n">
        <f aca="false">BI50/$BJ$50</f>
        <v>0.497100044574829</v>
      </c>
      <c r="BJ62" s="11"/>
      <c r="BK62" s="11"/>
      <c r="BL62" s="11"/>
      <c r="BM62" s="11"/>
      <c r="BN62" s="11"/>
      <c r="BO62" s="11"/>
      <c r="BP62" s="11"/>
      <c r="BQ62" s="11"/>
      <c r="BR62" s="11"/>
    </row>
    <row r="63" customFormat="false" ht="12.75" hidden="false" customHeight="false" outlineLevel="0" collapsed="false">
      <c r="BB63" s="11"/>
      <c r="BC63" s="11"/>
      <c r="BD63" s="11"/>
      <c r="BE63" s="11"/>
      <c r="BF63" s="11"/>
      <c r="BG63" s="11" t="n">
        <v>2009</v>
      </c>
      <c r="BH63" s="12" t="n">
        <f aca="false">BH51/$BJ$51</f>
        <v>0.49977350707429</v>
      </c>
      <c r="BI63" s="12" t="n">
        <f aca="false">BI51/$BJ$51</f>
        <v>0.50022649292571</v>
      </c>
      <c r="BJ63" s="11"/>
      <c r="BK63" s="11"/>
      <c r="BL63" s="11"/>
      <c r="BM63" s="11"/>
      <c r="BN63" s="11"/>
      <c r="BO63" s="11"/>
      <c r="BP63" s="11"/>
      <c r="BQ63" s="11"/>
      <c r="BR63" s="11"/>
    </row>
    <row r="64" customFormat="false" ht="12.75" hidden="false" customHeight="false" outlineLevel="0" collapsed="false">
      <c r="BB64" s="11"/>
      <c r="BC64" s="11"/>
      <c r="BD64" s="11"/>
      <c r="BE64" s="11"/>
      <c r="BF64" s="11"/>
      <c r="BG64" s="11" t="n">
        <v>2010</v>
      </c>
      <c r="BH64" s="11" t="n">
        <f aca="false">BH52/BJ52</f>
        <v>0.4975866748751</v>
      </c>
      <c r="BI64" s="11" t="n">
        <f aca="false">BI52/BJ52</f>
        <v>0.5024133251249</v>
      </c>
      <c r="BJ64" s="11"/>
      <c r="BK64" s="11"/>
      <c r="BL64" s="11"/>
      <c r="BM64" s="11"/>
      <c r="BN64" s="11"/>
      <c r="BO64" s="11"/>
      <c r="BP64" s="11"/>
      <c r="BQ64" s="11"/>
      <c r="BR64" s="11"/>
    </row>
    <row r="65" customFormat="false" ht="12.75" hidden="false" customHeight="false" outlineLevel="0" collapsed="false">
      <c r="BB65" s="11"/>
      <c r="BC65" s="11"/>
      <c r="BD65" s="11"/>
      <c r="BE65" s="11"/>
      <c r="BF65" s="11"/>
      <c r="BG65" s="11"/>
      <c r="BH65" s="11" t="s">
        <v>34</v>
      </c>
      <c r="BI65" s="11" t="s">
        <v>35</v>
      </c>
      <c r="BJ65" s="11"/>
      <c r="BK65" s="11"/>
      <c r="BL65" s="11"/>
      <c r="BM65" s="11"/>
      <c r="BN65" s="11"/>
      <c r="BO65" s="11"/>
      <c r="BP65" s="11"/>
      <c r="BQ65" s="11"/>
      <c r="BR65" s="11"/>
    </row>
    <row r="66" customFormat="false" ht="12.75" hidden="false" customHeight="false" outlineLevel="0" collapsed="false">
      <c r="BB66" s="11"/>
      <c r="BC66" s="11"/>
      <c r="BD66" s="11"/>
      <c r="BE66" s="11"/>
      <c r="BF66" s="11"/>
      <c r="BG66" s="11" t="s">
        <v>22</v>
      </c>
      <c r="BH66" s="12" t="n">
        <f aca="false">BH48/BH54</f>
        <v>0.621551263402678</v>
      </c>
      <c r="BI66" s="12" t="n">
        <f aca="false">BI48/BI54</f>
        <v>0.65001645246916</v>
      </c>
      <c r="BJ66" s="11"/>
      <c r="BK66" s="11"/>
      <c r="BL66" s="11"/>
      <c r="BM66" s="11"/>
      <c r="BN66" s="11"/>
      <c r="BO66" s="11"/>
      <c r="BP66" s="11"/>
      <c r="BQ66" s="11"/>
      <c r="BR66" s="11"/>
    </row>
    <row r="67" customFormat="false" ht="12.75" hidden="false" customHeight="false" outlineLevel="0" collapsed="false">
      <c r="BB67" s="11"/>
      <c r="BC67" s="11"/>
      <c r="BD67" s="11"/>
      <c r="BE67" s="11"/>
      <c r="BF67" s="11"/>
      <c r="BG67" s="11" t="n">
        <v>2007</v>
      </c>
      <c r="BH67" s="12" t="n">
        <f aca="false">BH49/BH55</f>
        <v>0.724121148173192</v>
      </c>
      <c r="BI67" s="12" t="n">
        <f aca="false">BI49/BI55</f>
        <v>0.724807389937107</v>
      </c>
      <c r="BJ67" s="11"/>
      <c r="BK67" s="11"/>
      <c r="BL67" s="11"/>
      <c r="BM67" s="11"/>
      <c r="BN67" s="11"/>
      <c r="BO67" s="11"/>
      <c r="BP67" s="11"/>
      <c r="BQ67" s="11"/>
      <c r="BR67" s="11"/>
    </row>
    <row r="68" customFormat="false" ht="12.75" hidden="false" customHeight="false" outlineLevel="0" collapsed="false">
      <c r="BB68" s="11"/>
      <c r="BC68" s="11"/>
      <c r="BD68" s="11"/>
      <c r="BE68" s="11"/>
      <c r="BF68" s="11"/>
      <c r="BG68" s="11" t="n">
        <v>2008</v>
      </c>
      <c r="BH68" s="12" t="n">
        <f aca="false">BH50/BH56</f>
        <v>0.730406732962458</v>
      </c>
      <c r="BI68" s="12" t="n">
        <f aca="false">BI50/BI56</f>
        <v>0.760874739188728</v>
      </c>
      <c r="BJ68" s="11"/>
      <c r="BK68" s="11"/>
      <c r="BL68" s="11"/>
      <c r="BM68" s="11"/>
      <c r="BN68" s="11"/>
      <c r="BO68" s="11"/>
      <c r="BP68" s="11"/>
      <c r="BQ68" s="11"/>
      <c r="BR68" s="11"/>
    </row>
    <row r="69" customFormat="false" ht="30" hidden="false" customHeight="true" outlineLevel="0" collapsed="false">
      <c r="BB69" s="11"/>
      <c r="BC69" s="11"/>
      <c r="BD69" s="11"/>
      <c r="BE69" s="11"/>
      <c r="BF69" s="11"/>
      <c r="BG69" s="11" t="n">
        <v>2009</v>
      </c>
      <c r="BH69" s="12" t="n">
        <f aca="false">BH51/BH57</f>
        <v>0.786484559849542</v>
      </c>
      <c r="BI69" s="12" t="n">
        <f aca="false">BI51/BI57</f>
        <v>0.827600228021989</v>
      </c>
      <c r="BJ69" s="11"/>
      <c r="BK69" s="11"/>
      <c r="BL69" s="11"/>
      <c r="BM69" s="11"/>
      <c r="BN69" s="11"/>
      <c r="BO69" s="11"/>
      <c r="BP69" s="11"/>
      <c r="BQ69" s="11"/>
      <c r="BR69" s="11"/>
    </row>
    <row r="70" customFormat="false" ht="15" hidden="false" customHeight="false" outlineLevel="0" collapsed="false">
      <c r="B70" s="13" t="s">
        <v>5</v>
      </c>
      <c r="BB70" s="11"/>
      <c r="BC70" s="11"/>
      <c r="BD70" s="11"/>
      <c r="BE70" s="11"/>
      <c r="BF70" s="11"/>
      <c r="BG70" s="11" t="n">
        <v>2010</v>
      </c>
      <c r="BH70" s="12" t="n">
        <f aca="false">BH52/BH58</f>
        <v>0.827790490041919</v>
      </c>
      <c r="BI70" s="12" t="n">
        <f aca="false">BI52/BI58</f>
        <v>0.878973878505421</v>
      </c>
      <c r="BJ70" s="11"/>
      <c r="BK70" s="11"/>
      <c r="BL70" s="11"/>
      <c r="BM70" s="11"/>
      <c r="BN70" s="11"/>
      <c r="BO70" s="11"/>
      <c r="BP70" s="11"/>
      <c r="BQ70" s="11"/>
      <c r="BR70" s="11"/>
    </row>
    <row r="71" customFormat="false" ht="12.75" hidden="false" customHeight="false" outlineLevel="0" collapsed="false"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13.28"/>
    <col collapsed="false" customWidth="true" hidden="false" outlineLevel="0" max="5" min="5" style="1" width="16.28"/>
    <col collapsed="false" customWidth="true" hidden="false" outlineLevel="0" max="8" min="6" style="1" width="13.28"/>
    <col collapsed="false" customWidth="true" hidden="false" outlineLevel="0" max="9" min="9" style="1" width="8.99"/>
    <col collapsed="false" customWidth="false" hidden="false" outlineLevel="0" max="12" min="10" style="1" width="11.42"/>
    <col collapsed="false" customWidth="true" hidden="false" outlineLevel="0" max="13" min="13" style="1" width="14.7"/>
    <col collapsed="false" customWidth="true" hidden="false" outlineLevel="0" max="14" min="14" style="1" width="10.28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7</v>
      </c>
    </row>
    <row r="13" customFormat="false" ht="12.75" hidden="false" customHeight="true" outlineLevel="0" collapsed="false">
      <c r="B13" s="22"/>
      <c r="C13" s="23" t="s">
        <v>34</v>
      </c>
      <c r="D13" s="23"/>
      <c r="E13" s="23"/>
      <c r="F13" s="23" t="s">
        <v>35</v>
      </c>
      <c r="G13" s="23"/>
      <c r="H13" s="23"/>
      <c r="I13" s="23" t="s">
        <v>37</v>
      </c>
    </row>
    <row r="14" customFormat="false" ht="25.5" hidden="false" customHeight="false" outlineLevel="0" collapsed="false">
      <c r="B14" s="15"/>
      <c r="C14" s="24" t="s">
        <v>38</v>
      </c>
      <c r="D14" s="24" t="s">
        <v>39</v>
      </c>
      <c r="E14" s="24" t="s">
        <v>40</v>
      </c>
      <c r="F14" s="24" t="s">
        <v>38</v>
      </c>
      <c r="G14" s="24" t="s">
        <v>39</v>
      </c>
      <c r="H14" s="24" t="s">
        <v>40</v>
      </c>
      <c r="I14" s="23"/>
      <c r="BG14" s="25"/>
      <c r="BH14" s="25"/>
      <c r="BI14" s="25"/>
      <c r="BJ14" s="25"/>
      <c r="BK14" s="25"/>
      <c r="BL14" s="25"/>
      <c r="BM14" s="25"/>
    </row>
    <row r="15" customFormat="false" ht="12.75" hidden="false" customHeight="false" outlineLevel="0" collapsed="false">
      <c r="B15" s="26" t="s">
        <v>41</v>
      </c>
      <c r="C15" s="27" t="n">
        <v>82285</v>
      </c>
      <c r="D15" s="27" t="n">
        <v>80080</v>
      </c>
      <c r="E15" s="27" t="n">
        <v>100286</v>
      </c>
      <c r="F15" s="27" t="n">
        <v>75858</v>
      </c>
      <c r="G15" s="27" t="n">
        <v>95116</v>
      </c>
      <c r="H15" s="27" t="n">
        <v>78782</v>
      </c>
      <c r="I15" s="27" t="n">
        <v>512406</v>
      </c>
      <c r="BG15" s="25"/>
      <c r="BH15" s="25"/>
      <c r="BI15" s="25"/>
      <c r="BJ15" s="25"/>
      <c r="BK15" s="25"/>
      <c r="BL15" s="25"/>
      <c r="BM15" s="25"/>
    </row>
    <row r="16" customFormat="false" ht="12.75" hidden="false" customHeight="false" outlineLevel="0" collapsed="false">
      <c r="B16" s="16" t="s">
        <v>23</v>
      </c>
      <c r="C16" s="28" t="n">
        <v>73639</v>
      </c>
      <c r="D16" s="28" t="n">
        <v>76225</v>
      </c>
      <c r="E16" s="28" t="n">
        <v>90994</v>
      </c>
      <c r="F16" s="28" t="n">
        <v>68586</v>
      </c>
      <c r="G16" s="28" t="n">
        <v>92800</v>
      </c>
      <c r="H16" s="28" t="n">
        <v>78324</v>
      </c>
      <c r="I16" s="27" t="n">
        <v>480570</v>
      </c>
      <c r="BG16" s="25"/>
      <c r="BH16" s="25"/>
      <c r="BI16" s="29" t="s">
        <v>34</v>
      </c>
      <c r="BJ16" s="29" t="s">
        <v>35</v>
      </c>
      <c r="BK16" s="25"/>
      <c r="BL16" s="25"/>
      <c r="BM16" s="25"/>
    </row>
    <row r="17" customFormat="false" ht="12.75" hidden="false" customHeight="false" outlineLevel="0" collapsed="false">
      <c r="B17" s="16" t="s">
        <v>24</v>
      </c>
      <c r="C17" s="28" t="n">
        <v>64089</v>
      </c>
      <c r="D17" s="28" t="n">
        <v>67782</v>
      </c>
      <c r="E17" s="28" t="n">
        <v>85549</v>
      </c>
      <c r="F17" s="28" t="n">
        <v>61785</v>
      </c>
      <c r="G17" s="28" t="n">
        <v>83696</v>
      </c>
      <c r="H17" s="28" t="n">
        <v>74048</v>
      </c>
      <c r="I17" s="27" t="n">
        <v>436949</v>
      </c>
      <c r="BG17" s="25"/>
      <c r="BH17" s="25" t="s">
        <v>23</v>
      </c>
      <c r="BI17" s="30" t="n">
        <f aca="false">+(C16+D16+E16)/(+$C$15+$D$15+$E$15)</f>
        <v>0.917026776977815</v>
      </c>
      <c r="BJ17" s="30" t="n">
        <f aca="false">+(F16+G16+H16)/(+$F$15+$G$15+$H$15)</f>
        <v>0.95977674210029</v>
      </c>
      <c r="BK17" s="25"/>
      <c r="BL17" s="25"/>
      <c r="BM17" s="25"/>
    </row>
    <row r="18" customFormat="false" ht="12.75" hidden="false" customHeight="false" outlineLevel="0" collapsed="false">
      <c r="B18" s="16" t="s">
        <v>42</v>
      </c>
      <c r="C18" s="28" t="n">
        <v>30886</v>
      </c>
      <c r="D18" s="28" t="n">
        <v>52795</v>
      </c>
      <c r="E18" s="28" t="n">
        <v>82384</v>
      </c>
      <c r="F18" s="28" t="n">
        <v>32401</v>
      </c>
      <c r="G18" s="28" t="n">
        <v>69276</v>
      </c>
      <c r="H18" s="28" t="n">
        <v>73053</v>
      </c>
      <c r="I18" s="27" t="n">
        <v>340794</v>
      </c>
      <c r="BG18" s="25"/>
      <c r="BH18" s="25" t="s">
        <v>24</v>
      </c>
      <c r="BI18" s="30" t="n">
        <f aca="false">+(C17+D17+E17)/(+$C$15+$D$15+$E$15)</f>
        <v>0.827790490041919</v>
      </c>
      <c r="BJ18" s="30" t="n">
        <f aca="false">+(F17+G17+H17)/(+$F$15+$G$15+$H$15)</f>
        <v>0.878973878505421</v>
      </c>
      <c r="BK18" s="25"/>
      <c r="BL18" s="25"/>
      <c r="BM18" s="25"/>
    </row>
    <row r="19" customFormat="false" ht="12.75" hidden="false" customHeight="false" outlineLevel="0" collapsed="false">
      <c r="B19" s="31" t="s">
        <v>43</v>
      </c>
      <c r="E19" s="32"/>
      <c r="F19" s="32"/>
      <c r="G19" s="32"/>
      <c r="H19" s="32"/>
      <c r="BG19" s="25"/>
      <c r="BH19" s="25" t="s">
        <v>25</v>
      </c>
      <c r="BI19" s="30" t="n">
        <f aca="false">+(C18+D18+E18)/(+$C$15+$D$15+$E$15)</f>
        <v>0.632264868589878</v>
      </c>
      <c r="BJ19" s="30" t="n">
        <f aca="false">+(F18+G18+H18)/(+$F$15+$G$15+$H$15)</f>
        <v>0.699602812344849</v>
      </c>
      <c r="BK19" s="25"/>
      <c r="BL19" s="25"/>
      <c r="BM19" s="25"/>
    </row>
    <row r="20" customFormat="false" ht="12.75" hidden="false" customHeight="false" outlineLevel="0" collapsed="false">
      <c r="E20" s="32"/>
      <c r="F20" s="32"/>
      <c r="G20" s="32"/>
      <c r="H20" s="32"/>
      <c r="BG20" s="25"/>
      <c r="BH20" s="25"/>
      <c r="BI20" s="25"/>
      <c r="BJ20" s="25"/>
      <c r="BK20" s="25"/>
      <c r="BL20" s="25"/>
      <c r="BM20" s="25"/>
    </row>
    <row r="21" customFormat="false" ht="12.75" hidden="false" customHeight="false" outlineLevel="0" collapsed="false">
      <c r="BG21" s="25"/>
      <c r="BH21" s="25"/>
      <c r="BI21" s="25"/>
      <c r="BJ21" s="25"/>
      <c r="BK21" s="25"/>
      <c r="BL21" s="25"/>
      <c r="BM21" s="25"/>
    </row>
    <row r="22" customFormat="false" ht="12.75" hidden="false" customHeight="false" outlineLevel="0" collapsed="false">
      <c r="BG22" s="25"/>
      <c r="BH22" s="25"/>
      <c r="BI22" s="25"/>
      <c r="BJ22" s="25"/>
      <c r="BK22" s="25"/>
      <c r="BL22" s="25"/>
      <c r="BM22" s="25"/>
    </row>
    <row r="23" customFormat="false" ht="12.75" hidden="false" customHeight="false" outlineLevel="0" collapsed="false">
      <c r="BG23" s="25"/>
      <c r="BH23" s="25"/>
      <c r="BI23" s="25"/>
      <c r="BJ23" s="25"/>
      <c r="BK23" s="25"/>
      <c r="BL23" s="25"/>
      <c r="BM23" s="25"/>
    </row>
    <row r="24" customFormat="false" ht="12.75" hidden="false" customHeight="false" outlineLevel="0" collapsed="false">
      <c r="BG24" s="25"/>
      <c r="BH24" s="25"/>
      <c r="BI24" s="25"/>
      <c r="BJ24" s="25"/>
      <c r="BK24" s="25"/>
      <c r="BL24" s="25"/>
      <c r="BM24" s="25"/>
    </row>
    <row r="25" customFormat="false" ht="12.75" hidden="false" customHeight="false" outlineLevel="0" collapsed="false">
      <c r="BG25" s="25"/>
      <c r="BH25" s="25"/>
      <c r="BI25" s="25" t="s">
        <v>38</v>
      </c>
      <c r="BJ25" s="25" t="s">
        <v>39</v>
      </c>
      <c r="BK25" s="25" t="s">
        <v>40</v>
      </c>
      <c r="BL25" s="25"/>
      <c r="BM25" s="25"/>
    </row>
    <row r="26" customFormat="false" ht="12.75" hidden="false" customHeight="false" outlineLevel="0" collapsed="false">
      <c r="BG26" s="25"/>
      <c r="BH26" s="25" t="s">
        <v>23</v>
      </c>
      <c r="BI26" s="30" t="n">
        <f aca="false">+(C16+F16)/($C$15+$F$15)</f>
        <v>0.899344264368325</v>
      </c>
      <c r="BJ26" s="30" t="n">
        <f aca="false">+(D16+G16)/($D$15+$G$15)</f>
        <v>0.964776593072901</v>
      </c>
      <c r="BK26" s="30" t="n">
        <f aca="false">+(E16+H16)/($E$15+$H$15)</f>
        <v>0.9455514106373</v>
      </c>
      <c r="BL26" s="25"/>
      <c r="BM26" s="25"/>
    </row>
    <row r="27" customFormat="false" ht="12.75" hidden="false" customHeight="false" outlineLevel="0" collapsed="false">
      <c r="BG27" s="25"/>
      <c r="BH27" s="25" t="s">
        <v>24</v>
      </c>
      <c r="BI27" s="30" t="n">
        <f aca="false">+(C17+F17)/($C$15+$F$15)</f>
        <v>0.795950500496386</v>
      </c>
      <c r="BJ27" s="30" t="n">
        <f aca="false">+(D17+G17)/($D$15+$G$15)</f>
        <v>0.864620196808146</v>
      </c>
      <c r="BK27" s="30" t="n">
        <f aca="false">+(E17+H17)/($E$15+$H$15)</f>
        <v>0.891264770925012</v>
      </c>
      <c r="BL27" s="25"/>
      <c r="BM27" s="25"/>
    </row>
    <row r="28" customFormat="false" ht="12.75" hidden="false" customHeight="false" outlineLevel="0" collapsed="false">
      <c r="BG28" s="25"/>
      <c r="BH28" s="25" t="s">
        <v>25</v>
      </c>
      <c r="BI28" s="30" t="n">
        <f aca="false">+(C18+F18)/($C$15+$F$15)</f>
        <v>0.400188437047482</v>
      </c>
      <c r="BJ28" s="30" t="n">
        <f aca="false">+(D18+G18)/($D$15+$G$15)</f>
        <v>0.69676819105459</v>
      </c>
      <c r="BK28" s="30" t="n">
        <f aca="false">+(E18+H18)/($E$15+$H$15)</f>
        <v>0.868033372796926</v>
      </c>
      <c r="BL28" s="25"/>
      <c r="BM28" s="25"/>
    </row>
    <row r="29" customFormat="false" ht="12.75" hidden="false" customHeight="false" outlineLevel="0" collapsed="false">
      <c r="BG29" s="25"/>
      <c r="BH29" s="25"/>
      <c r="BI29" s="25"/>
      <c r="BJ29" s="25"/>
      <c r="BK29" s="25"/>
      <c r="BL29" s="25"/>
      <c r="BM29" s="25"/>
    </row>
    <row r="30" customFormat="false" ht="12.75" hidden="false" customHeight="false" outlineLevel="0" collapsed="false">
      <c r="BG30" s="25"/>
      <c r="BH30" s="25"/>
      <c r="BI30" s="25"/>
      <c r="BJ30" s="25"/>
      <c r="BK30" s="25"/>
      <c r="BL30" s="25"/>
      <c r="BM30" s="25"/>
    </row>
    <row r="31" customFormat="false" ht="12.75" hidden="false" customHeight="false" outlineLevel="0" collapsed="false">
      <c r="BG31" s="25"/>
      <c r="BH31" s="25"/>
      <c r="BI31" s="25"/>
      <c r="BJ31" s="25"/>
      <c r="BK31" s="25"/>
      <c r="BL31" s="25"/>
      <c r="BM31" s="25"/>
    </row>
    <row r="32" customFormat="false" ht="12.75" hidden="false" customHeight="false" outlineLevel="0" collapsed="false">
      <c r="BG32" s="25"/>
      <c r="BH32" s="25"/>
      <c r="BI32" s="25" t="s">
        <v>34</v>
      </c>
      <c r="BJ32" s="25" t="s">
        <v>35</v>
      </c>
      <c r="BK32" s="25"/>
      <c r="BL32" s="25"/>
      <c r="BM32" s="25"/>
    </row>
    <row r="33" customFormat="false" ht="12.75" hidden="false" customHeight="false" outlineLevel="0" collapsed="false">
      <c r="BG33" s="25"/>
      <c r="BH33" s="25"/>
      <c r="BI33" s="33" t="n">
        <f aca="false">C15+D15+E15</f>
        <v>262651</v>
      </c>
      <c r="BJ33" s="33" t="n">
        <f aca="false">F15+G15+H15</f>
        <v>249756</v>
      </c>
      <c r="BK33" s="25"/>
      <c r="BL33" s="25"/>
      <c r="BM33" s="25"/>
    </row>
    <row r="34" customFormat="false" ht="12.75" hidden="false" customHeight="false" outlineLevel="0" collapsed="false">
      <c r="BG34" s="25"/>
      <c r="BH34" s="25"/>
      <c r="BI34" s="25"/>
      <c r="BJ34" s="25"/>
      <c r="BK34" s="25"/>
      <c r="BL34" s="25"/>
      <c r="BM34" s="25"/>
    </row>
    <row r="35" customFormat="false" ht="12.75" hidden="false" customHeight="false" outlineLevel="0" collapsed="false">
      <c r="BG35" s="25"/>
      <c r="BH35" s="25"/>
      <c r="BI35" s="25"/>
      <c r="BJ35" s="25"/>
      <c r="BK35" s="25"/>
      <c r="BL35" s="25"/>
      <c r="BM35" s="25"/>
    </row>
    <row r="36" customFormat="false" ht="12.75" hidden="false" customHeight="false" outlineLevel="0" collapsed="false">
      <c r="BG36" s="25"/>
      <c r="BH36" s="25"/>
      <c r="BI36" s="25"/>
      <c r="BJ36" s="25"/>
      <c r="BK36" s="25"/>
      <c r="BL36" s="25"/>
      <c r="BM36" s="25"/>
    </row>
    <row r="37" customFormat="false" ht="12.75" hidden="false" customHeight="false" outlineLevel="0" collapsed="false">
      <c r="BG37" s="25"/>
      <c r="BH37" s="25"/>
      <c r="BI37" s="25"/>
      <c r="BJ37" s="25"/>
      <c r="BK37" s="25"/>
      <c r="BL37" s="25"/>
      <c r="BM37" s="25"/>
    </row>
    <row r="38" customFormat="false" ht="12.75" hidden="false" customHeight="false" outlineLevel="0" collapsed="false">
      <c r="BG38" s="25"/>
      <c r="BH38" s="25"/>
      <c r="BI38" s="25"/>
      <c r="BJ38" s="25"/>
      <c r="BK38" s="25"/>
      <c r="BL38" s="25"/>
      <c r="BM38" s="25"/>
    </row>
  </sheetData>
  <sheetProtection sheet="true" password="dcb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8.99"/>
    <col collapsed="false" customWidth="true" hidden="false" outlineLevel="0" max="14" min="14" style="1" width="5.85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8</v>
      </c>
    </row>
    <row r="12" customFormat="false" ht="12.75" hidden="false" customHeight="false" outlineLevel="0" collapsed="false"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</row>
    <row r="13" customFormat="false" ht="12.75" hidden="false" customHeight="false" outlineLevel="0" collapsed="false">
      <c r="B13" s="15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34" t="s">
        <v>52</v>
      </c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</row>
    <row r="14" customFormat="false" ht="12.75" hidden="false" customHeight="false" outlineLevel="0" collapsed="false">
      <c r="B14" s="26" t="s">
        <v>41</v>
      </c>
      <c r="C14" s="35" t="n">
        <v>43707</v>
      </c>
      <c r="D14" s="35" t="n">
        <v>76256</v>
      </c>
      <c r="E14" s="35" t="n">
        <v>49490</v>
      </c>
      <c r="F14" s="35" t="n">
        <v>56986</v>
      </c>
      <c r="G14" s="35" t="n">
        <v>31250</v>
      </c>
      <c r="H14" s="35" t="n">
        <v>43486</v>
      </c>
      <c r="I14" s="35" t="n">
        <v>95629</v>
      </c>
      <c r="J14" s="35" t="n">
        <v>115602</v>
      </c>
      <c r="K14" s="35" t="n">
        <v>512406</v>
      </c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</row>
    <row r="15" customFormat="false" ht="12.75" hidden="false" customHeight="false" outlineLevel="0" collapsed="false">
      <c r="B15" s="16" t="s">
        <v>23</v>
      </c>
      <c r="C15" s="36" t="n">
        <v>42034</v>
      </c>
      <c r="D15" s="36" t="n">
        <v>73522</v>
      </c>
      <c r="E15" s="36" t="n">
        <v>44475</v>
      </c>
      <c r="F15" s="36" t="n">
        <v>54553</v>
      </c>
      <c r="G15" s="36" t="n">
        <v>30829</v>
      </c>
      <c r="H15" s="36" t="n">
        <v>41814</v>
      </c>
      <c r="I15" s="36" t="n">
        <v>81470</v>
      </c>
      <c r="J15" s="36" t="n">
        <v>111873</v>
      </c>
      <c r="K15" s="35" t="n">
        <v>480570</v>
      </c>
      <c r="AZ15" s="25"/>
      <c r="BA15" s="29" t="s">
        <v>44</v>
      </c>
      <c r="BB15" s="29" t="s">
        <v>45</v>
      </c>
      <c r="BC15" s="29" t="s">
        <v>46</v>
      </c>
      <c r="BD15" s="29" t="s">
        <v>47</v>
      </c>
      <c r="BE15" s="29" t="s">
        <v>48</v>
      </c>
      <c r="BF15" s="29" t="s">
        <v>49</v>
      </c>
      <c r="BG15" s="29" t="s">
        <v>50</v>
      </c>
      <c r="BH15" s="29" t="s">
        <v>51</v>
      </c>
      <c r="BI15" s="25"/>
      <c r="BJ15" s="25"/>
    </row>
    <row r="16" customFormat="false" ht="12.75" hidden="false" customHeight="false" outlineLevel="0" collapsed="false">
      <c r="B16" s="16" t="s">
        <v>24</v>
      </c>
      <c r="C16" s="36" t="n">
        <v>35970</v>
      </c>
      <c r="D16" s="36" t="n">
        <v>65922</v>
      </c>
      <c r="E16" s="36" t="n">
        <v>44085</v>
      </c>
      <c r="F16" s="36" t="n">
        <v>51869</v>
      </c>
      <c r="G16" s="36" t="n">
        <v>26030</v>
      </c>
      <c r="H16" s="36" t="n">
        <v>34983</v>
      </c>
      <c r="I16" s="36" t="n">
        <v>79412</v>
      </c>
      <c r="J16" s="36" t="n">
        <v>98678</v>
      </c>
      <c r="K16" s="35" t="n">
        <v>436949</v>
      </c>
      <c r="AZ16" s="25" t="s">
        <v>23</v>
      </c>
      <c r="BA16" s="30" t="n">
        <f aca="false">+C15/$C$14</f>
        <v>0.961722378566362</v>
      </c>
      <c r="BB16" s="30" t="n">
        <f aca="false">D15/$D$14</f>
        <v>0.964147083508183</v>
      </c>
      <c r="BC16" s="30" t="n">
        <f aca="false">E15/$E$14</f>
        <v>0.89866639725197</v>
      </c>
      <c r="BD16" s="30" t="n">
        <f aca="false">F15/$F$14</f>
        <v>0.957305303056891</v>
      </c>
      <c r="BE16" s="30" t="n">
        <f aca="false">G15/$G$14</f>
        <v>0.986528</v>
      </c>
      <c r="BF16" s="30" t="n">
        <f aca="false">H15/$H$14</f>
        <v>0.961550843949777</v>
      </c>
      <c r="BG16" s="30" t="n">
        <f aca="false">I15/$I$14</f>
        <v>0.851938219577743</v>
      </c>
      <c r="BH16" s="30" t="n">
        <f aca="false">J15/$J$14</f>
        <v>0.967742772616391</v>
      </c>
      <c r="BI16" s="25"/>
      <c r="BJ16" s="25"/>
    </row>
    <row r="17" customFormat="false" ht="12.75" hidden="false" customHeight="false" outlineLevel="0" collapsed="false">
      <c r="B17" s="16" t="s">
        <v>42</v>
      </c>
      <c r="C17" s="36" t="n">
        <v>25692</v>
      </c>
      <c r="D17" s="36" t="n">
        <v>47701</v>
      </c>
      <c r="E17" s="36" t="n">
        <v>37298</v>
      </c>
      <c r="F17" s="36" t="n">
        <v>37841</v>
      </c>
      <c r="G17" s="36" t="n">
        <v>22419</v>
      </c>
      <c r="H17" s="36" t="n">
        <v>27797</v>
      </c>
      <c r="I17" s="36" t="n">
        <v>62824</v>
      </c>
      <c r="J17" s="36" t="n">
        <v>79222</v>
      </c>
      <c r="K17" s="35" t="n">
        <v>340794</v>
      </c>
      <c r="AZ17" s="25" t="s">
        <v>24</v>
      </c>
      <c r="BA17" s="30" t="n">
        <f aca="false">+C16/$C$14</f>
        <v>0.822980300638342</v>
      </c>
      <c r="BB17" s="30" t="n">
        <f aca="false">D16/$D$14</f>
        <v>0.864482794796475</v>
      </c>
      <c r="BC17" s="30" t="n">
        <f aca="false">E16/$E$14</f>
        <v>0.890786017377248</v>
      </c>
      <c r="BD17" s="30" t="n">
        <f aca="false">F16/$F$14</f>
        <v>0.910206015512582</v>
      </c>
      <c r="BE17" s="30" t="n">
        <f aca="false">G16/$G$14</f>
        <v>0.83296</v>
      </c>
      <c r="BF17" s="30" t="n">
        <f aca="false">H16/$H$14</f>
        <v>0.804465805086695</v>
      </c>
      <c r="BG17" s="30" t="n">
        <f aca="false">I16/$I$14</f>
        <v>0.830417551161259</v>
      </c>
      <c r="BH17" s="30" t="n">
        <f aca="false">J16/$J$14</f>
        <v>0.853601148769053</v>
      </c>
      <c r="BI17" s="25"/>
      <c r="BJ17" s="25"/>
    </row>
    <row r="18" customFormat="false" ht="12.75" hidden="false" customHeight="false" outlineLevel="0" collapsed="false">
      <c r="B18" s="31" t="s">
        <v>43</v>
      </c>
      <c r="AZ18" s="25" t="s">
        <v>25</v>
      </c>
      <c r="BA18" s="30" t="n">
        <f aca="false">+C17/$C$14</f>
        <v>0.587823460772874</v>
      </c>
      <c r="BB18" s="30" t="n">
        <f aca="false">D17/$D$14</f>
        <v>0.625537662610155</v>
      </c>
      <c r="BC18" s="30" t="n">
        <f aca="false">E17/$E$14</f>
        <v>0.753647201454839</v>
      </c>
      <c r="BD18" s="30" t="n">
        <f aca="false">F17/$F$14</f>
        <v>0.664040290597691</v>
      </c>
      <c r="BE18" s="30" t="n">
        <f aca="false">G17/$G$14</f>
        <v>0.717408</v>
      </c>
      <c r="BF18" s="30" t="n">
        <f aca="false">H17/$H$14</f>
        <v>0.639217219334958</v>
      </c>
      <c r="BG18" s="30" t="n">
        <f aca="false">I17/$I$14</f>
        <v>0.656955526043355</v>
      </c>
      <c r="BH18" s="30" t="n">
        <f aca="false">J17/$J$14</f>
        <v>0.68529956229131</v>
      </c>
      <c r="BI18" s="25"/>
      <c r="BJ18" s="25"/>
    </row>
    <row r="19" customFormat="false" ht="12.75" hidden="false" customHeight="false" outlineLevel="0" collapsed="false"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</row>
    <row r="20" customFormat="false" ht="12.75" hidden="false" customHeight="false" outlineLevel="0" collapsed="false"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</row>
    <row r="21" customFormat="false" ht="12.75" hidden="false" customHeight="false" outlineLevel="0" collapsed="false">
      <c r="AZ21" s="25"/>
      <c r="BA21" s="25"/>
      <c r="BB21" s="25"/>
      <c r="BC21" s="25"/>
      <c r="BD21" s="37" t="s">
        <v>52</v>
      </c>
      <c r="BE21" s="25"/>
      <c r="BF21" s="25"/>
      <c r="BG21" s="25"/>
      <c r="BH21" s="25"/>
      <c r="BI21" s="25"/>
      <c r="BJ21" s="25"/>
    </row>
    <row r="22" customFormat="false" ht="12.75" hidden="false" customHeight="false" outlineLevel="0" collapsed="false">
      <c r="AZ22" s="25"/>
      <c r="BA22" s="25"/>
      <c r="BB22" s="25"/>
      <c r="BC22" s="25" t="s">
        <v>23</v>
      </c>
      <c r="BD22" s="30" t="n">
        <f aca="false">K15/$K$14</f>
        <v>0.937869579981499</v>
      </c>
      <c r="BE22" s="25"/>
      <c r="BF22" s="25"/>
      <c r="BG22" s="25"/>
      <c r="BH22" s="25"/>
      <c r="BI22" s="25"/>
      <c r="BJ22" s="25"/>
    </row>
    <row r="23" customFormat="false" ht="12.75" hidden="false" customHeight="false" outlineLevel="0" collapsed="false">
      <c r="AZ23" s="25"/>
      <c r="BA23" s="25"/>
      <c r="BB23" s="25"/>
      <c r="BC23" s="25" t="s">
        <v>24</v>
      </c>
      <c r="BD23" s="30" t="n">
        <f aca="false">K16/$K$14</f>
        <v>0.85273981959618</v>
      </c>
      <c r="BE23" s="25"/>
      <c r="BF23" s="25"/>
      <c r="BG23" s="25"/>
      <c r="BH23" s="25"/>
      <c r="BI23" s="25"/>
      <c r="BJ23" s="25"/>
    </row>
    <row r="24" customFormat="false" ht="12.75" hidden="false" customHeight="false" outlineLevel="0" collapsed="false">
      <c r="AZ24" s="25"/>
      <c r="BA24" s="25"/>
      <c r="BB24" s="25"/>
      <c r="BC24" s="25" t="s">
        <v>25</v>
      </c>
      <c r="BD24" s="30" t="n">
        <f aca="false">K17/$K$14</f>
        <v>0.665085888924017</v>
      </c>
      <c r="BE24" s="25"/>
      <c r="BF24" s="25"/>
      <c r="BG24" s="25"/>
      <c r="BH24" s="25"/>
      <c r="BI24" s="25"/>
      <c r="BJ24" s="25"/>
    </row>
    <row r="25" customFormat="false" ht="12.75" hidden="false" customHeight="false" outlineLevel="0" collapsed="false"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</row>
    <row r="26" customFormat="false" ht="12.75" hidden="false" customHeight="false" outlineLevel="0" collapsed="false"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</row>
    <row r="27" customFormat="false" ht="12.75" hidden="false" customHeight="false" outlineLevel="0" collapsed="false"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customFormat="false" ht="12.75" hidden="false" customHeight="false" outlineLevel="0" collapsed="false"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</row>
    <row r="29" customFormat="false" ht="12.75" hidden="false" customHeight="false" outlineLevel="0" collapsed="false"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14"/>
    <col collapsed="false" customWidth="true" hidden="false" outlineLevel="0" max="8" min="3" style="1" width="11.99"/>
    <col collapsed="false" customWidth="true" hidden="false" outlineLevel="0" max="9" min="9" style="1" width="10.41"/>
    <col collapsed="false" customWidth="false" hidden="false" outlineLevel="0" max="10" min="10" style="1" width="11.42"/>
    <col collapsed="false" customWidth="true" hidden="false" outlineLevel="0" max="11" min="11" style="1" width="14.14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0</v>
      </c>
    </row>
    <row r="13" customFormat="false" ht="12.75" hidden="false" customHeight="true" outlineLevel="0" collapsed="false">
      <c r="B13" s="22"/>
      <c r="C13" s="23" t="s">
        <v>34</v>
      </c>
      <c r="D13" s="23"/>
      <c r="E13" s="23"/>
      <c r="F13" s="23" t="s">
        <v>35</v>
      </c>
      <c r="G13" s="23"/>
      <c r="H13" s="23"/>
      <c r="I13" s="23" t="s">
        <v>37</v>
      </c>
    </row>
    <row r="14" customFormat="false" ht="25.5" hidden="false" customHeight="false" outlineLevel="0" collapsed="false">
      <c r="B14" s="15"/>
      <c r="C14" s="24" t="s">
        <v>38</v>
      </c>
      <c r="D14" s="24" t="s">
        <v>39</v>
      </c>
      <c r="E14" s="24" t="s">
        <v>40</v>
      </c>
      <c r="F14" s="24" t="s">
        <v>38</v>
      </c>
      <c r="G14" s="24" t="s">
        <v>39</v>
      </c>
      <c r="H14" s="24" t="s">
        <v>40</v>
      </c>
      <c r="I14" s="23"/>
    </row>
    <row r="15" customFormat="false" ht="25.5" hidden="false" customHeight="false" outlineLevel="0" collapsed="false">
      <c r="B15" s="38" t="s">
        <v>53</v>
      </c>
      <c r="C15" s="27" t="n">
        <v>73639</v>
      </c>
      <c r="D15" s="27" t="n">
        <v>76225</v>
      </c>
      <c r="E15" s="27" t="n">
        <v>90994</v>
      </c>
      <c r="F15" s="27" t="n">
        <v>68586</v>
      </c>
      <c r="G15" s="27" t="n">
        <v>92800</v>
      </c>
      <c r="H15" s="27" t="n">
        <v>78324</v>
      </c>
      <c r="I15" s="27" t="n">
        <v>480570</v>
      </c>
    </row>
    <row r="16" customFormat="false" ht="17.25" hidden="false" customHeight="true" outlineLevel="0" collapsed="false">
      <c r="B16" s="39" t="s">
        <v>30</v>
      </c>
      <c r="C16" s="28" t="n">
        <v>54430</v>
      </c>
      <c r="D16" s="28" t="n">
        <v>65083</v>
      </c>
      <c r="E16" s="28" t="n">
        <v>79537</v>
      </c>
      <c r="F16" s="28" t="n">
        <v>53229</v>
      </c>
      <c r="G16" s="28" t="n">
        <v>76153</v>
      </c>
      <c r="H16" s="28" t="n">
        <v>70797</v>
      </c>
      <c r="I16" s="27" t="n">
        <v>399228</v>
      </c>
    </row>
    <row r="17" customFormat="false" ht="17.25" hidden="false" customHeight="true" outlineLevel="0" collapsed="false">
      <c r="B17" s="39" t="s">
        <v>31</v>
      </c>
      <c r="C17" s="28" t="n">
        <v>68588</v>
      </c>
      <c r="D17" s="28" t="n">
        <v>72503</v>
      </c>
      <c r="E17" s="28" t="n">
        <v>88514</v>
      </c>
      <c r="F17" s="28" t="n">
        <v>65216</v>
      </c>
      <c r="G17" s="28" t="n">
        <v>92800</v>
      </c>
      <c r="H17" s="28" t="n">
        <v>77368</v>
      </c>
      <c r="I17" s="27" t="n">
        <v>464988</v>
      </c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</row>
    <row r="18" customFormat="false" ht="17.25" hidden="false" customHeight="true" outlineLevel="0" collapsed="false">
      <c r="B18" s="39" t="s">
        <v>32</v>
      </c>
      <c r="C18" s="28" t="n">
        <v>15101</v>
      </c>
      <c r="D18" s="28" t="n">
        <v>20485</v>
      </c>
      <c r="E18" s="28" t="n">
        <v>29540</v>
      </c>
      <c r="F18" s="28" t="n">
        <v>18517</v>
      </c>
      <c r="G18" s="28" t="n">
        <v>38440</v>
      </c>
      <c r="H18" s="28" t="n">
        <v>22964</v>
      </c>
      <c r="I18" s="27" t="n">
        <v>145047</v>
      </c>
      <c r="AZ18" s="25"/>
      <c r="BA18" s="25"/>
      <c r="BB18" s="25" t="s">
        <v>34</v>
      </c>
      <c r="BC18" s="25" t="s">
        <v>35</v>
      </c>
      <c r="BD18" s="25" t="s">
        <v>37</v>
      </c>
      <c r="BE18" s="25"/>
      <c r="BF18" s="25"/>
      <c r="BG18" s="25"/>
      <c r="BH18" s="25"/>
      <c r="BI18" s="25"/>
      <c r="BJ18" s="25"/>
      <c r="BK18" s="25"/>
    </row>
    <row r="19" customFormat="false" ht="12.75" hidden="false" customHeight="false" outlineLevel="0" collapsed="false">
      <c r="AZ19" s="25"/>
      <c r="BA19" s="25" t="s">
        <v>54</v>
      </c>
      <c r="BB19" s="33" t="n">
        <f aca="false">+C15+D15+E15</f>
        <v>240858</v>
      </c>
      <c r="BC19" s="33" t="n">
        <f aca="false">+F15+G15+H15</f>
        <v>239710</v>
      </c>
      <c r="BD19" s="33" t="n">
        <f aca="false">+I15</f>
        <v>480570</v>
      </c>
      <c r="BE19" s="25"/>
      <c r="BF19" s="25"/>
      <c r="BG19" s="25"/>
      <c r="BH19" s="25"/>
      <c r="BI19" s="25"/>
      <c r="BJ19" s="25"/>
      <c r="BK19" s="25"/>
    </row>
    <row r="20" customFormat="false" ht="12.75" hidden="false" customHeight="false" outlineLevel="0" collapsed="false">
      <c r="AZ20" s="25"/>
      <c r="BA20" s="25" t="s">
        <v>30</v>
      </c>
      <c r="BB20" s="33" t="n">
        <f aca="false">+C16+D16+E16</f>
        <v>199050</v>
      </c>
      <c r="BC20" s="33" t="n">
        <f aca="false">+F16+G16+H16</f>
        <v>200179</v>
      </c>
      <c r="BD20" s="33" t="n">
        <f aca="false">+I16</f>
        <v>399228</v>
      </c>
      <c r="BE20" s="25"/>
      <c r="BF20" s="25"/>
      <c r="BG20" s="25"/>
      <c r="BH20" s="25"/>
      <c r="BI20" s="25"/>
      <c r="BJ20" s="25"/>
      <c r="BK20" s="25"/>
    </row>
    <row r="21" customFormat="false" ht="12.75" hidden="false" customHeight="false" outlineLevel="0" collapsed="false">
      <c r="AZ21" s="25"/>
      <c r="BA21" s="25" t="s">
        <v>31</v>
      </c>
      <c r="BB21" s="33" t="n">
        <f aca="false">+C17+D17+E17</f>
        <v>229605</v>
      </c>
      <c r="BC21" s="33" t="n">
        <f aca="false">+F17+G17+H17</f>
        <v>235384</v>
      </c>
      <c r="BD21" s="33" t="n">
        <f aca="false">+I17</f>
        <v>464988</v>
      </c>
      <c r="BE21" s="25"/>
      <c r="BF21" s="25"/>
      <c r="BG21" s="25"/>
      <c r="BH21" s="25"/>
      <c r="BI21" s="25"/>
      <c r="BJ21" s="25"/>
      <c r="BK21" s="25"/>
    </row>
    <row r="22" customFormat="false" ht="12.75" hidden="false" customHeight="false" outlineLevel="0" collapsed="false">
      <c r="AZ22" s="25"/>
      <c r="BA22" s="25" t="s">
        <v>32</v>
      </c>
      <c r="BB22" s="33" t="n">
        <f aca="false">+C18+D18+E18</f>
        <v>65126</v>
      </c>
      <c r="BC22" s="33" t="n">
        <f aca="false">+F18+G18+H18</f>
        <v>79921</v>
      </c>
      <c r="BD22" s="33" t="n">
        <f aca="false">+I18</f>
        <v>145047</v>
      </c>
      <c r="BE22" s="25"/>
      <c r="BF22" s="25"/>
      <c r="BG22" s="25"/>
      <c r="BH22" s="25"/>
      <c r="BI22" s="25"/>
      <c r="BJ22" s="25"/>
      <c r="BK22" s="25"/>
    </row>
    <row r="23" customFormat="false" ht="12.75" hidden="false" customHeight="false" outlineLevel="0" collapsed="false"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</row>
    <row r="24" customFormat="false" ht="12.75" hidden="false" customHeight="false" outlineLevel="0" collapsed="false">
      <c r="AZ24" s="25"/>
      <c r="BA24" s="30"/>
      <c r="BB24" s="30" t="s">
        <v>34</v>
      </c>
      <c r="BC24" s="30" t="s">
        <v>35</v>
      </c>
      <c r="BD24" s="25"/>
      <c r="BE24" s="25"/>
      <c r="BF24" s="25"/>
      <c r="BG24" s="25"/>
      <c r="BH24" s="25"/>
      <c r="BI24" s="25"/>
      <c r="BJ24" s="25"/>
      <c r="BK24" s="25"/>
    </row>
    <row r="25" customFormat="false" ht="12.75" hidden="false" customHeight="false" outlineLevel="0" collapsed="false">
      <c r="AZ25" s="25"/>
      <c r="BA25" s="30" t="s">
        <v>30</v>
      </c>
      <c r="BB25" s="30" t="n">
        <f aca="false">BB20/$BB$19</f>
        <v>0.826420546546098</v>
      </c>
      <c r="BC25" s="30" t="n">
        <f aca="false">BC20/$BC$19</f>
        <v>0.835088231613199</v>
      </c>
      <c r="BD25" s="25"/>
      <c r="BE25" s="25"/>
      <c r="BF25" s="25"/>
      <c r="BG25" s="25"/>
      <c r="BH25" s="25"/>
      <c r="BI25" s="25"/>
      <c r="BJ25" s="25"/>
      <c r="BK25" s="25"/>
    </row>
    <row r="26" customFormat="false" ht="12.75" hidden="false" customHeight="false" outlineLevel="0" collapsed="false">
      <c r="AZ26" s="25"/>
      <c r="BA26" s="30" t="s">
        <v>31</v>
      </c>
      <c r="BB26" s="30" t="n">
        <f aca="false">BB21/$BB$19</f>
        <v>0.953279525695638</v>
      </c>
      <c r="BC26" s="30" t="n">
        <f aca="false">BC21/$BC$19</f>
        <v>0.981953193442076</v>
      </c>
      <c r="BD26" s="25"/>
      <c r="BE26" s="25"/>
      <c r="BF26" s="25"/>
      <c r="BG26" s="25"/>
      <c r="BH26" s="25"/>
      <c r="BI26" s="25"/>
      <c r="BJ26" s="25"/>
      <c r="BK26" s="25"/>
    </row>
    <row r="27" customFormat="false" ht="12.75" hidden="false" customHeight="false" outlineLevel="0" collapsed="false">
      <c r="AZ27" s="25"/>
      <c r="BA27" s="30" t="s">
        <v>32</v>
      </c>
      <c r="BB27" s="30" t="n">
        <f aca="false">BB22/$BB$19</f>
        <v>0.270391683066371</v>
      </c>
      <c r="BC27" s="30" t="n">
        <f aca="false">BC22/$BC$19</f>
        <v>0.333407033498811</v>
      </c>
      <c r="BD27" s="25"/>
      <c r="BE27" s="25"/>
      <c r="BF27" s="25"/>
      <c r="BG27" s="25"/>
      <c r="BH27" s="25"/>
      <c r="BI27" s="25"/>
      <c r="BJ27" s="25"/>
      <c r="BK27" s="25"/>
    </row>
    <row r="28" customFormat="false" ht="12.75" hidden="false" customHeight="false" outlineLevel="0" collapsed="false"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</row>
    <row r="29" customFormat="false" ht="12.75" hidden="false" customHeight="false" outlineLevel="0" collapsed="false"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</row>
    <row r="30" customFormat="false" ht="12.75" hidden="false" customHeight="false" outlineLevel="0" collapsed="false"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</row>
    <row r="31" customFormat="false" ht="12.75" hidden="false" customHeight="false" outlineLevel="0" collapsed="false">
      <c r="AZ31" s="25"/>
      <c r="BA31" s="25"/>
      <c r="BB31" s="25" t="s">
        <v>38</v>
      </c>
      <c r="BC31" s="25" t="s">
        <v>39</v>
      </c>
      <c r="BD31" s="25" t="s">
        <v>40</v>
      </c>
      <c r="BE31" s="25" t="s">
        <v>37</v>
      </c>
      <c r="BF31" s="25"/>
      <c r="BG31" s="25"/>
      <c r="BH31" s="25"/>
      <c r="BI31" s="25"/>
      <c r="BJ31" s="25"/>
      <c r="BK31" s="25"/>
    </row>
    <row r="32" customFormat="false" ht="12.75" hidden="false" customHeight="false" outlineLevel="0" collapsed="false">
      <c r="AZ32" s="25"/>
      <c r="BA32" s="25" t="s">
        <v>54</v>
      </c>
      <c r="BB32" s="33" t="n">
        <f aca="false">+C15+F15</f>
        <v>142225</v>
      </c>
      <c r="BC32" s="33" t="n">
        <f aca="false">+D15+G15</f>
        <v>169025</v>
      </c>
      <c r="BD32" s="33" t="n">
        <f aca="false">+E15+H15</f>
        <v>169318</v>
      </c>
      <c r="BE32" s="33" t="n">
        <f aca="false">+BD32+BC32+BB32</f>
        <v>480568</v>
      </c>
      <c r="BF32" s="25"/>
      <c r="BG32" s="25"/>
      <c r="BH32" s="25"/>
      <c r="BI32" s="25"/>
      <c r="BJ32" s="25"/>
      <c r="BK32" s="25"/>
    </row>
    <row r="33" customFormat="false" ht="12.75" hidden="false" customHeight="false" outlineLevel="0" collapsed="false">
      <c r="AZ33" s="25"/>
      <c r="BA33" s="25" t="s">
        <v>30</v>
      </c>
      <c r="BB33" s="33" t="n">
        <f aca="false">+C16+F16</f>
        <v>107659</v>
      </c>
      <c r="BC33" s="33" t="n">
        <f aca="false">+D16+G16</f>
        <v>141236</v>
      </c>
      <c r="BD33" s="33" t="n">
        <f aca="false">+E16+H16</f>
        <v>150334</v>
      </c>
      <c r="BE33" s="33" t="n">
        <f aca="false">+BD33+BC33+BB33</f>
        <v>399229</v>
      </c>
      <c r="BF33" s="25"/>
      <c r="BG33" s="25"/>
      <c r="BH33" s="25"/>
      <c r="BI33" s="25"/>
      <c r="BJ33" s="25"/>
      <c r="BK33" s="25"/>
    </row>
    <row r="34" customFormat="false" ht="12.75" hidden="false" customHeight="false" outlineLevel="0" collapsed="false">
      <c r="AZ34" s="25"/>
      <c r="BA34" s="25" t="s">
        <v>31</v>
      </c>
      <c r="BB34" s="33" t="n">
        <f aca="false">+C17+F17</f>
        <v>133804</v>
      </c>
      <c r="BC34" s="33" t="n">
        <f aca="false">+D17+G17</f>
        <v>165303</v>
      </c>
      <c r="BD34" s="33" t="n">
        <f aca="false">+E17+H17</f>
        <v>165882</v>
      </c>
      <c r="BE34" s="33" t="n">
        <f aca="false">+BD34+BC34+BB34</f>
        <v>464989</v>
      </c>
      <c r="BF34" s="25"/>
      <c r="BG34" s="25"/>
      <c r="BH34" s="25"/>
      <c r="BI34" s="25"/>
      <c r="BJ34" s="25"/>
      <c r="BK34" s="25"/>
    </row>
    <row r="35" customFormat="false" ht="12.75" hidden="false" customHeight="false" outlineLevel="0" collapsed="false">
      <c r="AZ35" s="25"/>
      <c r="BA35" s="25" t="s">
        <v>32</v>
      </c>
      <c r="BB35" s="33" t="n">
        <f aca="false">+C18+F18</f>
        <v>33618</v>
      </c>
      <c r="BC35" s="33" t="n">
        <f aca="false">+D18+G18</f>
        <v>58925</v>
      </c>
      <c r="BD35" s="33" t="n">
        <f aca="false">+E18+H18</f>
        <v>52504</v>
      </c>
      <c r="BE35" s="33" t="n">
        <f aca="false">+BD35+BC35+BB35</f>
        <v>145047</v>
      </c>
      <c r="BF35" s="25"/>
      <c r="BG35" s="25"/>
      <c r="BH35" s="25"/>
      <c r="BI35" s="25"/>
      <c r="BJ35" s="25"/>
      <c r="BK35" s="25"/>
    </row>
    <row r="36" customFormat="false" ht="12.75" hidden="false" customHeight="false" outlineLevel="0" collapsed="false"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</row>
    <row r="37" customFormat="false" ht="12.75" hidden="false" customHeight="false" outlineLevel="0" collapsed="false">
      <c r="AZ37" s="25"/>
      <c r="BA37" s="25"/>
      <c r="BB37" s="25" t="s">
        <v>38</v>
      </c>
      <c r="BC37" s="25" t="s">
        <v>39</v>
      </c>
      <c r="BD37" s="25" t="s">
        <v>40</v>
      </c>
      <c r="BE37" s="25"/>
      <c r="BF37" s="25"/>
      <c r="BG37" s="25"/>
      <c r="BH37" s="25"/>
      <c r="BI37" s="25"/>
      <c r="BJ37" s="25"/>
      <c r="BK37" s="25"/>
    </row>
    <row r="38" customFormat="false" ht="12.75" hidden="false" customHeight="false" outlineLevel="0" collapsed="false">
      <c r="AZ38" s="25"/>
      <c r="BA38" s="25" t="s">
        <v>30</v>
      </c>
      <c r="BB38" s="30" t="n">
        <f aca="false">BB33/$BB$32</f>
        <v>0.756962559325013</v>
      </c>
      <c r="BC38" s="30" t="n">
        <f aca="false">BC33/$BC$32</f>
        <v>0.835592367992901</v>
      </c>
      <c r="BD38" s="30" t="n">
        <f aca="false">BD33/$BD$32</f>
        <v>0.887879611145891</v>
      </c>
      <c r="BE38" s="25"/>
      <c r="BF38" s="25"/>
      <c r="BG38" s="25"/>
      <c r="BH38" s="25"/>
      <c r="BI38" s="25"/>
      <c r="BJ38" s="25"/>
      <c r="BK38" s="25"/>
    </row>
    <row r="39" customFormat="false" ht="12.75" hidden="false" customHeight="false" outlineLevel="0" collapsed="false">
      <c r="AZ39" s="25"/>
      <c r="BA39" s="25" t="s">
        <v>31</v>
      </c>
      <c r="BB39" s="30" t="n">
        <f aca="false">BB34/$BB$32</f>
        <v>0.940791000175778</v>
      </c>
      <c r="BC39" s="30" t="n">
        <f aca="false">BC34/$BC$32</f>
        <v>0.977979588818222</v>
      </c>
      <c r="BD39" s="30" t="n">
        <f aca="false">BD34/$BD$32</f>
        <v>0.979706823846254</v>
      </c>
      <c r="BE39" s="25"/>
      <c r="BF39" s="25"/>
      <c r="BG39" s="25"/>
      <c r="BH39" s="25"/>
      <c r="BI39" s="25"/>
      <c r="BJ39" s="25"/>
      <c r="BK39" s="25"/>
    </row>
    <row r="40" customFormat="false" ht="12.75" hidden="false" customHeight="false" outlineLevel="0" collapsed="false">
      <c r="AZ40" s="25"/>
      <c r="BA40" s="25" t="s">
        <v>32</v>
      </c>
      <c r="BB40" s="30" t="n">
        <f aca="false">BB35/$BB$32</f>
        <v>0.236371945860432</v>
      </c>
      <c r="BC40" s="30" t="n">
        <f aca="false">BC35/$BC$32</f>
        <v>0.348617068480994</v>
      </c>
      <c r="BD40" s="30" t="n">
        <f aca="false">BD35/$BD$32</f>
        <v>0.310091071238734</v>
      </c>
      <c r="BE40" s="25"/>
      <c r="BF40" s="25"/>
      <c r="BG40" s="25"/>
      <c r="BH40" s="25"/>
      <c r="BI40" s="25"/>
      <c r="BJ40" s="25"/>
      <c r="BK40" s="25"/>
    </row>
    <row r="41" customFormat="false" ht="12.75" hidden="false" customHeight="false" outlineLevel="0" collapsed="false"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</row>
    <row r="42" customFormat="false" ht="12.75" hidden="false" customHeight="false" outlineLevel="0" collapsed="false"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</row>
    <row r="43" customFormat="false" ht="12.75" hidden="false" customHeight="false" outlineLevel="0" collapsed="false"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</row>
    <row r="44" customFormat="false" ht="12.75" hidden="false" customHeight="false" outlineLevel="0" collapsed="false"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</row>
  </sheetData>
  <sheetProtection sheet="true" password="dcb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10" min="6" style="1" width="7.99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true" hidden="false" outlineLevel="0" max="13" min="13" style="1" width="7.14"/>
    <col collapsed="false" customWidth="false" hidden="false" outlineLevel="0" max="257" min="14" style="1" width="11.42"/>
  </cols>
  <sheetData>
    <row r="11" customFormat="false" ht="15" hidden="false" customHeight="false" outlineLevel="0" collapsed="false">
      <c r="B11" s="13" t="s">
        <v>11</v>
      </c>
    </row>
    <row r="13" customFormat="false" ht="12.75" hidden="false" customHeight="false" outlineLevel="0" collapsed="false">
      <c r="B13" s="15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34" t="s">
        <v>52</v>
      </c>
    </row>
    <row r="14" customFormat="false" ht="25.5" hidden="false" customHeight="false" outlineLevel="0" collapsed="false">
      <c r="B14" s="38" t="s">
        <v>53</v>
      </c>
      <c r="C14" s="35" t="n">
        <v>42034</v>
      </c>
      <c r="D14" s="35" t="n">
        <v>73522</v>
      </c>
      <c r="E14" s="35" t="n">
        <v>44475</v>
      </c>
      <c r="F14" s="35" t="n">
        <v>54553</v>
      </c>
      <c r="G14" s="35" t="n">
        <v>30829</v>
      </c>
      <c r="H14" s="35" t="n">
        <v>41814</v>
      </c>
      <c r="I14" s="35" t="n">
        <v>81470</v>
      </c>
      <c r="J14" s="35" t="n">
        <v>111873</v>
      </c>
      <c r="K14" s="35" t="n">
        <v>480570</v>
      </c>
    </row>
    <row r="15" customFormat="false" ht="18" hidden="false" customHeight="true" outlineLevel="0" collapsed="false">
      <c r="B15" s="39" t="s">
        <v>30</v>
      </c>
      <c r="C15" s="36" t="n">
        <v>31582</v>
      </c>
      <c r="D15" s="36" t="n">
        <v>57044</v>
      </c>
      <c r="E15" s="36" t="n">
        <v>39483</v>
      </c>
      <c r="F15" s="36" t="n">
        <v>49261</v>
      </c>
      <c r="G15" s="36" t="n">
        <v>26379</v>
      </c>
      <c r="H15" s="36" t="n">
        <v>32713</v>
      </c>
      <c r="I15" s="36" t="n">
        <v>65799</v>
      </c>
      <c r="J15" s="36" t="n">
        <v>96968</v>
      </c>
      <c r="K15" s="35" t="n">
        <v>399228</v>
      </c>
    </row>
    <row r="16" customFormat="false" ht="18" hidden="false" customHeight="true" outlineLevel="0" collapsed="false">
      <c r="B16" s="39" t="s">
        <v>31</v>
      </c>
      <c r="C16" s="36" t="n">
        <v>40569</v>
      </c>
      <c r="D16" s="36" t="n">
        <v>71264</v>
      </c>
      <c r="E16" s="36" t="n">
        <v>43191</v>
      </c>
      <c r="F16" s="36" t="n">
        <v>51427</v>
      </c>
      <c r="G16" s="36" t="n">
        <v>30309</v>
      </c>
      <c r="H16" s="36" t="n">
        <v>39890</v>
      </c>
      <c r="I16" s="36" t="n">
        <v>80800</v>
      </c>
      <c r="J16" s="36" t="n">
        <v>107538</v>
      </c>
      <c r="K16" s="35" t="n">
        <v>464988</v>
      </c>
    </row>
    <row r="17" customFormat="false" ht="18" hidden="false" customHeight="true" outlineLevel="0" collapsed="false">
      <c r="B17" s="39" t="s">
        <v>32</v>
      </c>
      <c r="C17" s="40" t="n">
        <v>10735</v>
      </c>
      <c r="D17" s="40" t="n">
        <v>25386</v>
      </c>
      <c r="E17" s="36" t="n">
        <v>14147</v>
      </c>
      <c r="F17" s="40" t="n">
        <v>26833</v>
      </c>
      <c r="G17" s="40" t="n">
        <v>5318</v>
      </c>
      <c r="H17" s="40" t="n">
        <v>14702</v>
      </c>
      <c r="I17" s="40" t="n">
        <v>23708</v>
      </c>
      <c r="J17" s="36" t="n">
        <v>24217</v>
      </c>
      <c r="K17" s="35" t="n">
        <v>145047</v>
      </c>
      <c r="AU17" s="25"/>
      <c r="AV17" s="25"/>
      <c r="AW17" s="25"/>
      <c r="AX17" s="25"/>
      <c r="AY17" s="25"/>
      <c r="AZ17" s="25"/>
      <c r="BA17" s="25"/>
      <c r="BB17" s="25"/>
      <c r="BC17" s="25"/>
      <c r="BD17" s="25"/>
    </row>
    <row r="18" customFormat="false" ht="12.75" hidden="false" customHeight="false" outlineLevel="0" collapsed="false">
      <c r="B18" s="31" t="s">
        <v>55</v>
      </c>
      <c r="AU18" s="25"/>
      <c r="AV18" s="25"/>
      <c r="AW18" s="25"/>
      <c r="AX18" s="25"/>
      <c r="AY18" s="25"/>
      <c r="AZ18" s="25"/>
      <c r="BA18" s="25"/>
      <c r="BB18" s="25"/>
      <c r="BC18" s="25"/>
      <c r="BD18" s="25"/>
    </row>
    <row r="19" customFormat="false" ht="12.75" hidden="false" customHeight="false" outlineLevel="0" collapsed="false">
      <c r="AU19" s="25"/>
      <c r="AV19" s="25"/>
      <c r="AW19" s="25" t="s">
        <v>44</v>
      </c>
      <c r="AX19" s="25" t="s">
        <v>45</v>
      </c>
      <c r="AY19" s="25" t="s">
        <v>46</v>
      </c>
      <c r="AZ19" s="25" t="s">
        <v>47</v>
      </c>
      <c r="BA19" s="25" t="s">
        <v>48</v>
      </c>
      <c r="BB19" s="25" t="s">
        <v>49</v>
      </c>
      <c r="BC19" s="25" t="s">
        <v>50</v>
      </c>
      <c r="BD19" s="25" t="s">
        <v>51</v>
      </c>
    </row>
    <row r="20" customFormat="false" ht="12.75" hidden="false" customHeight="false" outlineLevel="0" collapsed="false">
      <c r="AU20" s="25"/>
      <c r="AV20" s="25" t="s">
        <v>30</v>
      </c>
      <c r="AW20" s="30" t="n">
        <f aca="false">C15/C14</f>
        <v>0.751344149973831</v>
      </c>
      <c r="AX20" s="30" t="n">
        <f aca="false">D15/D14</f>
        <v>0.775876608362123</v>
      </c>
      <c r="AY20" s="30" t="n">
        <f aca="false">E15/E14</f>
        <v>0.887757166947723</v>
      </c>
      <c r="AZ20" s="30" t="n">
        <f aca="false">F15/F14</f>
        <v>0.902993419243671</v>
      </c>
      <c r="BA20" s="30" t="n">
        <f aca="false">G15/G14</f>
        <v>0.855655389406079</v>
      </c>
      <c r="BB20" s="30" t="n">
        <f aca="false">H15/H14</f>
        <v>0.782345625866935</v>
      </c>
      <c r="BC20" s="30" t="n">
        <f aca="false">I15/I14</f>
        <v>0.807646986620842</v>
      </c>
      <c r="BD20" s="30" t="n">
        <f aca="false">J15/J14</f>
        <v>0.866768567929706</v>
      </c>
    </row>
    <row r="21" customFormat="false" ht="12.75" hidden="false" customHeight="false" outlineLevel="0" collapsed="false">
      <c r="AU21" s="25"/>
      <c r="AV21" s="25" t="s">
        <v>31</v>
      </c>
      <c r="AW21" s="30" t="n">
        <f aca="false">C16/C14</f>
        <v>0.965147261740496</v>
      </c>
      <c r="AX21" s="30" t="n">
        <f aca="false">D16/D14</f>
        <v>0.969288104240908</v>
      </c>
      <c r="AY21" s="30" t="n">
        <f aca="false">E16/E14</f>
        <v>0.971129848229342</v>
      </c>
      <c r="AZ21" s="30" t="n">
        <f aca="false">F16/F14</f>
        <v>0.942697926786795</v>
      </c>
      <c r="BA21" s="30" t="n">
        <f aca="false">G16/G14</f>
        <v>0.983132764604755</v>
      </c>
      <c r="BB21" s="30" t="n">
        <f aca="false">H16/H14</f>
        <v>0.953986703018128</v>
      </c>
      <c r="BC21" s="30" t="n">
        <f aca="false">I16/I14</f>
        <v>0.99177611390696</v>
      </c>
      <c r="BD21" s="30" t="n">
        <f aca="false">J16/J14</f>
        <v>0.961250703923199</v>
      </c>
    </row>
    <row r="22" customFormat="false" ht="12.75" hidden="false" customHeight="false" outlineLevel="0" collapsed="false">
      <c r="AU22" s="25"/>
      <c r="AV22" s="25" t="s">
        <v>32</v>
      </c>
      <c r="AW22" s="30" t="n">
        <f aca="false">C17/C14</f>
        <v>0.255388495027835</v>
      </c>
      <c r="AX22" s="30" t="n">
        <f aca="false">D17/D14</f>
        <v>0.345284404667991</v>
      </c>
      <c r="AY22" s="30" t="n">
        <f aca="false">E17/E14</f>
        <v>0.318088813940416</v>
      </c>
      <c r="AZ22" s="30" t="n">
        <f aca="false">F17/F14</f>
        <v>0.491870291276373</v>
      </c>
      <c r="BA22" s="30" t="n">
        <f aca="false">G17/G14</f>
        <v>0.172499918907522</v>
      </c>
      <c r="BB22" s="30" t="n">
        <f aca="false">H17/H14</f>
        <v>0.35160472568996</v>
      </c>
      <c r="BC22" s="30" t="n">
        <f aca="false">I17/I14</f>
        <v>0.291002823125077</v>
      </c>
      <c r="BD22" s="30" t="n">
        <f aca="false">J17/J14</f>
        <v>0.216468674300323</v>
      </c>
    </row>
    <row r="23" customFormat="false" ht="12.75" hidden="false" customHeight="false" outlineLevel="0" collapsed="false">
      <c r="AU23" s="25"/>
      <c r="AV23" s="25"/>
      <c r="AW23" s="25"/>
      <c r="AX23" s="25"/>
      <c r="AY23" s="25"/>
      <c r="AZ23" s="25"/>
      <c r="BA23" s="25"/>
      <c r="BB23" s="25"/>
      <c r="BC23" s="25"/>
      <c r="BD23" s="25"/>
    </row>
    <row r="24" customFormat="false" ht="12.75" hidden="false" customHeight="false" outlineLevel="0" collapsed="false">
      <c r="AU24" s="25"/>
      <c r="AV24" s="25"/>
      <c r="AW24" s="25"/>
      <c r="AX24" s="25" t="s">
        <v>52</v>
      </c>
      <c r="AY24" s="25"/>
      <c r="AZ24" s="25"/>
      <c r="BA24" s="25"/>
      <c r="BB24" s="25"/>
      <c r="BC24" s="25"/>
      <c r="BD24" s="25"/>
    </row>
    <row r="25" customFormat="false" ht="12.75" hidden="false" customHeight="false" outlineLevel="0" collapsed="false">
      <c r="AU25" s="25"/>
      <c r="AV25" s="25"/>
      <c r="AW25" s="25" t="s">
        <v>30</v>
      </c>
      <c r="AX25" s="30" t="n">
        <f aca="false">+K15/$K$14</f>
        <v>0.830738498033585</v>
      </c>
      <c r="AY25" s="25"/>
      <c r="AZ25" s="25"/>
      <c r="BA25" s="25"/>
      <c r="BB25" s="25"/>
      <c r="BC25" s="25"/>
      <c r="BD25" s="25"/>
    </row>
    <row r="26" customFormat="false" ht="12.75" hidden="false" customHeight="false" outlineLevel="0" collapsed="false">
      <c r="AU26" s="25"/>
      <c r="AV26" s="25"/>
      <c r="AW26" s="25" t="s">
        <v>31</v>
      </c>
      <c r="AX26" s="30" t="n">
        <f aca="false">+K16/$K$14</f>
        <v>0.967576003495849</v>
      </c>
      <c r="AY26" s="25"/>
      <c r="AZ26" s="25"/>
      <c r="BA26" s="25"/>
      <c r="BB26" s="25"/>
      <c r="BC26" s="25"/>
      <c r="BD26" s="25"/>
    </row>
    <row r="27" customFormat="false" ht="12.75" hidden="false" customHeight="false" outlineLevel="0" collapsed="false">
      <c r="AU27" s="25"/>
      <c r="AV27" s="25"/>
      <c r="AW27" s="25" t="s">
        <v>32</v>
      </c>
      <c r="AX27" s="30" t="n">
        <f aca="false">+K17/$K$14</f>
        <v>0.301822835382983</v>
      </c>
      <c r="AY27" s="25"/>
      <c r="AZ27" s="25"/>
      <c r="BA27" s="25"/>
      <c r="BB27" s="25"/>
      <c r="BC27" s="25"/>
      <c r="BD27" s="25"/>
    </row>
    <row r="28" customFormat="false" ht="12.75" hidden="false" customHeight="false" outlineLevel="0" collapsed="false">
      <c r="AU28" s="25"/>
      <c r="AV28" s="25"/>
      <c r="AW28" s="25"/>
      <c r="AX28" s="25"/>
      <c r="AY28" s="25"/>
      <c r="AZ28" s="25"/>
      <c r="BA28" s="25"/>
      <c r="BB28" s="25"/>
      <c r="BC28" s="25"/>
      <c r="BD28" s="25"/>
    </row>
    <row r="29" customFormat="false" ht="12.75" hidden="false" customHeight="false" outlineLevel="0" collapsed="false">
      <c r="AU29" s="25"/>
      <c r="AV29" s="25"/>
      <c r="AW29" s="25"/>
      <c r="AX29" s="25"/>
      <c r="AY29" s="25"/>
      <c r="AZ29" s="25"/>
      <c r="BA29" s="25"/>
      <c r="BB29" s="25"/>
      <c r="BC29" s="25"/>
      <c r="BD29" s="25"/>
    </row>
    <row r="30" customFormat="false" ht="12.75" hidden="false" customHeight="false" outlineLevel="0" collapsed="false">
      <c r="AU30" s="25"/>
      <c r="AV30" s="25"/>
      <c r="AW30" s="25"/>
      <c r="AX30" s="25"/>
      <c r="AY30" s="25"/>
      <c r="AZ30" s="25"/>
      <c r="BA30" s="25"/>
      <c r="BB30" s="25"/>
      <c r="BC30" s="25"/>
      <c r="BD30" s="25"/>
    </row>
    <row r="31" customFormat="false" ht="12.75" hidden="false" customHeight="false" outlineLevel="0" collapsed="false">
      <c r="AU31" s="25"/>
      <c r="AV31" s="25"/>
      <c r="AW31" s="25"/>
      <c r="AX31" s="25"/>
      <c r="AY31" s="25"/>
      <c r="AZ31" s="25"/>
      <c r="BA31" s="25"/>
      <c r="BB31" s="25"/>
      <c r="BC31" s="25"/>
      <c r="BD31" s="25"/>
    </row>
    <row r="32" customFormat="false" ht="12.75" hidden="false" customHeight="false" outlineLevel="0" collapsed="false">
      <c r="AU32" s="25"/>
      <c r="AV32" s="25"/>
      <c r="AW32" s="25"/>
      <c r="AX32" s="25"/>
      <c r="AY32" s="25"/>
      <c r="AZ32" s="25"/>
      <c r="BA32" s="25"/>
      <c r="BB32" s="25"/>
      <c r="BC32" s="25"/>
      <c r="BD32" s="25"/>
    </row>
    <row r="33" customFormat="false" ht="12.75" hidden="false" customHeight="false" outlineLevel="0" collapsed="false">
      <c r="AU33" s="25"/>
      <c r="AV33" s="25"/>
      <c r="AW33" s="25"/>
      <c r="AX33" s="25"/>
      <c r="AY33" s="25"/>
      <c r="AZ33" s="25"/>
      <c r="BA33" s="25"/>
      <c r="BB33" s="25"/>
      <c r="BC33" s="25"/>
      <c r="BD33" s="25"/>
    </row>
    <row r="34" customFormat="false" ht="12.75" hidden="false" customHeight="false" outlineLevel="0" collapsed="false">
      <c r="AU34" s="25"/>
      <c r="AV34" s="25"/>
      <c r="AW34" s="25"/>
      <c r="AX34" s="25"/>
      <c r="AY34" s="25"/>
      <c r="AZ34" s="25"/>
      <c r="BA34" s="25"/>
      <c r="BB34" s="25"/>
      <c r="BC34" s="25"/>
      <c r="BD34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7.41"/>
    <col collapsed="false" customWidth="false" hidden="false" outlineLevel="0" max="9" min="3" style="1" width="11.42"/>
    <col collapsed="false" customWidth="true" hidden="false" outlineLevel="0" max="10" min="10" style="1" width="17.14"/>
    <col collapsed="false" customWidth="false" hidden="false" outlineLevel="0" max="257" min="11" style="1" width="11.42"/>
  </cols>
  <sheetData>
    <row r="11" customFormat="false" ht="15" hidden="false" customHeight="false" outlineLevel="0" collapsed="false">
      <c r="B11" s="13" t="s">
        <v>12</v>
      </c>
    </row>
    <row r="13" customFormat="false" ht="12.75" hidden="false" customHeight="false" outlineLevel="0" collapsed="false">
      <c r="B13" s="15"/>
      <c r="C13" s="15" t="s">
        <v>34</v>
      </c>
      <c r="D13" s="15" t="s">
        <v>35</v>
      </c>
      <c r="E13" s="34" t="s">
        <v>37</v>
      </c>
    </row>
    <row r="14" customFormat="false" ht="25.5" hidden="false" customHeight="false" outlineLevel="0" collapsed="false">
      <c r="B14" s="38" t="s">
        <v>53</v>
      </c>
      <c r="C14" s="35" t="n">
        <v>240859</v>
      </c>
      <c r="D14" s="35" t="n">
        <v>239711</v>
      </c>
      <c r="E14" s="35" t="n">
        <v>480570</v>
      </c>
    </row>
    <row r="15" customFormat="false" ht="15" hidden="false" customHeight="true" outlineLevel="0" collapsed="false">
      <c r="B15" s="16" t="s">
        <v>56</v>
      </c>
      <c r="C15" s="36" t="n">
        <v>203187</v>
      </c>
      <c r="D15" s="36" t="n">
        <v>211417</v>
      </c>
      <c r="E15" s="35" t="n">
        <v>414603</v>
      </c>
    </row>
    <row r="16" customFormat="false" ht="15" hidden="false" customHeight="true" outlineLevel="0" collapsed="false">
      <c r="B16" s="16" t="s">
        <v>57</v>
      </c>
      <c r="C16" s="36" t="n">
        <v>56535</v>
      </c>
      <c r="D16" s="36" t="n">
        <v>61430</v>
      </c>
      <c r="E16" s="35" t="n">
        <v>117965</v>
      </c>
      <c r="AR16" s="25"/>
      <c r="AS16" s="25"/>
      <c r="AT16" s="25"/>
      <c r="AU16" s="25"/>
      <c r="AV16" s="25"/>
    </row>
    <row r="17" customFormat="false" ht="15" hidden="false" customHeight="true" outlineLevel="0" collapsed="false">
      <c r="B17" s="16" t="s">
        <v>58</v>
      </c>
      <c r="C17" s="36" t="n">
        <v>160168</v>
      </c>
      <c r="D17" s="36" t="n">
        <v>155958</v>
      </c>
      <c r="E17" s="35" t="n">
        <v>316126</v>
      </c>
      <c r="AR17" s="25"/>
      <c r="AS17" s="25"/>
      <c r="AT17" s="25"/>
      <c r="AU17" s="25"/>
      <c r="AV17" s="25"/>
    </row>
    <row r="18" customFormat="false" ht="15" hidden="false" customHeight="true" outlineLevel="0" collapsed="false">
      <c r="B18" s="16" t="s">
        <v>59</v>
      </c>
      <c r="C18" s="36" t="n">
        <v>34846</v>
      </c>
      <c r="D18" s="36" t="n">
        <v>30547</v>
      </c>
      <c r="E18" s="35" t="n">
        <v>65393</v>
      </c>
      <c r="AR18" s="25"/>
      <c r="AS18" s="25"/>
      <c r="AT18" s="25"/>
      <c r="AU18" s="25"/>
      <c r="AV18" s="25"/>
    </row>
    <row r="19" customFormat="false" ht="15" hidden="false" customHeight="true" outlineLevel="0" collapsed="false">
      <c r="B19" s="16" t="s">
        <v>60</v>
      </c>
      <c r="C19" s="36" t="n">
        <v>14416</v>
      </c>
      <c r="D19" s="36" t="n">
        <v>9069</v>
      </c>
      <c r="E19" s="35" t="n">
        <v>23485</v>
      </c>
      <c r="AR19" s="25"/>
      <c r="AS19" s="25"/>
      <c r="AT19" s="25"/>
      <c r="AU19" s="25"/>
      <c r="AV19" s="25"/>
    </row>
    <row r="20" customFormat="false" ht="15" hidden="false" customHeight="true" outlineLevel="0" collapsed="false">
      <c r="B20" s="16" t="s">
        <v>61</v>
      </c>
      <c r="C20" s="40" t="s">
        <v>62</v>
      </c>
      <c r="D20" s="40" t="s">
        <v>62</v>
      </c>
      <c r="E20" s="35" t="n">
        <v>8790</v>
      </c>
      <c r="AR20" s="25"/>
      <c r="AS20" s="25"/>
      <c r="AT20" s="29" t="s">
        <v>34</v>
      </c>
      <c r="AU20" s="29" t="s">
        <v>35</v>
      </c>
      <c r="AV20" s="25"/>
    </row>
    <row r="21" customFormat="false" ht="12.75" hidden="false" customHeight="false" outlineLevel="0" collapsed="false">
      <c r="B21" s="31" t="s">
        <v>55</v>
      </c>
      <c r="AR21" s="25"/>
      <c r="AS21" s="25" t="s">
        <v>56</v>
      </c>
      <c r="AT21" s="30" t="n">
        <v>0.843593139554677</v>
      </c>
      <c r="AU21" s="30" t="n">
        <v>0.881966200966998</v>
      </c>
      <c r="AV21" s="25"/>
    </row>
    <row r="22" customFormat="false" ht="12.75" hidden="false" customHeight="false" outlineLevel="0" collapsed="false">
      <c r="AR22" s="25"/>
      <c r="AS22" s="25" t="s">
        <v>57</v>
      </c>
      <c r="AT22" s="30" t="n">
        <v>0.234722389447768</v>
      </c>
      <c r="AU22" s="30" t="n">
        <v>0.256266921417874</v>
      </c>
      <c r="AV22" s="25"/>
    </row>
    <row r="23" customFormat="false" ht="12.75" hidden="false" customHeight="false" outlineLevel="0" collapsed="false">
      <c r="AR23" s="25"/>
      <c r="AS23" s="25" t="s">
        <v>58</v>
      </c>
      <c r="AT23" s="30" t="n">
        <v>0.664986568905459</v>
      </c>
      <c r="AU23" s="30" t="n">
        <v>0.650608440997701</v>
      </c>
      <c r="AV23" s="25"/>
    </row>
    <row r="24" customFormat="false" ht="12.75" hidden="false" customHeight="false" outlineLevel="0" collapsed="false">
      <c r="AR24" s="25"/>
      <c r="AS24" s="25" t="s">
        <v>59</v>
      </c>
      <c r="AT24" s="30" t="n">
        <v>0.144673854827928</v>
      </c>
      <c r="AU24" s="30" t="n">
        <v>0.127432616776034</v>
      </c>
      <c r="AV24" s="25"/>
    </row>
    <row r="25" customFormat="false" ht="12.75" hidden="false" customHeight="false" outlineLevel="0" collapsed="false">
      <c r="AR25" s="25"/>
      <c r="AS25" s="25" t="s">
        <v>60</v>
      </c>
      <c r="AT25" s="30" t="n">
        <v>0.059852444791351</v>
      </c>
      <c r="AU25" s="30" t="n">
        <v>0.0378330573065066</v>
      </c>
      <c r="AV25" s="25"/>
    </row>
    <row r="26" customFormat="false" ht="12.75" hidden="false" customHeight="false" outlineLevel="0" collapsed="false">
      <c r="AR26" s="25"/>
      <c r="AS26" s="25" t="s">
        <v>61</v>
      </c>
      <c r="AT26" s="30" t="n">
        <v>0.0145147160787016</v>
      </c>
      <c r="AU26" s="30" t="n">
        <v>0.0220890989566603</v>
      </c>
      <c r="AV26" s="25"/>
    </row>
    <row r="27" customFormat="false" ht="12.75" hidden="false" customHeight="false" outlineLevel="0" collapsed="false">
      <c r="AR27" s="25"/>
      <c r="AS27" s="25"/>
      <c r="AT27" s="25"/>
      <c r="AU27" s="25"/>
      <c r="AV27" s="25"/>
    </row>
    <row r="28" customFormat="false" ht="12.75" hidden="false" customHeight="false" outlineLevel="0" collapsed="false">
      <c r="AR28" s="25"/>
      <c r="AS28" s="25"/>
      <c r="AT28" s="25"/>
      <c r="AU28" s="25"/>
      <c r="AV28" s="25"/>
    </row>
    <row r="29" customFormat="false" ht="12.75" hidden="false" customHeight="false" outlineLevel="0" collapsed="false">
      <c r="AR29" s="25"/>
      <c r="AS29" s="25"/>
      <c r="AT29" s="25"/>
      <c r="AU29" s="25"/>
      <c r="AV29" s="25"/>
    </row>
    <row r="30" customFormat="false" ht="12.75" hidden="false" customHeight="false" outlineLevel="0" collapsed="false">
      <c r="AR30" s="25"/>
      <c r="AS30" s="25"/>
      <c r="AT30" s="25"/>
      <c r="AU30" s="25"/>
      <c r="AV30" s="25"/>
    </row>
    <row r="31" customFormat="false" ht="12.75" hidden="false" customHeight="false" outlineLevel="0" collapsed="false">
      <c r="AR31" s="25"/>
      <c r="AS31" s="25"/>
      <c r="AT31" s="25"/>
      <c r="AU31" s="25"/>
      <c r="AV31" s="25"/>
    </row>
    <row r="32" customFormat="false" ht="12.75" hidden="false" customHeight="false" outlineLevel="0" collapsed="false">
      <c r="AR32" s="25"/>
      <c r="AS32" s="25"/>
      <c r="AT32" s="25"/>
      <c r="AU32" s="25"/>
      <c r="AV32" s="25"/>
    </row>
    <row r="33" customFormat="false" ht="12.75" hidden="false" customHeight="false" outlineLevel="0" collapsed="false">
      <c r="AR33" s="25"/>
      <c r="AS33" s="25"/>
      <c r="AT33" s="25"/>
      <c r="AU33" s="25"/>
      <c r="AV33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10" min="3" style="1" width="9.99"/>
    <col collapsed="false" customWidth="false" hidden="false" outlineLevel="0" max="11" min="11" style="1" width="11.42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3</v>
      </c>
    </row>
    <row r="13" customFormat="false" ht="12.75" hidden="false" customHeight="false" outlineLevel="0" collapsed="false">
      <c r="B13" s="15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34" t="s">
        <v>52</v>
      </c>
    </row>
    <row r="14" customFormat="false" ht="25.5" hidden="false" customHeight="false" outlineLevel="0" collapsed="false">
      <c r="B14" s="38" t="s">
        <v>53</v>
      </c>
      <c r="C14" s="35" t="n">
        <v>42034</v>
      </c>
      <c r="D14" s="35" t="n">
        <v>73522</v>
      </c>
      <c r="E14" s="35" t="n">
        <v>44475</v>
      </c>
      <c r="F14" s="35" t="n">
        <v>54553</v>
      </c>
      <c r="G14" s="35" t="n">
        <v>30829</v>
      </c>
      <c r="H14" s="35" t="n">
        <v>41814</v>
      </c>
      <c r="I14" s="35" t="n">
        <v>81470</v>
      </c>
      <c r="J14" s="35" t="n">
        <v>111873</v>
      </c>
      <c r="K14" s="35" t="n">
        <v>480570</v>
      </c>
    </row>
    <row r="15" customFormat="false" ht="15" hidden="false" customHeight="true" outlineLevel="0" collapsed="false">
      <c r="B15" s="16" t="s">
        <v>56</v>
      </c>
      <c r="C15" s="36" t="n">
        <v>36088</v>
      </c>
      <c r="D15" s="36" t="n">
        <v>61696</v>
      </c>
      <c r="E15" s="36" t="n">
        <v>36017</v>
      </c>
      <c r="F15" s="36" t="n">
        <v>48219</v>
      </c>
      <c r="G15" s="36" t="n">
        <v>27912</v>
      </c>
      <c r="H15" s="36" t="n">
        <v>32544</v>
      </c>
      <c r="I15" s="36" t="n">
        <v>71206</v>
      </c>
      <c r="J15" s="36" t="n">
        <v>100923</v>
      </c>
      <c r="K15" s="35" t="n">
        <v>414603</v>
      </c>
    </row>
    <row r="16" customFormat="false" ht="15" hidden="false" customHeight="true" outlineLevel="0" collapsed="false">
      <c r="B16" s="16" t="s">
        <v>57</v>
      </c>
      <c r="C16" s="36" t="n">
        <v>12925</v>
      </c>
      <c r="D16" s="36" t="n">
        <v>9278</v>
      </c>
      <c r="E16" s="36" t="n">
        <v>14853</v>
      </c>
      <c r="F16" s="40" t="n">
        <v>8399</v>
      </c>
      <c r="G16" s="36" t="n">
        <v>8370</v>
      </c>
      <c r="H16" s="36" t="n">
        <v>9213</v>
      </c>
      <c r="I16" s="36" t="n">
        <v>19550</v>
      </c>
      <c r="J16" s="36" t="n">
        <v>35378</v>
      </c>
      <c r="K16" s="35" t="n">
        <v>117965</v>
      </c>
    </row>
    <row r="17" customFormat="false" ht="15" hidden="false" customHeight="true" outlineLevel="0" collapsed="false">
      <c r="B17" s="16" t="s">
        <v>58</v>
      </c>
      <c r="C17" s="36" t="n">
        <v>30603</v>
      </c>
      <c r="D17" s="36" t="n">
        <v>35594</v>
      </c>
      <c r="E17" s="36" t="n">
        <v>28352</v>
      </c>
      <c r="F17" s="36" t="n">
        <v>35108</v>
      </c>
      <c r="G17" s="36" t="n">
        <v>24651</v>
      </c>
      <c r="H17" s="36" t="n">
        <v>31307</v>
      </c>
      <c r="I17" s="36" t="n">
        <v>55618</v>
      </c>
      <c r="J17" s="36" t="n">
        <v>74892</v>
      </c>
      <c r="K17" s="35" t="n">
        <v>316126</v>
      </c>
    </row>
    <row r="18" customFormat="false" ht="15" hidden="false" customHeight="true" outlineLevel="0" collapsed="false">
      <c r="B18" s="16" t="s">
        <v>59</v>
      </c>
      <c r="C18" s="40" t="n">
        <v>5310</v>
      </c>
      <c r="D18" s="40" t="s">
        <v>62</v>
      </c>
      <c r="E18" s="36" t="n">
        <v>5717</v>
      </c>
      <c r="F18" s="36" t="n">
        <v>8595</v>
      </c>
      <c r="G18" s="36" t="n">
        <v>7123</v>
      </c>
      <c r="H18" s="36" t="n">
        <v>7265</v>
      </c>
      <c r="I18" s="36" t="n">
        <v>10373</v>
      </c>
      <c r="J18" s="36" t="n">
        <v>17638</v>
      </c>
      <c r="K18" s="35" t="n">
        <v>65393</v>
      </c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</row>
    <row r="19" customFormat="false" ht="15" hidden="false" customHeight="true" outlineLevel="0" collapsed="false">
      <c r="B19" s="16" t="s">
        <v>60</v>
      </c>
      <c r="C19" s="40" t="s">
        <v>62</v>
      </c>
      <c r="D19" s="40" t="s">
        <v>62</v>
      </c>
      <c r="E19" s="40" t="s">
        <v>62</v>
      </c>
      <c r="F19" s="40" t="s">
        <v>62</v>
      </c>
      <c r="G19" s="40" t="s">
        <v>62</v>
      </c>
      <c r="H19" s="40" t="s">
        <v>62</v>
      </c>
      <c r="I19" s="40" t="s">
        <v>62</v>
      </c>
      <c r="J19" s="40" t="s">
        <v>62</v>
      </c>
      <c r="K19" s="35" t="n">
        <v>23485</v>
      </c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</row>
    <row r="20" customFormat="false" ht="15" hidden="false" customHeight="true" outlineLevel="0" collapsed="false">
      <c r="B20" s="16" t="s">
        <v>61</v>
      </c>
      <c r="C20" s="40" t="s">
        <v>62</v>
      </c>
      <c r="D20" s="40" t="s">
        <v>62</v>
      </c>
      <c r="E20" s="40" t="s">
        <v>62</v>
      </c>
      <c r="F20" s="40" t="s">
        <v>62</v>
      </c>
      <c r="G20" s="40" t="s">
        <v>62</v>
      </c>
      <c r="H20" s="40" t="s">
        <v>62</v>
      </c>
      <c r="I20" s="40" t="s">
        <v>62</v>
      </c>
      <c r="J20" s="40" t="s">
        <v>62</v>
      </c>
      <c r="K20" s="35" t="n">
        <v>8790</v>
      </c>
      <c r="AU20" s="25"/>
      <c r="AV20" s="25"/>
      <c r="AW20" s="29" t="s">
        <v>44</v>
      </c>
      <c r="AX20" s="29" t="s">
        <v>45</v>
      </c>
      <c r="AY20" s="29" t="s">
        <v>46</v>
      </c>
      <c r="AZ20" s="29" t="s">
        <v>47</v>
      </c>
      <c r="BA20" s="29" t="s">
        <v>48</v>
      </c>
      <c r="BB20" s="29" t="s">
        <v>49</v>
      </c>
      <c r="BC20" s="29" t="s">
        <v>50</v>
      </c>
      <c r="BD20" s="29" t="s">
        <v>51</v>
      </c>
      <c r="BE20" s="25"/>
      <c r="BF20" s="25"/>
      <c r="BG20" s="25"/>
      <c r="BH20" s="25"/>
      <c r="BI20" s="25"/>
    </row>
    <row r="21" customFormat="false" ht="12.75" hidden="false" customHeight="false" outlineLevel="0" collapsed="false">
      <c r="B21" s="31" t="s">
        <v>55</v>
      </c>
      <c r="AU21" s="25"/>
      <c r="AV21" s="25" t="s">
        <v>56</v>
      </c>
      <c r="AW21" s="30" t="n">
        <v>0.858543084169958</v>
      </c>
      <c r="AX21" s="30" t="n">
        <v>0.839150186338783</v>
      </c>
      <c r="AY21" s="30" t="n">
        <v>0.80982574480045</v>
      </c>
      <c r="AZ21" s="30" t="n">
        <v>0.883892728172603</v>
      </c>
      <c r="BA21" s="30" t="n">
        <v>0.905381296830906</v>
      </c>
      <c r="BB21" s="30" t="n">
        <v>0.778303917348257</v>
      </c>
      <c r="BC21" s="30" t="n">
        <v>0.874014974837364</v>
      </c>
      <c r="BD21" s="30" t="n">
        <v>0.902121155238529</v>
      </c>
      <c r="BE21" s="30" t="n">
        <v>0.862731756039703</v>
      </c>
      <c r="BF21" s="25"/>
      <c r="BG21" s="25"/>
      <c r="BH21" s="25"/>
      <c r="BI21" s="25"/>
    </row>
    <row r="22" customFormat="false" ht="12.75" hidden="false" customHeight="false" outlineLevel="0" collapsed="false">
      <c r="AU22" s="25"/>
      <c r="AV22" s="25" t="s">
        <v>57</v>
      </c>
      <c r="AW22" s="30" t="n">
        <v>0.307489175429414</v>
      </c>
      <c r="AX22" s="30" t="n">
        <v>0.126193520306847</v>
      </c>
      <c r="AY22" s="30" t="n">
        <v>0.333962900505902</v>
      </c>
      <c r="AZ22" s="30" t="n">
        <v>0.153960368815647</v>
      </c>
      <c r="BA22" s="30" t="n">
        <v>0.271497615881151</v>
      </c>
      <c r="BB22" s="30" t="n">
        <v>0.220332902855503</v>
      </c>
      <c r="BC22" s="30" t="n">
        <v>0.239965631520805</v>
      </c>
      <c r="BD22" s="30" t="n">
        <v>0.31623358629875</v>
      </c>
      <c r="BE22" s="30" t="n">
        <v>0.24546892232141</v>
      </c>
      <c r="BF22" s="25"/>
      <c r="BG22" s="25"/>
      <c r="BH22" s="25"/>
      <c r="BI22" s="25"/>
    </row>
    <row r="23" customFormat="false" ht="12.75" hidden="false" customHeight="false" outlineLevel="0" collapsed="false">
      <c r="AU23" s="25"/>
      <c r="AV23" s="25" t="s">
        <v>58</v>
      </c>
      <c r="AW23" s="30" t="n">
        <v>0.728053480515773</v>
      </c>
      <c r="AX23" s="30" t="n">
        <v>0.484127200021762</v>
      </c>
      <c r="AY23" s="30" t="n">
        <v>0.637481731309725</v>
      </c>
      <c r="AZ23" s="30" t="n">
        <v>0.643557641192968</v>
      </c>
      <c r="BA23" s="30" t="n">
        <v>0.799604268708035</v>
      </c>
      <c r="BB23" s="30" t="n">
        <v>0.748720524226336</v>
      </c>
      <c r="BC23" s="30" t="n">
        <v>0.682680741377194</v>
      </c>
      <c r="BD23" s="30" t="n">
        <v>0.669437665924754</v>
      </c>
      <c r="BE23" s="30" t="n">
        <v>0.65781467840273</v>
      </c>
      <c r="BF23" s="25"/>
      <c r="BG23" s="25"/>
      <c r="BH23" s="25"/>
      <c r="BI23" s="25"/>
    </row>
    <row r="24" customFormat="false" ht="12.75" hidden="false" customHeight="false" outlineLevel="0" collapsed="false">
      <c r="AU24" s="25"/>
      <c r="AV24" s="25" t="s">
        <v>59</v>
      </c>
      <c r="AW24" s="30" t="n">
        <v>0.126326307275063</v>
      </c>
      <c r="AX24" s="30" t="n">
        <v>0.0458638230733658</v>
      </c>
      <c r="AY24" s="30" t="n">
        <v>0.128544125913435</v>
      </c>
      <c r="AZ24" s="30" t="n">
        <v>0.157553205139956</v>
      </c>
      <c r="BA24" s="30" t="n">
        <v>0.231048687923708</v>
      </c>
      <c r="BB24" s="30" t="n">
        <v>0.173745635433109</v>
      </c>
      <c r="BC24" s="30" t="n">
        <v>0.127322940959863</v>
      </c>
      <c r="BD24" s="30" t="n">
        <v>0.157660919077883</v>
      </c>
      <c r="BE24" s="30" t="n">
        <v>0.136073828994735</v>
      </c>
      <c r="BF24" s="25"/>
      <c r="BG24" s="25"/>
      <c r="BH24" s="25"/>
      <c r="BI24" s="25"/>
    </row>
    <row r="25" customFormat="false" ht="12.75" hidden="false" customHeight="false" outlineLevel="0" collapsed="false">
      <c r="AU25" s="25"/>
      <c r="AV25" s="25" t="s">
        <v>60</v>
      </c>
      <c r="AW25" s="30" t="n">
        <v>0.0986582290526716</v>
      </c>
      <c r="AX25" s="30" t="n">
        <v>0.0247680966241397</v>
      </c>
      <c r="AY25" s="30"/>
      <c r="AZ25" s="30" t="n">
        <v>0.0631862592341393</v>
      </c>
      <c r="BA25" s="30" t="n">
        <v>0.0302637127380064</v>
      </c>
      <c r="BB25" s="30" t="n">
        <v>0.0353948438322093</v>
      </c>
      <c r="BC25" s="30" t="n">
        <v>0.0853074751442249</v>
      </c>
      <c r="BD25" s="30" t="n">
        <v>0.0420834338937903</v>
      </c>
      <c r="BE25" s="30" t="n">
        <v>0.0488690513348732</v>
      </c>
      <c r="BF25" s="25"/>
      <c r="BG25" s="25"/>
      <c r="BH25" s="25"/>
      <c r="BI25" s="25"/>
    </row>
    <row r="26" customFormat="false" ht="12.75" hidden="false" customHeight="false" outlineLevel="0" collapsed="false">
      <c r="AU26" s="25"/>
      <c r="AV26" s="25" t="s">
        <v>61</v>
      </c>
      <c r="AW26" s="30" t="n">
        <v>0.0315934719512775</v>
      </c>
      <c r="AX26" s="30" t="n">
        <v>0.0284132640570169</v>
      </c>
      <c r="AY26" s="30" t="n">
        <v>0.0088813940415964</v>
      </c>
      <c r="AZ26" s="30" t="n">
        <v>0.0423991347863546</v>
      </c>
      <c r="BA26" s="30"/>
      <c r="BB26" s="30"/>
      <c r="BC26" s="30"/>
      <c r="BD26" s="30" t="n">
        <v>0.0238305936195507</v>
      </c>
      <c r="BE26" s="30" t="n">
        <v>0.0182907796991073</v>
      </c>
      <c r="BF26" s="25"/>
      <c r="BG26" s="25"/>
      <c r="BH26" s="25"/>
      <c r="BI26" s="25"/>
    </row>
    <row r="27" customFormat="false" ht="12.75" hidden="false" customHeight="false" outlineLevel="0" collapsed="false"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</row>
    <row r="28" customFormat="false" ht="12.75" hidden="false" customHeight="false" outlineLevel="0" collapsed="false">
      <c r="AU28" s="25"/>
      <c r="AV28" s="25"/>
      <c r="AW28" s="37" t="s">
        <v>52</v>
      </c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</row>
    <row r="29" customFormat="false" ht="12.75" hidden="false" customHeight="false" outlineLevel="0" collapsed="false">
      <c r="AU29" s="25"/>
      <c r="AV29" s="25" t="s">
        <v>56</v>
      </c>
      <c r="AW29" s="30" t="n">
        <v>0.862731756039703</v>
      </c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</row>
    <row r="30" customFormat="false" ht="12.75" hidden="false" customHeight="false" outlineLevel="0" collapsed="false">
      <c r="AU30" s="25"/>
      <c r="AV30" s="25" t="s">
        <v>57</v>
      </c>
      <c r="AW30" s="30" t="n">
        <v>0.24546892232141</v>
      </c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</row>
    <row r="31" customFormat="false" ht="12.75" hidden="false" customHeight="false" outlineLevel="0" collapsed="false">
      <c r="AU31" s="25"/>
      <c r="AV31" s="25" t="s">
        <v>58</v>
      </c>
      <c r="AW31" s="30" t="n">
        <v>0.65781467840273</v>
      </c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</row>
    <row r="32" customFormat="false" ht="12.75" hidden="false" customHeight="false" outlineLevel="0" collapsed="false">
      <c r="AU32" s="25"/>
      <c r="AV32" s="25" t="s">
        <v>59</v>
      </c>
      <c r="AW32" s="30" t="n">
        <v>0.136073828994735</v>
      </c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</row>
    <row r="33" customFormat="false" ht="12.75" hidden="false" customHeight="false" outlineLevel="0" collapsed="false">
      <c r="AU33" s="25"/>
      <c r="AV33" s="25" t="s">
        <v>60</v>
      </c>
      <c r="AW33" s="30" t="n">
        <v>0.0488690513348732</v>
      </c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</row>
    <row r="34" customFormat="false" ht="12.75" hidden="false" customHeight="false" outlineLevel="0" collapsed="false">
      <c r="AU34" s="25"/>
      <c r="AV34" s="25" t="s">
        <v>61</v>
      </c>
      <c r="AW34" s="30" t="n">
        <v>0.0182907796991073</v>
      </c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</row>
    <row r="35" customFormat="false" ht="12.75" hidden="false" customHeight="false" outlineLevel="0" collapsed="false"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</row>
    <row r="36" customFormat="false" ht="12.75" hidden="false" customHeight="false" outlineLevel="0" collapsed="false"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</row>
    <row r="37" customFormat="false" ht="12.75" hidden="false" customHeight="false" outlineLevel="0" collapsed="false"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</row>
    <row r="38" customFormat="false" ht="12.75" hidden="false" customHeight="false" outlineLevel="0" collapsed="false"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</row>
    <row r="39" customFormat="false" ht="12.75" hidden="false" customHeight="false" outlineLevel="0" collapsed="false"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6.42"/>
    <col collapsed="false" customWidth="false" hidden="false" outlineLevel="0" max="10" min="3" style="1" width="11.42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1" customFormat="false" ht="15" hidden="false" customHeight="false" outlineLevel="0" collapsed="false">
      <c r="B11" s="13" t="s">
        <v>15</v>
      </c>
    </row>
    <row r="12" customFormat="false" ht="15" hidden="false" customHeight="false" outlineLevel="0" collapsed="false">
      <c r="B12" s="13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customFormat="false" ht="12.75" hidden="false" customHeight="true" outlineLevel="0" collapsed="false">
      <c r="B13" s="22"/>
      <c r="C13" s="23" t="s">
        <v>34</v>
      </c>
      <c r="D13" s="23"/>
      <c r="E13" s="23"/>
      <c r="F13" s="23" t="s">
        <v>35</v>
      </c>
      <c r="G13" s="23"/>
      <c r="H13" s="23"/>
      <c r="I13" s="41" t="s">
        <v>37</v>
      </c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customFormat="false" ht="25.5" hidden="false" customHeight="false" outlineLevel="0" collapsed="false">
      <c r="B14" s="15"/>
      <c r="C14" s="42" t="s">
        <v>38</v>
      </c>
      <c r="D14" s="42" t="s">
        <v>39</v>
      </c>
      <c r="E14" s="42" t="s">
        <v>40</v>
      </c>
      <c r="F14" s="42" t="s">
        <v>38</v>
      </c>
      <c r="G14" s="42" t="s">
        <v>39</v>
      </c>
      <c r="H14" s="42" t="s">
        <v>40</v>
      </c>
      <c r="I14" s="41"/>
      <c r="AY14" s="25"/>
      <c r="AZ14" s="25"/>
      <c r="BA14" s="25" t="s">
        <v>63</v>
      </c>
      <c r="BB14" s="25" t="s">
        <v>64</v>
      </c>
      <c r="BC14" s="25"/>
      <c r="BD14" s="25"/>
      <c r="BE14" s="25"/>
      <c r="BF14" s="25"/>
      <c r="BG14" s="25"/>
      <c r="BH14" s="25"/>
      <c r="BI14" s="25"/>
    </row>
    <row r="15" customFormat="false" ht="25.5" hidden="false" customHeight="false" outlineLevel="0" collapsed="false">
      <c r="B15" s="38" t="s">
        <v>65</v>
      </c>
      <c r="C15" s="35" t="n">
        <v>64089</v>
      </c>
      <c r="D15" s="35" t="n">
        <v>67782</v>
      </c>
      <c r="E15" s="35" t="n">
        <v>85549</v>
      </c>
      <c r="F15" s="35" t="n">
        <v>61785</v>
      </c>
      <c r="G15" s="35" t="n">
        <v>83696</v>
      </c>
      <c r="H15" s="35" t="n">
        <v>74048</v>
      </c>
      <c r="I15" s="35" t="n">
        <v>436949</v>
      </c>
      <c r="AY15" s="25"/>
      <c r="AZ15" s="25" t="s">
        <v>66</v>
      </c>
      <c r="BA15" s="33" t="n">
        <f aca="false">+C15+D15+E15</f>
        <v>217420</v>
      </c>
      <c r="BB15" s="33" t="n">
        <f aca="false">+F15+G15+H15</f>
        <v>219529</v>
      </c>
      <c r="BC15" s="25"/>
      <c r="BD15" s="25"/>
      <c r="BE15" s="25"/>
      <c r="BF15" s="25"/>
      <c r="BG15" s="25"/>
      <c r="BH15" s="25"/>
      <c r="BI15" s="25"/>
    </row>
    <row r="16" customFormat="false" ht="15.75" hidden="false" customHeight="true" outlineLevel="0" collapsed="false">
      <c r="B16" s="39" t="s">
        <v>30</v>
      </c>
      <c r="C16" s="36" t="n">
        <v>50936</v>
      </c>
      <c r="D16" s="36" t="n">
        <v>60919</v>
      </c>
      <c r="E16" s="36" t="n">
        <v>76717</v>
      </c>
      <c r="F16" s="36" t="n">
        <v>51435</v>
      </c>
      <c r="G16" s="36" t="n">
        <v>72243</v>
      </c>
      <c r="H16" s="36" t="n">
        <v>68377</v>
      </c>
      <c r="I16" s="35" t="n">
        <v>380628</v>
      </c>
      <c r="AY16" s="25"/>
      <c r="AZ16" s="25" t="s">
        <v>30</v>
      </c>
      <c r="BA16" s="33" t="n">
        <f aca="false">+C16+D16+E16</f>
        <v>188572</v>
      </c>
      <c r="BB16" s="33" t="n">
        <f aca="false">+F16+G16+H16</f>
        <v>192055</v>
      </c>
      <c r="BC16" s="25"/>
      <c r="BD16" s="25"/>
      <c r="BE16" s="25"/>
      <c r="BF16" s="25"/>
      <c r="BG16" s="25"/>
      <c r="BH16" s="25"/>
      <c r="BI16" s="25"/>
    </row>
    <row r="17" customFormat="false" ht="15.75" hidden="false" customHeight="true" outlineLevel="0" collapsed="false">
      <c r="B17" s="39" t="s">
        <v>31</v>
      </c>
      <c r="C17" s="36" t="n">
        <v>59381</v>
      </c>
      <c r="D17" s="36" t="n">
        <v>66006</v>
      </c>
      <c r="E17" s="36" t="n">
        <v>81836</v>
      </c>
      <c r="F17" s="36" t="n">
        <v>58464</v>
      </c>
      <c r="G17" s="36" t="n">
        <v>83067</v>
      </c>
      <c r="H17" s="36" t="n">
        <v>71439</v>
      </c>
      <c r="I17" s="35" t="n">
        <v>420194</v>
      </c>
      <c r="AY17" s="25"/>
      <c r="AZ17" s="25" t="s">
        <v>31</v>
      </c>
      <c r="BA17" s="33" t="n">
        <f aca="false">+C17+D17+E17</f>
        <v>207223</v>
      </c>
      <c r="BB17" s="33" t="n">
        <f aca="false">+F17+G17+H17</f>
        <v>212970</v>
      </c>
      <c r="BC17" s="25"/>
      <c r="BD17" s="25"/>
      <c r="BE17" s="25"/>
      <c r="BF17" s="25"/>
      <c r="BG17" s="25"/>
      <c r="BH17" s="25"/>
      <c r="BI17" s="25"/>
    </row>
    <row r="18" customFormat="false" ht="15.75" hidden="false" customHeight="true" outlineLevel="0" collapsed="false">
      <c r="B18" s="39" t="s">
        <v>32</v>
      </c>
      <c r="C18" s="36" t="n">
        <v>13815</v>
      </c>
      <c r="D18" s="36" t="n">
        <v>17939</v>
      </c>
      <c r="E18" s="36" t="n">
        <v>29458</v>
      </c>
      <c r="F18" s="36" t="n">
        <v>17974</v>
      </c>
      <c r="G18" s="36" t="n">
        <v>37014</v>
      </c>
      <c r="H18" s="36" t="n">
        <v>21208</v>
      </c>
      <c r="I18" s="35" t="n">
        <v>137409</v>
      </c>
      <c r="AY18" s="25"/>
      <c r="AZ18" s="25" t="s">
        <v>32</v>
      </c>
      <c r="BA18" s="33" t="n">
        <f aca="false">+C18+D18+E18</f>
        <v>61212</v>
      </c>
      <c r="BB18" s="33" t="n">
        <f aca="false">+F18+G18+H18</f>
        <v>76196</v>
      </c>
      <c r="BC18" s="25"/>
      <c r="BD18" s="25"/>
      <c r="BE18" s="25"/>
      <c r="BF18" s="25"/>
      <c r="BG18" s="25"/>
      <c r="BH18" s="25"/>
      <c r="BI18" s="25"/>
    </row>
    <row r="19" customFormat="false" ht="12.75" hidden="false" customHeight="false" outlineLevel="0" collapsed="false"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</row>
    <row r="20" customFormat="false" ht="12.75" hidden="false" customHeight="false" outlineLevel="0" collapsed="false">
      <c r="AY20" s="25"/>
      <c r="AZ20" s="25"/>
      <c r="BA20" s="29" t="s">
        <v>34</v>
      </c>
      <c r="BB20" s="29" t="s">
        <v>35</v>
      </c>
      <c r="BC20" s="25"/>
      <c r="BD20" s="25"/>
      <c r="BE20" s="25"/>
      <c r="BF20" s="25"/>
      <c r="BG20" s="25"/>
      <c r="BH20" s="25"/>
      <c r="BI20" s="25"/>
    </row>
    <row r="21" customFormat="false" ht="12.75" hidden="false" customHeight="false" outlineLevel="0" collapsed="false">
      <c r="AY21" s="25"/>
      <c r="AZ21" s="25" t="s">
        <v>30</v>
      </c>
      <c r="BA21" s="30" t="n">
        <f aca="false">BA16/$BA$15</f>
        <v>0.867316714193727</v>
      </c>
      <c r="BB21" s="30" t="n">
        <f aca="false">BB16/$BB$15</f>
        <v>0.874850247575491</v>
      </c>
      <c r="BC21" s="25"/>
      <c r="BD21" s="25"/>
      <c r="BE21" s="25"/>
      <c r="BF21" s="25"/>
      <c r="BG21" s="25"/>
      <c r="BH21" s="25"/>
      <c r="BI21" s="25"/>
    </row>
    <row r="22" customFormat="false" ht="12.75" hidden="false" customHeight="false" outlineLevel="0" collapsed="false">
      <c r="AY22" s="25"/>
      <c r="AZ22" s="25" t="s">
        <v>31</v>
      </c>
      <c r="BA22" s="30" t="n">
        <f aca="false">BA17/$BA$15</f>
        <v>0.953099990801214</v>
      </c>
      <c r="BB22" s="30" t="n">
        <f aca="false">BB17/$BB$15</f>
        <v>0.9701223984075</v>
      </c>
      <c r="BC22" s="25"/>
      <c r="BD22" s="25"/>
      <c r="BE22" s="25"/>
      <c r="BF22" s="25"/>
      <c r="BG22" s="25"/>
      <c r="BH22" s="25"/>
      <c r="BI22" s="25"/>
    </row>
    <row r="23" customFormat="false" ht="12.75" hidden="false" customHeight="false" outlineLevel="0" collapsed="false">
      <c r="AY23" s="25"/>
      <c r="AZ23" s="25" t="s">
        <v>32</v>
      </c>
      <c r="BA23" s="30" t="n">
        <f aca="false">BA18/$BA$15</f>
        <v>0.281538036979119</v>
      </c>
      <c r="BB23" s="30" t="n">
        <f aca="false">BB18/$BB$15</f>
        <v>0.347088539555139</v>
      </c>
      <c r="BC23" s="25"/>
      <c r="BD23" s="25"/>
      <c r="BE23" s="25"/>
      <c r="BF23" s="25"/>
      <c r="BG23" s="25"/>
      <c r="BH23" s="25"/>
      <c r="BI23" s="25"/>
    </row>
    <row r="24" customFormat="false" ht="12.75" hidden="false" customHeight="false" outlineLevel="0" collapsed="false"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</row>
    <row r="25" customFormat="false" ht="12.75" hidden="false" customHeight="false" outlineLevel="0" collapsed="false"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</row>
    <row r="26" customFormat="false" ht="12.75" hidden="false" customHeight="false" outlineLevel="0" collapsed="false"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</row>
    <row r="27" customFormat="false" ht="12.75" hidden="false" customHeight="false" outlineLevel="0" collapsed="false"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</row>
    <row r="28" customFormat="false" ht="12.75" hidden="false" customHeight="false" outlineLevel="0" collapsed="false"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</row>
    <row r="29" customFormat="false" ht="12.75" hidden="false" customHeight="false" outlineLevel="0" collapsed="false">
      <c r="AY29" s="25"/>
      <c r="AZ29" s="25"/>
      <c r="BA29" s="25" t="s">
        <v>38</v>
      </c>
      <c r="BB29" s="25" t="s">
        <v>39</v>
      </c>
      <c r="BC29" s="25" t="s">
        <v>40</v>
      </c>
      <c r="BD29" s="25"/>
      <c r="BE29" s="25"/>
      <c r="BF29" s="25"/>
      <c r="BG29" s="25"/>
      <c r="BH29" s="25"/>
      <c r="BI29" s="25"/>
    </row>
    <row r="30" customFormat="false" ht="12.75" hidden="false" customHeight="false" outlineLevel="0" collapsed="false">
      <c r="AY30" s="25"/>
      <c r="AZ30" s="25" t="s">
        <v>67</v>
      </c>
      <c r="BA30" s="33" t="n">
        <f aca="false">+C15+F15</f>
        <v>125874</v>
      </c>
      <c r="BB30" s="33" t="n">
        <f aca="false">+D15+G15</f>
        <v>151478</v>
      </c>
      <c r="BC30" s="33" t="n">
        <f aca="false">+E15+H15</f>
        <v>159597</v>
      </c>
      <c r="BD30" s="33" t="n">
        <v>415024</v>
      </c>
      <c r="BE30" s="25"/>
      <c r="BF30" s="25"/>
      <c r="BG30" s="25"/>
      <c r="BH30" s="25"/>
      <c r="BI30" s="25"/>
    </row>
    <row r="31" customFormat="false" ht="12.75" hidden="false" customHeight="false" outlineLevel="0" collapsed="false">
      <c r="AY31" s="25"/>
      <c r="AZ31" s="25" t="s">
        <v>30</v>
      </c>
      <c r="BA31" s="33" t="n">
        <f aca="false">+C16+F16</f>
        <v>102371</v>
      </c>
      <c r="BB31" s="33" t="n">
        <f aca="false">+D16+G16</f>
        <v>133162</v>
      </c>
      <c r="BC31" s="33" t="n">
        <f aca="false">+E16+H16</f>
        <v>145094</v>
      </c>
      <c r="BD31" s="25" t="n">
        <v>341438</v>
      </c>
      <c r="BE31" s="25"/>
      <c r="BF31" s="25"/>
      <c r="BG31" s="25"/>
      <c r="BH31" s="25"/>
      <c r="BI31" s="25"/>
    </row>
    <row r="32" customFormat="false" ht="12.75" hidden="false" customHeight="false" outlineLevel="0" collapsed="false">
      <c r="AY32" s="25"/>
      <c r="AZ32" s="25" t="s">
        <v>31</v>
      </c>
      <c r="BA32" s="33" t="n">
        <f aca="false">+C17+F17</f>
        <v>117845</v>
      </c>
      <c r="BB32" s="33" t="n">
        <f aca="false">+D17+G17</f>
        <v>149073</v>
      </c>
      <c r="BC32" s="33" t="n">
        <f aca="false">+E17+H17</f>
        <v>153275</v>
      </c>
      <c r="BD32" s="25" t="n">
        <v>396966</v>
      </c>
      <c r="BE32" s="25"/>
      <c r="BF32" s="25"/>
      <c r="BG32" s="25"/>
      <c r="BH32" s="25"/>
      <c r="BI32" s="25"/>
    </row>
    <row r="33" customFormat="false" ht="12.75" hidden="false" customHeight="false" outlineLevel="0" collapsed="false">
      <c r="AY33" s="25"/>
      <c r="AZ33" s="25" t="s">
        <v>32</v>
      </c>
      <c r="BA33" s="33" t="n">
        <f aca="false">+C18+F18</f>
        <v>31789</v>
      </c>
      <c r="BB33" s="33" t="n">
        <f aca="false">+D18+G18</f>
        <v>54953</v>
      </c>
      <c r="BC33" s="33" t="n">
        <f aca="false">+E18+H18</f>
        <v>50666</v>
      </c>
      <c r="BD33" s="25" t="n">
        <v>148859</v>
      </c>
      <c r="BE33" s="25"/>
      <c r="BF33" s="25"/>
      <c r="BG33" s="25"/>
      <c r="BH33" s="25"/>
      <c r="BI33" s="25"/>
    </row>
    <row r="34" customFormat="false" ht="12.75" hidden="false" customHeight="false" outlineLevel="0" collapsed="false"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</row>
    <row r="35" customFormat="false" ht="12.75" hidden="false" customHeight="false" outlineLevel="0" collapsed="false"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</row>
    <row r="36" customFormat="false" ht="12.75" hidden="false" customHeight="false" outlineLevel="0" collapsed="false">
      <c r="AY36" s="25"/>
      <c r="AZ36" s="25"/>
      <c r="BA36" s="25" t="s">
        <v>38</v>
      </c>
      <c r="BB36" s="25" t="s">
        <v>39</v>
      </c>
      <c r="BC36" s="25" t="s">
        <v>40</v>
      </c>
      <c r="BD36" s="25"/>
      <c r="BE36" s="25"/>
      <c r="BF36" s="25"/>
      <c r="BG36" s="25"/>
      <c r="BH36" s="25"/>
      <c r="BI36" s="25"/>
    </row>
    <row r="37" customFormat="false" ht="12.75" hidden="false" customHeight="false" outlineLevel="0" collapsed="false">
      <c r="AY37" s="25"/>
      <c r="AZ37" s="25" t="s">
        <v>30</v>
      </c>
      <c r="BA37" s="30" t="n">
        <f aca="false">+BA31/$BA$30</f>
        <v>0.813281535503758</v>
      </c>
      <c r="BB37" s="30" t="n">
        <f aca="false">BB31/$BB$30</f>
        <v>0.879084751581088</v>
      </c>
      <c r="BC37" s="30" t="n">
        <f aca="false">BC31/$BC$30</f>
        <v>0.909127364549459</v>
      </c>
      <c r="BD37" s="25"/>
      <c r="BE37" s="25"/>
      <c r="BF37" s="25"/>
      <c r="BG37" s="25"/>
      <c r="BH37" s="25"/>
      <c r="BI37" s="25"/>
    </row>
    <row r="38" customFormat="false" ht="12.75" hidden="false" customHeight="false" outlineLevel="0" collapsed="false">
      <c r="AY38" s="25"/>
      <c r="AZ38" s="25" t="s">
        <v>31</v>
      </c>
      <c r="BA38" s="30" t="n">
        <f aca="false">+BA32/$BA$30</f>
        <v>0.936213991769547</v>
      </c>
      <c r="BB38" s="30" t="n">
        <f aca="false">BB32/$BB$30</f>
        <v>0.984123106985833</v>
      </c>
      <c r="BC38" s="30" t="n">
        <f aca="false">BC32/$BC$30</f>
        <v>0.960387726586339</v>
      </c>
      <c r="BD38" s="25"/>
      <c r="BE38" s="25"/>
      <c r="BF38" s="25"/>
      <c r="BG38" s="25"/>
      <c r="BH38" s="25"/>
      <c r="BI38" s="25"/>
    </row>
    <row r="39" customFormat="false" ht="12.75" hidden="false" customHeight="false" outlineLevel="0" collapsed="false">
      <c r="AY39" s="25"/>
      <c r="AZ39" s="25" t="s">
        <v>32</v>
      </c>
      <c r="BA39" s="30" t="n">
        <f aca="false">+BA33/$BA$30</f>
        <v>0.252546196990641</v>
      </c>
      <c r="BB39" s="30" t="n">
        <f aca="false">BB33/$BB$30</f>
        <v>0.362778753350322</v>
      </c>
      <c r="BC39" s="30" t="n">
        <f aca="false">BC33/$BC$30</f>
        <v>0.317462107683728</v>
      </c>
      <c r="BD39" s="25"/>
      <c r="BE39" s="25"/>
      <c r="BF39" s="25"/>
      <c r="BG39" s="25"/>
      <c r="BH39" s="25"/>
      <c r="BI39" s="25"/>
    </row>
    <row r="40" customFormat="false" ht="12.75" hidden="false" customHeight="false" outlineLevel="0" collapsed="false"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</row>
    <row r="41" customFormat="false" ht="12.75" hidden="false" customHeight="false" outlineLevel="0" collapsed="false"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</row>
    <row r="42" customFormat="false" ht="12.75" hidden="false" customHeight="false" outlineLevel="0" collapsed="false"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</row>
    <row r="43" customFormat="false" ht="12.75" hidden="false" customHeight="false" outlineLevel="0" collapsed="false"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</row>
  </sheetData>
  <sheetProtection sheet="true" password="dcb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7:54:23Z</dcterms:created>
  <dc:creator/>
  <dc:description/>
  <dc:language>en-US</dc:language>
  <cp:lastModifiedBy>nohemi.gil.ext</cp:lastModifiedBy>
  <cp:lastPrinted>2010-11-10T08:01:29Z</cp:lastPrinted>
  <dcterms:modified xsi:type="dcterms:W3CDTF">2010-11-19T11:20:33Z</dcterms:modified>
  <cp:revision>0</cp:revision>
  <dc:subject/>
  <dc:title/>
</cp:coreProperties>
</file>