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</sheets>
  <definedNames>
    <definedName function="false" hidden="false" localSheetId="1" name="_xlnm.Print_Area" vbProcedure="false">Evolucion!$A$1:$J$164</definedName>
    <definedName function="false" hidden="false" localSheetId="2" name="_xlnm.Print_Area" vbProcedure="false">H1!$A$1:$O$52</definedName>
    <definedName function="false" hidden="false" localSheetId="11" name="_xlnm.Print_Area" vbProcedure="false">H10!$A$1:$J$36</definedName>
    <definedName function="false" hidden="false" localSheetId="12" name="_xlnm.Print_Area" vbProcedure="false">H11!$A$1:$M$51</definedName>
    <definedName function="false" hidden="false" localSheetId="13" name="_xlnm.Print_Area" vbProcedure="false">H12!$A$1:$L$50</definedName>
    <definedName function="false" hidden="false" localSheetId="3" name="_xlnm.Print_Area" vbProcedure="false">H2!$A$1:$K$46</definedName>
    <definedName function="false" hidden="false" localSheetId="4" name="_xlnm.Print_Area" vbProcedure="false">H3!$A$1:$K$49</definedName>
    <definedName function="false" hidden="false" localSheetId="5" name="_xlnm.Print_Area" vbProcedure="false">H4!$A$1:$M$51</definedName>
    <definedName function="false" hidden="false" localSheetId="6" name="_xlnm.Print_Area" vbProcedure="false">H5!$A$1:$J$50</definedName>
    <definedName function="false" hidden="false" localSheetId="7" name="_xlnm.Print_Area" vbProcedure="false">H6!$A$1:$M$51</definedName>
    <definedName function="false" hidden="false" localSheetId="8" name="_xlnm.Print_Area" vbProcedure="false">H7!$A$1:$J$48</definedName>
    <definedName function="false" hidden="false" localSheetId="9" name="_xlnm.Print_Area" vbProcedure="false">H8!$A$1:$M$44</definedName>
    <definedName function="false" hidden="false" localSheetId="10" name="_xlnm.Print_Area" vbProcedure="false">H9!$A$1:$K$49</definedName>
    <definedName function="false" hidden="false" localSheetId="0" name="_xlnm.Print_Area" vbProcedure="false">Indice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1">
  <si>
    <t xml:space="preserve">Encuesta sobre Equipamiento y Uso de Tecnologías de la Información y Comunicación en los hogares.              </t>
  </si>
  <si>
    <t xml:space="preserve">Resultados para Andalucía. 2012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Acceso a Internet en las viviendas según provincia.</t>
  </si>
  <si>
    <t xml:space="preserve">E3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Ordenador en viviendas principales.</t>
  </si>
  <si>
    <t xml:space="preserve">H4. Equipamiento de ordenador en las viviendas principales según tipo de ordenador y provincia.</t>
  </si>
  <si>
    <t xml:space="preserve">H5. Equipamiento de ordenador en las viviendas principales según tipo de ordenador y tamaño del municipio.</t>
  </si>
  <si>
    <t xml:space="preserve">IV. Equipamiento de Teléfono en viviendas principales.</t>
  </si>
  <si>
    <t xml:space="preserve">H6. Equipamiento de teléfono en las viviendas principales según tipo de teléfono y provincia.</t>
  </si>
  <si>
    <t xml:space="preserve">H7. Equipamiento de teléfono en las viviendas principales según tipo de teléfono y tamaño del municipio.</t>
  </si>
  <si>
    <t xml:space="preserve">V. Acceso a Internet de viviendas principales.</t>
  </si>
  <si>
    <t xml:space="preserve">H8. Acceso a Internet de las viviendas principales según tipo de conexión y provincia.</t>
  </si>
  <si>
    <t xml:space="preserve">H9. % Viviendas principales con acceso a Internet según tipo y forma de conexión y provincia.</t>
  </si>
  <si>
    <t xml:space="preserve">H10. Acceso a Internet de las viviendas principales según forma de conexión y tamaño del municipio.</t>
  </si>
  <si>
    <t xml:space="preserve">H11. Acceso a Internet de las viviendas principales según forma de conexión y nivel de ingresos mensuales.</t>
  </si>
  <si>
    <t xml:space="preserve">H12. Motivos por los que las viviendas principales no disponen de acceso a Internet según provincia.</t>
  </si>
  <si>
    <t xml:space="preserve">2006 (1ª Oleada)</t>
  </si>
  <si>
    <t xml:space="preserve">2007 (1ª Oleada)</t>
  </si>
  <si>
    <t xml:space="preserve">2008 (1ª Oleada)</t>
  </si>
  <si>
    <t xml:space="preserve">Con Televisión</t>
  </si>
  <si>
    <t xml:space="preserve">Con Ordenador</t>
  </si>
  <si>
    <t xml:space="preserve">Con Teléfono Móvil</t>
  </si>
  <si>
    <t xml:space="preserve">Con Teléfono Fijo</t>
  </si>
  <si>
    <t xml:space="preserve">Nº Viviendas</t>
  </si>
  <si>
    <t xml:space="preserve">Con Acceso a Internet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Viviendas 2010</t>
  </si>
  <si>
    <t xml:space="preserve">Viviendas 2011</t>
  </si>
  <si>
    <t xml:space="preserve">%Viviendas con Internet</t>
  </si>
  <si>
    <t xml:space="preserve">Viviendas 2012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Viviendas con acceso a internet</t>
  </si>
  <si>
    <t xml:space="preserve">Andalucía</t>
  </si>
  <si>
    <t xml:space="preserve">Variacion 2010-2009</t>
  </si>
  <si>
    <t xml:space="preserve">Variacion 2011-2010</t>
  </si>
  <si>
    <t xml:space="preserve">Variacion 2012-2011</t>
  </si>
  <si>
    <t xml:space="preserve">E2. Variaciones interanuales del Acceso a Internet en las viviendas según provincias.</t>
  </si>
  <si>
    <t xml:space="preserve">Nº Viviendas con Acceso a Internet 2012</t>
  </si>
  <si>
    <t xml:space="preserve">Variación interanual 2012-2011</t>
  </si>
  <si>
    <t xml:space="preserve">Variacion interanual 11/10</t>
  </si>
  <si>
    <t xml:space="preserve">Variación interanual 12/11</t>
  </si>
  <si>
    <t xml:space="preserve">Con Teléfono Fijo Únicamente</t>
  </si>
  <si>
    <t xml:space="preserve">Con Teléfono Móvil Únicamente</t>
  </si>
  <si>
    <t xml:space="preserve">Con Fijo y Móvil</t>
  </si>
  <si>
    <t xml:space="preserve">Sólo Fijo</t>
  </si>
  <si>
    <t xml:space="preserve">Sólo Móvil</t>
  </si>
  <si>
    <t xml:space="preserve">Fijo y Móvil</t>
  </si>
  <si>
    <t xml:space="preserve">ALGUN_TELEF</t>
  </si>
  <si>
    <t xml:space="preserve">Nº viviendas</t>
  </si>
  <si>
    <t xml:space="preserve">Telefono fijop</t>
  </si>
  <si>
    <t xml:space="preserve">TELEF1</t>
  </si>
  <si>
    <t xml:space="preserve">Telefono movil</t>
  </si>
  <si>
    <t xml:space="preserve">TELEF2</t>
  </si>
  <si>
    <t xml:space="preserve">SOLO_FIJO</t>
  </si>
  <si>
    <t xml:space="preserve">Variacion interanual</t>
  </si>
  <si>
    <t xml:space="preserve">SOLO_MOVIL</t>
  </si>
  <si>
    <t xml:space="preserve">2007-2008</t>
  </si>
  <si>
    <t xml:space="preserve">Fijo y movil</t>
  </si>
  <si>
    <t xml:space="preserve">FIJO_MOVIL</t>
  </si>
  <si>
    <t xml:space="preserve">Nº Viviendas 2012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Conexiones Banda Ancha</t>
  </si>
  <si>
    <t xml:space="preserve">Nº Viviendas con Acceso a Internet</t>
  </si>
  <si>
    <t xml:space="preserve">Conexiones Banda Estrecha</t>
  </si>
  <si>
    <t xml:space="preserve">.</t>
  </si>
  <si>
    <t xml:space="preserve">Andaucia</t>
  </si>
  <si>
    <t xml:space="preserve">BA</t>
  </si>
  <si>
    <t xml:space="preserve">H9.  Viviendas principales con acceso a Internet de Banda ancha según tipo de conexión y provincia.</t>
  </si>
  <si>
    <t xml:space="preserve">ADSL</t>
  </si>
  <si>
    <t xml:space="preserve">CABLE</t>
  </si>
  <si>
    <t xml:space="preserve">Tipo de Conexión de Banda Ancha</t>
  </si>
  <si>
    <t xml:space="preserve">OTRAS BA</t>
  </si>
  <si>
    <t xml:space="preserve"> Cable o fibra óptica</t>
  </si>
  <si>
    <t xml:space="preserve">Otros dispositivos de Banda Ancha</t>
  </si>
  <si>
    <t xml:space="preserve">Via dispositivo de mano</t>
  </si>
  <si>
    <t xml:space="preserve"> Via Módem USB o tarjeta</t>
  </si>
  <si>
    <t xml:space="preserve">MOVIL DISP.MANO</t>
  </si>
  <si>
    <t xml:space="preserve">MOVIL USB O TARJETA</t>
  </si>
  <si>
    <t xml:space="preserve">l</t>
  </si>
  <si>
    <t xml:space="preserve">Otro tipo de telefoní móvil</t>
  </si>
  <si>
    <t xml:space="preserve">Línea ADSL</t>
  </si>
  <si>
    <t xml:space="preserve">Cable o fibra óptica</t>
  </si>
  <si>
    <t xml:space="preserve">Otros disositivos</t>
  </si>
  <si>
    <t xml:space="preserve">Dispositivos de mano</t>
  </si>
  <si>
    <t xml:space="preserve">USB o tarjeta</t>
  </si>
  <si>
    <t xml:space="preserve">NoTA:_ los porcentajes pueden sumar más de 100%, ya que puede tener una o más formas de conectarse a banda ancha mientrás esta, banda ancha, solo se cuenta una vez.</t>
  </si>
  <si>
    <t xml:space="preserve">Otros dispositivos BA</t>
  </si>
  <si>
    <t xml:space="preserve">Vía dispositivo de mano</t>
  </si>
  <si>
    <t xml:space="preserve">Via Móden USB o tarjeta</t>
  </si>
  <si>
    <t xml:space="preserve">Viv Internet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H11. Acceso a Internet de las viviendas principales según forma de conexión a banda ancha y nivel de ingresos mensuales.</t>
  </si>
  <si>
    <t xml:space="preserve">Tienen acceso desde otro lugar</t>
  </si>
  <si>
    <t xml:space="preserve">No necesitan</t>
  </si>
  <si>
    <t xml:space="preserve">Los costes de equipo son demasiado altos</t>
  </si>
  <si>
    <t xml:space="preserve">Los costes de conexión son demasiado altos</t>
  </si>
  <si>
    <t xml:space="preserve">Seguridad pivacidad</t>
  </si>
  <si>
    <t xml:space="preserve">Banda ancha no disponible en área</t>
  </si>
  <si>
    <t xml:space="preserve">Otros motivos</t>
  </si>
  <si>
    <t xml:space="preserve">Viviendas con internet</t>
  </si>
  <si>
    <t xml:space="preserve">Nº Viviendas sin Acceso a Inter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5"/>
      <color rgb="FFFFFFFF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9"/>
      <color rgb="FFFFFFFF"/>
      <name val="Arial"/>
      <family val="0"/>
    </font>
    <font>
      <sz val="9"/>
      <color rgb="FF000080"/>
      <name val="Arial"/>
      <family val="2"/>
    </font>
    <font>
      <b val="true"/>
      <sz val="9"/>
      <color rgb="FFFFFFFF"/>
      <name val="Arial"/>
      <family val="0"/>
    </font>
    <font>
      <sz val="8"/>
      <color rgb="FF000080"/>
      <name val="Arial"/>
      <family val="2"/>
    </font>
    <font>
      <b val="true"/>
      <sz val="9.5"/>
      <color rgb="FF333399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b val="true"/>
      <sz val="9"/>
      <color rgb="FF333399"/>
      <name val="Arial"/>
      <family val="2"/>
    </font>
    <font>
      <b val="true"/>
      <sz val="9"/>
      <color rgb="FFFFFFFF"/>
      <name val="Trebuchet MS"/>
      <family val="2"/>
    </font>
    <font>
      <sz val="8"/>
      <name val="Arial"/>
      <family val="0"/>
    </font>
    <font>
      <sz val="8.75"/>
      <color rgb="FF000000"/>
      <name val="Arial"/>
      <family val="2"/>
    </font>
    <font>
      <sz val="9"/>
      <color rgb="FF003366"/>
      <name val="Calibri"/>
      <family val="2"/>
    </font>
    <font>
      <sz val="9"/>
      <color rgb="FFFF0000"/>
      <name val="Arial"/>
      <family val="2"/>
    </font>
    <font>
      <b val="true"/>
      <sz val="9.25"/>
      <color rgb="FF333399"/>
      <name val="Arial"/>
      <family val="2"/>
    </font>
    <font>
      <b val="true"/>
      <sz val="10"/>
      <color rgb="FFFFFF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96B9FE"/>
      </patternFill>
    </fill>
    <fill>
      <patternFill patternType="solid">
        <fgColor rgb="FFC0C0C0"/>
        <bgColor rgb="FFC5C5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5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6B9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73A2D1"/>
      <rgbColor rgb="FF003300"/>
      <rgbColor rgb="FF333300"/>
      <rgbColor rgb="FF993300"/>
      <rgbColor rgb="FF993366"/>
      <rgbColor rgb="FF333399"/>
      <rgbColor rgb="FF09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7765866853679"/>
          <c:y val="0.10659947669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357711766769"/>
          <c:y val="0.18906870820816"/>
          <c:w val="0.944347042027751"/>
          <c:h val="0.81093129179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AY$4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4:$K$5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Z$42:$AZ$49</c:f>
              <c:numCache>
                <c:formatCode>General</c:formatCode>
                <c:ptCount val="8"/>
                <c:pt idx="0">
                  <c:v>0.481821295640856</c:v>
                </c:pt>
                <c:pt idx="1">
                  <c:v>0.531054350517409</c:v>
                </c:pt>
                <c:pt idx="2">
                  <c:v>0.490389525572929</c:v>
                </c:pt>
                <c:pt idx="3">
                  <c:v>0.547427280285865</c:v>
                </c:pt>
                <c:pt idx="4">
                  <c:v>0.440595056259239</c:v>
                </c:pt>
                <c:pt idx="5">
                  <c:v>0.572815823417529</c:v>
                </c:pt>
                <c:pt idx="6">
                  <c:v>0.601679173661819</c:v>
                </c:pt>
                <c:pt idx="7">
                  <c:v>0.545391366514109</c:v>
                </c:pt>
              </c:numCache>
            </c:numRef>
          </c:val>
        </c:ser>
        <c:ser>
          <c:idx val="1"/>
          <c:order val="1"/>
          <c:tx>
            <c:strRef>
              <c:f>Evolucion!$BB$4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4:$K$5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BD$42:$BD$49</c:f>
              <c:numCache>
                <c:formatCode>General</c:formatCode>
                <c:ptCount val="8"/>
                <c:pt idx="0">
                  <c:v>0.551893681446933</c:v>
                </c:pt>
                <c:pt idx="1">
                  <c:v>0.569496531410452</c:v>
                </c:pt>
                <c:pt idx="2">
                  <c:v>0.560129223784161</c:v>
                </c:pt>
                <c:pt idx="3">
                  <c:v>0.532088226372579</c:v>
                </c:pt>
                <c:pt idx="4">
                  <c:v>0.555317804306394</c:v>
                </c:pt>
                <c:pt idx="5">
                  <c:v>0.611727927208629</c:v>
                </c:pt>
                <c:pt idx="6">
                  <c:v>0.647341566345492</c:v>
                </c:pt>
                <c:pt idx="7">
                  <c:v>0.595313247723494</c:v>
                </c:pt>
              </c:numCache>
            </c:numRef>
          </c:val>
        </c:ser>
        <c:ser>
          <c:idx val="2"/>
          <c:order val="2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4:$K$5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BG$42:$BG$49</c:f>
              <c:numCache>
                <c:formatCode>General</c:formatCode>
                <c:ptCount val="8"/>
                <c:pt idx="0">
                  <c:v>0.482917373394718</c:v>
                </c:pt>
                <c:pt idx="1">
                  <c:v>0.619679059167241</c:v>
                </c:pt>
                <c:pt idx="2">
                  <c:v>0.651768399667559</c:v>
                </c:pt>
                <c:pt idx="3">
                  <c:v>0.671922327492744</c:v>
                </c:pt>
                <c:pt idx="4">
                  <c:v>0.620786554621849</c:v>
                </c:pt>
                <c:pt idx="5">
                  <c:v>0.613689100700933</c:v>
                </c:pt>
                <c:pt idx="6">
                  <c:v>0.652528099092309</c:v>
                </c:pt>
                <c:pt idx="7">
                  <c:v>0.724934874089907</c:v>
                </c:pt>
              </c:numCache>
            </c:numRef>
          </c:val>
        </c:ser>
        <c:gapWidth val="60"/>
        <c:overlap val="0"/>
        <c:axId val="15252626"/>
        <c:axId val="19840692"/>
      </c:barChart>
      <c:catAx>
        <c:axId val="152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92"/>
        <c:crossesAt val="0"/>
        <c:auto val="1"/>
        <c:lblAlgn val="ctr"/>
        <c:lblOffset val="100"/>
        <c:noMultiLvlLbl val="0"/>
      </c:catAx>
      <c:valAx>
        <c:axId val="1984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136552622351"/>
          <c:y val="0.181025293148561"/>
          <c:w val="0.178480188348445"/>
          <c:h val="0.058145169105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9149498151083"/>
          <c:y val="0.0936403055957052"/>
          <c:w val="0.61311410459588"/>
          <c:h val="0.802808176749948"/>
        </c:manualLayout>
      </c:layout>
      <c:radarChart>
        <c:radarStyle val="marker"/>
        <c:varyColors val="0"/>
        <c:ser>
          <c:idx val="0"/>
          <c:order val="0"/>
          <c:tx>
            <c:strRef>
              <c:f>H4!$AM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M$15:$AM$22</c:f>
              <c:numCache>
                <c:formatCode>General</c:formatCode>
                <c:ptCount val="8"/>
                <c:pt idx="0">
                  <c:v>0.640945111575672</c:v>
                </c:pt>
                <c:pt idx="1">
                  <c:v>0.685178480921005</c:v>
                </c:pt>
                <c:pt idx="2">
                  <c:v>0.67041126858534</c:v>
                </c:pt>
                <c:pt idx="3">
                  <c:v>0.656393291275581</c:v>
                </c:pt>
                <c:pt idx="4">
                  <c:v>0.585226995778863</c:v>
                </c:pt>
                <c:pt idx="5">
                  <c:v>0.651652452025586</c:v>
                </c:pt>
                <c:pt idx="6">
                  <c:v>0.703577724334704</c:v>
                </c:pt>
                <c:pt idx="7">
                  <c:v>0.635898447324661</c:v>
                </c:pt>
              </c:numCache>
            </c:numRef>
          </c:val>
        </c:ser>
        <c:ser>
          <c:idx val="1"/>
          <c:order val="1"/>
          <c:tx>
            <c:strRef>
              <c:f>H4!$AN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N$15:$AN$22</c:f>
              <c:numCache>
                <c:formatCode>General</c:formatCode>
                <c:ptCount val="8"/>
                <c:pt idx="0">
                  <c:v>0.636258447177792</c:v>
                </c:pt>
                <c:pt idx="1">
                  <c:v>0.784500813897672</c:v>
                </c:pt>
                <c:pt idx="2">
                  <c:v>0.727229516273947</c:v>
                </c:pt>
                <c:pt idx="3">
                  <c:v>0.787685284915628</c:v>
                </c:pt>
                <c:pt idx="4">
                  <c:v>0.797999590559471</c:v>
                </c:pt>
                <c:pt idx="5">
                  <c:v>0.773009950248756</c:v>
                </c:pt>
                <c:pt idx="6">
                  <c:v>0.662436317597243</c:v>
                </c:pt>
                <c:pt idx="7">
                  <c:v>0.822284627591336</c:v>
                </c:pt>
              </c:numCache>
            </c:numRef>
          </c:val>
        </c:ser>
        <c:axId val="37907238"/>
        <c:axId val="34515961"/>
      </c:radarChart>
      <c:catAx>
        <c:axId val="37907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61"/>
        <c:crossesAt val="0"/>
        <c:auto val="1"/>
        <c:lblAlgn val="ctr"/>
        <c:lblOffset val="100"/>
        <c:noMultiLvlLbl val="0"/>
      </c:catAx>
      <c:valAx>
        <c:axId val="345159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90723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4035921817221"/>
          <c:y val="0.225686557918645"/>
          <c:w val="0.221275752773376"/>
          <c:h val="0.18573198430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7115135834411"/>
          <c:y val="0.027494796801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32454018786"/>
          <c:y val="0.120056961332019"/>
          <c:w val="0.954328139940379"/>
          <c:h val="0.879943038667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AL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M$38:$AN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4!$AM$39:$AN$39</c:f>
              <c:numCache>
                <c:formatCode>General</c:formatCode>
                <c:ptCount val="2"/>
                <c:pt idx="0">
                  <c:v>0.660353751444343</c:v>
                </c:pt>
                <c:pt idx="1">
                  <c:v>0.762110457703654</c:v>
                </c:pt>
              </c:numCache>
            </c:numRef>
          </c:val>
        </c:ser>
        <c:gapWidth val="110"/>
        <c:overlap val="0"/>
        <c:axId val="69334929"/>
        <c:axId val="8097008"/>
      </c:barChart>
      <c:catAx>
        <c:axId val="693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08"/>
        <c:crossesAt val="0"/>
        <c:auto val="1"/>
        <c:lblAlgn val="ctr"/>
        <c:lblOffset val="100"/>
        <c:noMultiLvlLbl val="0"/>
      </c:catAx>
      <c:valAx>
        <c:axId val="8097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92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9063448475"/>
          <c:y val="0.0478703354692801"/>
          <c:w val="0.948511345570169"/>
          <c:h val="0.898982284206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5!$AN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N$15:$AN$19</c:f>
              <c:numCache>
                <c:formatCode>General</c:formatCode>
                <c:ptCount val="5"/>
                <c:pt idx="0">
                  <c:v>0.566774852473899</c:v>
                </c:pt>
                <c:pt idx="1">
                  <c:v>0.688552626338588</c:v>
                </c:pt>
                <c:pt idx="2">
                  <c:v>0.692435802415312</c:v>
                </c:pt>
                <c:pt idx="3">
                  <c:v>0.727016136636514</c:v>
                </c:pt>
                <c:pt idx="4">
                  <c:v>0.675973893222557</c:v>
                </c:pt>
              </c:numCache>
            </c:numRef>
          </c:val>
        </c:ser>
        <c:ser>
          <c:idx val="1"/>
          <c:order val="1"/>
          <c:tx>
            <c:strRef>
              <c:f>H5!$AO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O$15:$AO$19</c:f>
              <c:numCache>
                <c:formatCode>General</c:formatCode>
                <c:ptCount val="5"/>
                <c:pt idx="0">
                  <c:v>0.670787562414889</c:v>
                </c:pt>
                <c:pt idx="1">
                  <c:v>0.702149940611317</c:v>
                </c:pt>
                <c:pt idx="2">
                  <c:v>0.866743689235733</c:v>
                </c:pt>
                <c:pt idx="3">
                  <c:v>0.889231136730807</c:v>
                </c:pt>
                <c:pt idx="4">
                  <c:v>0.792162403848427</c:v>
                </c:pt>
              </c:numCache>
            </c:numRef>
          </c:val>
        </c:ser>
        <c:gapWidth val="150"/>
        <c:overlap val="0"/>
        <c:axId val="12235037"/>
        <c:axId val="22223235"/>
      </c:barChart>
      <c:catAx>
        <c:axId val="122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235"/>
        <c:crossesAt val="0"/>
        <c:auto val="1"/>
        <c:lblAlgn val="ctr"/>
        <c:lblOffset val="100"/>
        <c:noMultiLvlLbl val="0"/>
      </c:catAx>
      <c:valAx>
        <c:axId val="2222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3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72568290215"/>
          <c:y val="0.921409724839804"/>
          <c:w val="0.414257840728429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786369978703"/>
          <c:y val="0.0961966900063654"/>
          <c:w val="0.66541822721598"/>
          <c:h val="0.753023551877785"/>
        </c:manualLayout>
      </c:layout>
      <c:radarChart>
        <c:radarStyle val="marker"/>
        <c:varyColors val="0"/>
        <c:ser>
          <c:idx val="0"/>
          <c:order val="0"/>
          <c:tx>
            <c:strRef>
              <c:f>H6!$AW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8:$BE$18</c:f>
              <c:numCache>
                <c:formatCode>General</c:formatCode>
                <c:ptCount val="8"/>
                <c:pt idx="0">
                  <c:v>0.683357969943336</c:v>
                </c:pt>
                <c:pt idx="1">
                  <c:v>0.729716853509628</c:v>
                </c:pt>
                <c:pt idx="2">
                  <c:v>0.781701674650944</c:v>
                </c:pt>
                <c:pt idx="3">
                  <c:v>0.74713217515061</c:v>
                </c:pt>
                <c:pt idx="4">
                  <c:v>0.579864670904244</c:v>
                </c:pt>
                <c:pt idx="5">
                  <c:v>0.729706068711336</c:v>
                </c:pt>
                <c:pt idx="6">
                  <c:v>0.797551365670147</c:v>
                </c:pt>
                <c:pt idx="7">
                  <c:v>0.785493543176448</c:v>
                </c:pt>
              </c:numCache>
            </c:numRef>
          </c:val>
        </c:ser>
        <c:ser>
          <c:idx val="1"/>
          <c:order val="1"/>
          <c:tx>
            <c:strRef>
              <c:f>H6!$AW$19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9:$BE$19</c:f>
              <c:numCache>
                <c:formatCode>General</c:formatCode>
                <c:ptCount val="8"/>
                <c:pt idx="0">
                  <c:v>0.929921162847992</c:v>
                </c:pt>
                <c:pt idx="1">
                  <c:v>0.959398416638238</c:v>
                </c:pt>
                <c:pt idx="2">
                  <c:v>0.963563034844204</c:v>
                </c:pt>
                <c:pt idx="3">
                  <c:v>0.955321915435026</c:v>
                </c:pt>
                <c:pt idx="4">
                  <c:v>0.991183104367439</c:v>
                </c:pt>
                <c:pt idx="5">
                  <c:v>0.9445849798548</c:v>
                </c:pt>
                <c:pt idx="6">
                  <c:v>0.959481779934555</c:v>
                </c:pt>
                <c:pt idx="7">
                  <c:v>0.976242219242824</c:v>
                </c:pt>
              </c:numCache>
            </c:numRef>
          </c:val>
        </c:ser>
        <c:ser>
          <c:idx val="2"/>
          <c:order val="2"/>
          <c:tx>
            <c:strRef>
              <c:f>H6!$AW$20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0:$BE$20</c:f>
              <c:numCache>
                <c:formatCode>General</c:formatCode>
                <c:ptCount val="8"/>
                <c:pt idx="0">
                  <c:v>0.0700849963045085</c:v>
                </c:pt>
                <c:pt idx="1">
                  <c:v>0.0406035439384849</c:v>
                </c:pt>
                <c:pt idx="2">
                  <c:v>0.0364369651557958</c:v>
                </c:pt>
                <c:pt idx="3">
                  <c:v>0.0446780845649736</c:v>
                </c:pt>
                <c:pt idx="4">
                  <c:v>0.008816895632561</c:v>
                </c:pt>
                <c:pt idx="5">
                  <c:v>0.0554101833624346</c:v>
                </c:pt>
                <c:pt idx="6">
                  <c:v>0.0405182200654453</c:v>
                </c:pt>
                <c:pt idx="7">
                  <c:v>0.0237577807571761</c:v>
                </c:pt>
              </c:numCache>
            </c:numRef>
          </c:val>
        </c:ser>
        <c:ser>
          <c:idx val="3"/>
          <c:order val="3"/>
          <c:tx>
            <c:strRef>
              <c:f>H6!$AW$21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1:$BE$21</c:f>
              <c:numCache>
                <c:formatCode>General</c:formatCode>
                <c:ptCount val="8"/>
                <c:pt idx="0">
                  <c:v>0.316642030056664</c:v>
                </c:pt>
                <c:pt idx="1">
                  <c:v>0.270283146490372</c:v>
                </c:pt>
                <c:pt idx="2">
                  <c:v>0.218298325349056</c:v>
                </c:pt>
                <c:pt idx="3">
                  <c:v>0.252871550506876</c:v>
                </c:pt>
                <c:pt idx="4">
                  <c:v>0.420142163898572</c:v>
                </c:pt>
                <c:pt idx="5">
                  <c:v>0.270293931288664</c:v>
                </c:pt>
                <c:pt idx="6">
                  <c:v>0.202448634329853</c:v>
                </c:pt>
                <c:pt idx="7">
                  <c:v>0.214506456823552</c:v>
                </c:pt>
              </c:numCache>
            </c:numRef>
          </c:val>
        </c:ser>
        <c:ser>
          <c:idx val="4"/>
          <c:order val="4"/>
          <c:tx>
            <c:strRef>
              <c:f>H6!$AW$22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2:$BE$22</c:f>
              <c:numCache>
                <c:formatCode>General</c:formatCode>
                <c:ptCount val="8"/>
                <c:pt idx="0">
                  <c:v>0.613272973638827</c:v>
                </c:pt>
                <c:pt idx="1">
                  <c:v>0.689113309571144</c:v>
                </c:pt>
                <c:pt idx="2">
                  <c:v>0.745260614994063</c:v>
                </c:pt>
                <c:pt idx="3">
                  <c:v>0.702450364928151</c:v>
                </c:pt>
                <c:pt idx="4">
                  <c:v>0.571047775271683</c:v>
                </c:pt>
                <c:pt idx="5">
                  <c:v>0.674295885348901</c:v>
                </c:pt>
                <c:pt idx="6">
                  <c:v>0.757033145604701</c:v>
                </c:pt>
                <c:pt idx="7">
                  <c:v>0.761735762419271</c:v>
                </c:pt>
              </c:numCache>
            </c:numRef>
          </c:val>
        </c:ser>
        <c:axId val="63975764"/>
        <c:axId val="27701739"/>
      </c:radarChart>
      <c:catAx>
        <c:axId val="63975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39"/>
        <c:crossesAt val="0"/>
        <c:auto val="1"/>
        <c:lblAlgn val="ctr"/>
        <c:lblOffset val="100"/>
        <c:noMultiLvlLbl val="0"/>
      </c:catAx>
      <c:valAx>
        <c:axId val="2770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97576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3140926782698"/>
          <c:y val="0.28397517504774"/>
          <c:w val="0.183961224939414"/>
          <c:h val="0.43228835136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931192660550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9357798165"/>
          <c:y val="0.103341518095441"/>
          <c:w val="0.953612385321101"/>
          <c:h val="0.896658481904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AX$9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W$10:$AW$14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6!$AX$10:$AX$14</c:f>
              <c:numCache>
                <c:formatCode>General</c:formatCode>
                <c:ptCount val="5"/>
                <c:pt idx="0">
                  <c:v>0.750891171368746</c:v>
                </c:pt>
                <c:pt idx="1">
                  <c:v>0.962502502764736</c:v>
                </c:pt>
                <c:pt idx="2">
                  <c:v>0.0374974972352636</c:v>
                </c:pt>
                <c:pt idx="3">
                  <c:v>0.249108828631254</c:v>
                </c:pt>
                <c:pt idx="4">
                  <c:v>0.713393674133482</c:v>
                </c:pt>
              </c:numCache>
            </c:numRef>
          </c:val>
        </c:ser>
        <c:gapWidth val="10"/>
        <c:overlap val="0"/>
        <c:axId val="1775724"/>
        <c:axId val="93937398"/>
      </c:barChart>
      <c:catAx>
        <c:axId val="177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98"/>
        <c:crossesAt val="0"/>
        <c:auto val="1"/>
        <c:lblAlgn val="ctr"/>
        <c:lblOffset val="100"/>
        <c:noMultiLvlLbl val="0"/>
      </c:catAx>
      <c:valAx>
        <c:axId val="9393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20466207301"/>
          <c:y val="0.0430645006248198"/>
          <c:w val="0.974637149978009"/>
          <c:h val="0.86177064308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BA$15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5:$BF$15</c:f>
              <c:numCache>
                <c:formatCode>General</c:formatCode>
                <c:ptCount val="5"/>
                <c:pt idx="0">
                  <c:v>0.879068325872268</c:v>
                </c:pt>
                <c:pt idx="1">
                  <c:v>0.760648249042655</c:v>
                </c:pt>
                <c:pt idx="2">
                  <c:v>0.742738843892496</c:v>
                </c:pt>
                <c:pt idx="3">
                  <c:v>0.638284157237575</c:v>
                </c:pt>
                <c:pt idx="4">
                  <c:v>0.618938123723921</c:v>
                </c:pt>
              </c:numCache>
            </c:numRef>
          </c:val>
        </c:ser>
        <c:ser>
          <c:idx val="1"/>
          <c:order val="1"/>
          <c:tx>
            <c:strRef>
              <c:f>H7!$BA$16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6:$BF$16</c:f>
              <c:numCache>
                <c:formatCode>General</c:formatCode>
                <c:ptCount val="5"/>
                <c:pt idx="0">
                  <c:v>0.963923490932478</c:v>
                </c:pt>
                <c:pt idx="1">
                  <c:v>0.980847444674956</c:v>
                </c:pt>
                <c:pt idx="2">
                  <c:v>0.951674982545605</c:v>
                </c:pt>
                <c:pt idx="3">
                  <c:v>0.972017321823231</c:v>
                </c:pt>
                <c:pt idx="4">
                  <c:v>0.948865598622864</c:v>
                </c:pt>
              </c:numCache>
            </c:numRef>
          </c:val>
        </c:ser>
        <c:ser>
          <c:idx val="2"/>
          <c:order val="2"/>
          <c:tx>
            <c:strRef>
              <c:f>H7!$BA$17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7:$BF$17</c:f>
              <c:numCache>
                <c:formatCode>General</c:formatCode>
                <c:ptCount val="5"/>
                <c:pt idx="0">
                  <c:v>0.0360765090675219</c:v>
                </c:pt>
                <c:pt idx="1">
                  <c:v>0.0191525553250444</c:v>
                </c:pt>
                <c:pt idx="2">
                  <c:v>0.0483250174543948</c:v>
                </c:pt>
                <c:pt idx="3">
                  <c:v>0.0279850393849525</c:v>
                </c:pt>
                <c:pt idx="4">
                  <c:v>0.0511344013771359</c:v>
                </c:pt>
              </c:numCache>
            </c:numRef>
          </c:val>
        </c:ser>
        <c:ser>
          <c:idx val="3"/>
          <c:order val="3"/>
          <c:tx>
            <c:strRef>
              <c:f>H7!$BA$18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8:$BF$18</c:f>
              <c:numCache>
                <c:formatCode>General</c:formatCode>
                <c:ptCount val="5"/>
                <c:pt idx="0">
                  <c:v>0.120931674127732</c:v>
                </c:pt>
                <c:pt idx="1">
                  <c:v>0.239351750957345</c:v>
                </c:pt>
                <c:pt idx="2">
                  <c:v>0.257261156107504</c:v>
                </c:pt>
                <c:pt idx="3">
                  <c:v>0.361718203970608</c:v>
                </c:pt>
                <c:pt idx="4">
                  <c:v>0.381061876276079</c:v>
                </c:pt>
              </c:numCache>
            </c:numRef>
          </c:val>
        </c:ser>
        <c:ser>
          <c:idx val="4"/>
          <c:order val="4"/>
          <c:tx>
            <c:strRef>
              <c:f>H7!$BA$19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9:$BF$19</c:f>
              <c:numCache>
                <c:formatCode>General</c:formatCode>
                <c:ptCount val="5"/>
                <c:pt idx="0">
                  <c:v>0.842991816804746</c:v>
                </c:pt>
                <c:pt idx="1">
                  <c:v>0.741495693717611</c:v>
                </c:pt>
                <c:pt idx="2">
                  <c:v>0.694413826438102</c:v>
                </c:pt>
                <c:pt idx="3">
                  <c:v>0.610299117852623</c:v>
                </c:pt>
                <c:pt idx="4">
                  <c:v>0.567803722346786</c:v>
                </c:pt>
              </c:numCache>
            </c:numRef>
          </c:val>
        </c:ser>
        <c:gapWidth val="80"/>
        <c:overlap val="0"/>
        <c:axId val="43865348"/>
        <c:axId val="41296865"/>
      </c:barChart>
      <c:catAx>
        <c:axId val="43865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865"/>
        <c:crossesAt val="0"/>
        <c:auto val="1"/>
        <c:lblAlgn val="ctr"/>
        <c:lblOffset val="100"/>
        <c:noMultiLvlLbl val="0"/>
      </c:catAx>
      <c:valAx>
        <c:axId val="4129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348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26828910717"/>
          <c:y val="0.879361722580025"/>
          <c:w val="0.682707814103504"/>
          <c:h val="0.098337018167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1841952578"/>
          <c:y val="0.0562068243667574"/>
          <c:w val="0.947897729470468"/>
          <c:h val="0.83640360058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AZ$13</c:f>
              <c:strCache>
                <c:ptCount val="1"/>
                <c:pt idx="0">
                  <c:v>Conexiones Banda An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8!$BA$13:$BI$13</c:f>
              <c:numCache>
                <c:formatCode>General</c:formatCode>
                <c:ptCount val="9"/>
                <c:pt idx="0">
                  <c:v>0.978963873557451</c:v>
                </c:pt>
                <c:pt idx="1">
                  <c:v>0.978472224410752</c:v>
                </c:pt>
                <c:pt idx="2">
                  <c:v>0.9292138430643</c:v>
                </c:pt>
                <c:pt idx="3">
                  <c:v>0.974677016911561</c:v>
                </c:pt>
                <c:pt idx="4">
                  <c:v>0.936681033549198</c:v>
                </c:pt>
                <c:pt idx="5">
                  <c:v>0.972710192578675</c:v>
                </c:pt>
                <c:pt idx="6">
                  <c:v>0.979330293473676</c:v>
                </c:pt>
                <c:pt idx="7">
                  <c:v>0.970352817694166</c:v>
                </c:pt>
                <c:pt idx="8">
                  <c:v>0.968781379196954</c:v>
                </c:pt>
              </c:numCache>
            </c:numRef>
          </c:val>
        </c:ser>
        <c:ser>
          <c:idx val="1"/>
          <c:order val="1"/>
          <c:tx>
            <c:strRef>
              <c:f>H8!$AZ$14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8!$BA$14:$BI$14</c:f>
              <c:numCache>
                <c:formatCode>General</c:formatCode>
                <c:ptCount val="9"/>
                <c:pt idx="0">
                  <c:v>0</c:v>
                </c:pt>
                <c:pt idx="1">
                  <c:v>0.00797955318283955</c:v>
                </c:pt>
                <c:pt idx="2">
                  <c:v>0.0398930599874333</c:v>
                </c:pt>
                <c:pt idx="3">
                  <c:v>0.00831161630163571</c:v>
                </c:pt>
                <c:pt idx="6">
                  <c:v>0.0325847511533388</c:v>
                </c:pt>
                <c:pt idx="7">
                  <c:v>0.0309832184248795</c:v>
                </c:pt>
                <c:pt idx="8">
                  <c:v>0.0203142343006589</c:v>
                </c:pt>
              </c:numCache>
            </c:numRef>
          </c:val>
        </c:ser>
        <c:gapWidth val="40"/>
        <c:overlap val="0"/>
        <c:axId val="22219629"/>
        <c:axId val="81800001"/>
      </c:barChart>
      <c:catAx>
        <c:axId val="222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001"/>
        <c:crossesAt val="0"/>
        <c:auto val="1"/>
        <c:lblAlgn val="ctr"/>
        <c:lblOffset val="100"/>
        <c:noMultiLvlLbl val="0"/>
      </c:catAx>
      <c:valAx>
        <c:axId val="8180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2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67117936023"/>
          <c:y val="0.869583420556835"/>
          <c:w val="0.368429195838007"/>
          <c:h val="0.107075570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08615730899"/>
          <c:y val="0.026913553665626"/>
          <c:w val="0.975865949731149"/>
          <c:h val="0.881257401227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9!$AW$34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4:$BE$34</c:f>
              <c:numCache>
                <c:formatCode>General</c:formatCode>
                <c:ptCount val="8"/>
                <c:pt idx="0">
                  <c:v>0.741168330279461</c:v>
                </c:pt>
                <c:pt idx="1">
                  <c:v>0.550801984024736</c:v>
                </c:pt>
                <c:pt idx="2">
                  <c:v>0.764589672706059</c:v>
                </c:pt>
                <c:pt idx="3">
                  <c:v>0.753519964956793</c:v>
                </c:pt>
                <c:pt idx="4">
                  <c:v>0.64824556332736</c:v>
                </c:pt>
                <c:pt idx="5">
                  <c:v>0.734841534276563</c:v>
                </c:pt>
                <c:pt idx="6">
                  <c:v>0.813858008231803</c:v>
                </c:pt>
                <c:pt idx="7">
                  <c:v>0.809494320210884</c:v>
                </c:pt>
              </c:numCache>
            </c:numRef>
          </c:val>
        </c:ser>
        <c:ser>
          <c:idx val="1"/>
          <c:order val="1"/>
          <c:tx>
            <c:strRef>
              <c:f>H9!$AW$35</c:f>
              <c:strCache>
                <c:ptCount val="1"/>
                <c:pt idx="0">
                  <c:v>Cable o fibra óptic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5:$BE$35</c:f>
              <c:numCache>
                <c:formatCode>General</c:formatCode>
                <c:ptCount val="8"/>
                <c:pt idx="0">
                  <c:v>0.131478800148636</c:v>
                </c:pt>
                <c:pt idx="1">
                  <c:v>0.340240917289358</c:v>
                </c:pt>
                <c:pt idx="2">
                  <c:v>0.141484855114258</c:v>
                </c:pt>
                <c:pt idx="3">
                  <c:v>0.157529453928992</c:v>
                </c:pt>
                <c:pt idx="4">
                  <c:v>0.119879761835944</c:v>
                </c:pt>
                <c:pt idx="5">
                  <c:v>0.13778228467494</c:v>
                </c:pt>
                <c:pt idx="6">
                  <c:v>0.0932026090166961</c:v>
                </c:pt>
                <c:pt idx="7">
                  <c:v>0.113822850030035</c:v>
                </c:pt>
              </c:numCache>
            </c:numRef>
          </c:val>
        </c:ser>
        <c:ser>
          <c:idx val="2"/>
          <c:order val="2"/>
          <c:tx>
            <c:strRef>
              <c:f>H9!$AW$36</c:f>
              <c:strCache>
                <c:ptCount val="1"/>
                <c:pt idx="0">
                  <c:v>Otros disositivo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6:$BE$36</c:f>
              <c:numCache>
                <c:formatCode>General</c:formatCode>
                <c:ptCount val="8"/>
                <c:pt idx="0">
                  <c:v>0.0583524467280858</c:v>
                </c:pt>
                <c:pt idx="1">
                  <c:v>0.02687773769647</c:v>
                </c:pt>
                <c:pt idx="2">
                  <c:v>0.00758404433748997</c:v>
                </c:pt>
                <c:pt idx="3">
                  <c:v>0.119710097108367</c:v>
                </c:pt>
                <c:pt idx="4">
                  <c:v>0.100606971501243</c:v>
                </c:pt>
                <c:pt idx="5">
                  <c:v>0.0465498092616737</c:v>
                </c:pt>
                <c:pt idx="6">
                  <c:v>0.0731974128618507</c:v>
                </c:pt>
                <c:pt idx="7">
                  <c:v>0.0284371342403656</c:v>
                </c:pt>
              </c:numCache>
            </c:numRef>
          </c:val>
        </c:ser>
        <c:ser>
          <c:idx val="3"/>
          <c:order val="3"/>
          <c:tx>
            <c:strRef>
              <c:f>H9!$AW$37</c:f>
              <c:strCache>
                <c:ptCount val="1"/>
                <c:pt idx="0">
                  <c:v>Dispositivos de ma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7:$BE$37</c:f>
              <c:numCache>
                <c:formatCode>General</c:formatCode>
                <c:ptCount val="8"/>
                <c:pt idx="0">
                  <c:v>0.0361979934138872</c:v>
                </c:pt>
                <c:pt idx="1">
                  <c:v>0.221556944086576</c:v>
                </c:pt>
                <c:pt idx="2">
                  <c:v>0.236239003467181</c:v>
                </c:pt>
                <c:pt idx="3">
                  <c:v>0.10268342217393</c:v>
                </c:pt>
                <c:pt idx="4">
                  <c:v>0.309231747499856</c:v>
                </c:pt>
                <c:pt idx="5">
                  <c:v>0.0812287733191688</c:v>
                </c:pt>
                <c:pt idx="6">
                  <c:v>0.117518562579481</c:v>
                </c:pt>
                <c:pt idx="7">
                  <c:v>0.348193882795905</c:v>
                </c:pt>
              </c:numCache>
            </c:numRef>
          </c:val>
        </c:ser>
        <c:ser>
          <c:idx val="4"/>
          <c:order val="4"/>
          <c:tx>
            <c:strRef>
              <c:f>H9!$AW$38</c:f>
              <c:strCache>
                <c:ptCount val="1"/>
                <c:pt idx="0">
                  <c:v>USB o tarjeta</c:v>
                </c:pt>
              </c:strCache>
            </c:strRef>
          </c:tx>
          <c:spPr>
            <a:solidFill>
              <a:srgbClr val="96b9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8:$BE$38</c:f>
              <c:numCache>
                <c:formatCode>General</c:formatCode>
                <c:ptCount val="8"/>
                <c:pt idx="0">
                  <c:v>0.0327896159809336</c:v>
                </c:pt>
                <c:pt idx="1">
                  <c:v>0.0879960061839732</c:v>
                </c:pt>
                <c:pt idx="2">
                  <c:v>0.122233050257553</c:v>
                </c:pt>
                <c:pt idx="3">
                  <c:v>0.0660928531200401</c:v>
                </c:pt>
                <c:pt idx="4">
                  <c:v>0.1818255390485</c:v>
                </c:pt>
                <c:pt idx="5">
                  <c:v>0.122829043732999</c:v>
                </c:pt>
                <c:pt idx="6">
                  <c:v>0.0590481464768703</c:v>
                </c:pt>
                <c:pt idx="7">
                  <c:v>0.108348453978536</c:v>
                </c:pt>
              </c:numCache>
            </c:numRef>
          </c:val>
        </c:ser>
        <c:gapWidth val="30"/>
        <c:overlap val="0"/>
        <c:axId val="57346569"/>
        <c:axId val="66942058"/>
      </c:barChart>
      <c:catAx>
        <c:axId val="573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058"/>
        <c:crossesAt val="0"/>
        <c:auto val="1"/>
        <c:lblAlgn val="ctr"/>
        <c:lblOffset val="100"/>
        <c:noMultiLvlLbl val="0"/>
      </c:catAx>
      <c:valAx>
        <c:axId val="669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499937476554"/>
          <c:y val="0.906663795887609"/>
          <c:w val="0.778604476678755"/>
          <c:h val="0.0683604263106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</a:t>
            </a:r>
          </a:p>
        </c:rich>
      </c:tx>
      <c:layout>
        <c:manualLayout>
          <c:xMode val="edge"/>
          <c:yMode val="edge"/>
          <c:x val="0.32023973125668"/>
          <c:y val="0.025955149501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94014353336"/>
          <c:y val="0.100394518272425"/>
          <c:w val="0.969384638876164"/>
          <c:h val="0.80554401993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0!$BA$33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3:$BF$33</c:f>
              <c:numCache>
                <c:formatCode>General</c:formatCode>
                <c:ptCount val="5"/>
                <c:pt idx="0">
                  <c:v>0.714677356556331</c:v>
                </c:pt>
                <c:pt idx="1">
                  <c:v>0.637751156083335</c:v>
                </c:pt>
                <c:pt idx="2">
                  <c:v>0.78822317299525</c:v>
                </c:pt>
                <c:pt idx="3">
                  <c:v>0.703187516671112</c:v>
                </c:pt>
                <c:pt idx="4">
                  <c:v>0.719780568345348</c:v>
                </c:pt>
              </c:numCache>
            </c:numRef>
          </c:val>
        </c:ser>
        <c:ser>
          <c:idx val="1"/>
          <c:order val="1"/>
          <c:tx>
            <c:strRef>
              <c:f>H10!$BA$34</c:f>
              <c:strCache>
                <c:ptCount val="1"/>
                <c:pt idx="0">
                  <c:v>Cable o fibra óptic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4:$BF$34</c:f>
              <c:numCache>
                <c:formatCode>General</c:formatCode>
                <c:ptCount val="5"/>
                <c:pt idx="0">
                  <c:v>0.208563674887752</c:v>
                </c:pt>
                <c:pt idx="1">
                  <c:v>0.265190209947956</c:v>
                </c:pt>
                <c:pt idx="2">
                  <c:v>0.0794625161229434</c:v>
                </c:pt>
                <c:pt idx="3">
                  <c:v>0.104790907204884</c:v>
                </c:pt>
                <c:pt idx="4">
                  <c:v>0.0583437117071395</c:v>
                </c:pt>
              </c:numCache>
            </c:numRef>
          </c:val>
        </c:ser>
        <c:ser>
          <c:idx val="2"/>
          <c:order val="2"/>
          <c:tx>
            <c:strRef>
              <c:f>H10!$BA$35</c:f>
              <c:strCache>
                <c:ptCount val="1"/>
                <c:pt idx="0">
                  <c:v>Otros dispositivos B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5:$BF$35</c:f>
              <c:numCache>
                <c:formatCode>General</c:formatCode>
                <c:ptCount val="5"/>
                <c:pt idx="0">
                  <c:v>0.035785270875835</c:v>
                </c:pt>
                <c:pt idx="1">
                  <c:v>0.0249625380661586</c:v>
                </c:pt>
                <c:pt idx="2">
                  <c:v>0.0174324409349734</c:v>
                </c:pt>
                <c:pt idx="3">
                  <c:v>0.0507357517560238</c:v>
                </c:pt>
                <c:pt idx="4">
                  <c:v>0.119849349417865</c:v>
                </c:pt>
              </c:numCache>
            </c:numRef>
          </c:val>
        </c:ser>
        <c:ser>
          <c:idx val="3"/>
          <c:order val="3"/>
          <c:tx>
            <c:strRef>
              <c:f>H10!$BA$36</c:f>
              <c:strCache>
                <c:ptCount val="1"/>
                <c:pt idx="0">
                  <c:v>Vía dispositivo de man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6:$BF$36</c:f>
              <c:numCache>
                <c:formatCode>General</c:formatCode>
                <c:ptCount val="5"/>
                <c:pt idx="0">
                  <c:v>0.2144753899705</c:v>
                </c:pt>
                <c:pt idx="1">
                  <c:v>0.266777306930055</c:v>
                </c:pt>
                <c:pt idx="2">
                  <c:v>0.264416270802529</c:v>
                </c:pt>
                <c:pt idx="3">
                  <c:v>0.178710619128064</c:v>
                </c:pt>
                <c:pt idx="4">
                  <c:v>0.121565537343782</c:v>
                </c:pt>
              </c:numCache>
            </c:numRef>
          </c:val>
        </c:ser>
        <c:ser>
          <c:idx val="4"/>
          <c:order val="4"/>
          <c:tx>
            <c:strRef>
              <c:f>H10!$BA$37</c:f>
              <c:strCache>
                <c:ptCount val="1"/>
                <c:pt idx="0">
                  <c:v>Via Móden USB o tarj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7:$BF$37</c:f>
              <c:numCache>
                <c:formatCode>General</c:formatCode>
                <c:ptCount val="5"/>
                <c:pt idx="0">
                  <c:v>0.0861835898138845</c:v>
                </c:pt>
                <c:pt idx="1">
                  <c:v>0.0954030581828142</c:v>
                </c:pt>
                <c:pt idx="2">
                  <c:v>0.104032308805487</c:v>
                </c:pt>
                <c:pt idx="3">
                  <c:v>0.0982743546427195</c:v>
                </c:pt>
                <c:pt idx="4">
                  <c:v>0.0831983866497942</c:v>
                </c:pt>
              </c:numCache>
            </c:numRef>
          </c:val>
        </c:ser>
        <c:ser>
          <c:idx val="5"/>
          <c:order val="5"/>
          <c:tx>
            <c:strRef>
              <c:f>H10!$BA$38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8:$BF$38</c:f>
              <c:numCache>
                <c:formatCode>General</c:formatCode>
                <c:ptCount val="5"/>
                <c:pt idx="0">
                  <c:v>0.0254011260548562</c:v>
                </c:pt>
                <c:pt idx="1">
                  <c:v>0.010110693972254</c:v>
                </c:pt>
                <c:pt idx="2">
                  <c:v>0.00903671312171643</c:v>
                </c:pt>
                <c:pt idx="3">
                  <c:v>0.0340979816840046</c:v>
                </c:pt>
                <c:pt idx="4">
                  <c:v>0.0142770808778602</c:v>
                </c:pt>
              </c:numCache>
            </c:numRef>
          </c:val>
        </c:ser>
        <c:gapWidth val="150"/>
        <c:overlap val="0"/>
        <c:axId val="71617263"/>
        <c:axId val="58281126"/>
      </c:barChart>
      <c:catAx>
        <c:axId val="716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26"/>
        <c:crossesAt val="0"/>
        <c:auto val="1"/>
        <c:lblAlgn val="ctr"/>
        <c:lblOffset val="100"/>
        <c:noMultiLvlLbl val="0"/>
      </c:catAx>
      <c:valAx>
        <c:axId val="582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63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78653229501"/>
          <c:y val="0.909779900332226"/>
          <c:w val="0.663918155443579"/>
          <c:h val="0.0659260797342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 a Banda Ancha.</a:t>
            </a:r>
          </a:p>
        </c:rich>
      </c:tx>
      <c:layout>
        <c:manualLayout>
          <c:xMode val="edge"/>
          <c:yMode val="edge"/>
          <c:x val="0.338122217725617"/>
          <c:y val="0.023096821877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173613921489"/>
          <c:y val="0.113728750923873"/>
          <c:w val="0.967341157426143"/>
          <c:h val="0.8152254249815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11!$AQ$17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17:$AU$17</c:f>
              <c:numCache>
                <c:formatCode>General</c:formatCode>
                <c:ptCount val="4"/>
                <c:pt idx="0">
                  <c:v>0.655915660481493</c:v>
                </c:pt>
                <c:pt idx="1">
                  <c:v>0.712922777908704</c:v>
                </c:pt>
                <c:pt idx="2">
                  <c:v>0.728863026123189</c:v>
                </c:pt>
                <c:pt idx="3">
                  <c:v>0.794356929339999</c:v>
                </c:pt>
              </c:numCache>
            </c:numRef>
          </c:val>
        </c:ser>
        <c:ser>
          <c:idx val="1"/>
          <c:order val="1"/>
          <c:tx>
            <c:strRef>
              <c:f>H11!$AQ$18</c:f>
              <c:strCache>
                <c:ptCount val="1"/>
                <c:pt idx="0">
                  <c:v>Cable o fibra óptic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18:$AU$18</c:f>
              <c:numCache>
                <c:formatCode>General</c:formatCode>
                <c:ptCount val="4"/>
                <c:pt idx="0">
                  <c:v>0.15176154960879</c:v>
                </c:pt>
                <c:pt idx="1">
                  <c:v>0.15667110639188</c:v>
                </c:pt>
                <c:pt idx="2">
                  <c:v>0.117253517964744</c:v>
                </c:pt>
                <c:pt idx="3">
                  <c:v>0.090016450421502</c:v>
                </c:pt>
              </c:numCache>
            </c:numRef>
          </c:val>
        </c:ser>
        <c:ser>
          <c:idx val="2"/>
          <c:order val="2"/>
          <c:tx>
            <c:strRef>
              <c:f>H11!$AQ$19</c:f>
              <c:strCache>
                <c:ptCount val="1"/>
                <c:pt idx="0">
                  <c:v>Otros dispositivos B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19:$AU$19</c:f>
              <c:numCache>
                <c:formatCode>General</c:formatCode>
                <c:ptCount val="4"/>
                <c:pt idx="0">
                  <c:v>0.0598723219635147</c:v>
                </c:pt>
                <c:pt idx="1">
                  <c:v>0.0550614191409529</c:v>
                </c:pt>
                <c:pt idx="2">
                  <c:v>0.0479359178138779</c:v>
                </c:pt>
                <c:pt idx="3">
                  <c:v>0.0549200842363996</c:v>
                </c:pt>
              </c:numCache>
            </c:numRef>
          </c:val>
        </c:ser>
        <c:ser>
          <c:idx val="3"/>
          <c:order val="3"/>
          <c:tx>
            <c:strRef>
              <c:f>H11!$AQ$20</c:f>
              <c:strCache>
                <c:ptCount val="1"/>
                <c:pt idx="0">
                  <c:v>Vía dispositivo de man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20:$AU$20</c:f>
              <c:numCache>
                <c:formatCode>General</c:formatCode>
                <c:ptCount val="4"/>
                <c:pt idx="0">
                  <c:v>0.166365130850803</c:v>
                </c:pt>
                <c:pt idx="1">
                  <c:v>0.183661634683875</c:v>
                </c:pt>
                <c:pt idx="2">
                  <c:v>0.285235773233834</c:v>
                </c:pt>
                <c:pt idx="3">
                  <c:v>0.321192879591876</c:v>
                </c:pt>
              </c:numCache>
            </c:numRef>
          </c:val>
        </c:ser>
        <c:ser>
          <c:idx val="4"/>
          <c:order val="4"/>
          <c:tx>
            <c:strRef>
              <c:f>H11!$AQ$21</c:f>
              <c:strCache>
                <c:ptCount val="1"/>
                <c:pt idx="0">
                  <c:v>Via Móden USB o tarjet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21:$AU$21</c:f>
              <c:numCache>
                <c:formatCode>General</c:formatCode>
                <c:ptCount val="4"/>
                <c:pt idx="0">
                  <c:v>0.0764267858249636</c:v>
                </c:pt>
                <c:pt idx="1">
                  <c:v>0.0981885391538749</c:v>
                </c:pt>
                <c:pt idx="2">
                  <c:v>0.117527411837603</c:v>
                </c:pt>
                <c:pt idx="3">
                  <c:v>0.128479712213638</c:v>
                </c:pt>
              </c:numCache>
            </c:numRef>
          </c:val>
        </c:ser>
        <c:gapWidth val="60"/>
        <c:overlap val="100"/>
        <c:axId val="44459920"/>
        <c:axId val="302435"/>
      </c:barChart>
      <c:catAx>
        <c:axId val="44459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"/>
        <c:crossesAt val="0"/>
        <c:auto val="1"/>
        <c:lblAlgn val="ctr"/>
        <c:lblOffset val="100"/>
        <c:noMultiLvlLbl val="0"/>
      </c:catAx>
      <c:valAx>
        <c:axId val="30243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135572642655"/>
          <c:y val="0.932280118255728"/>
          <c:w val="0.661027923917442"/>
          <c:h val="0.04563932002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1137765593"/>
          <c:y val="0.054585635359116"/>
          <c:w val="0.926296550148504"/>
          <c:h val="0.827624309392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AN$10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N$11:$AN$14</c:f>
              <c:numCache>
                <c:formatCode>General</c:formatCode>
                <c:ptCount val="4"/>
                <c:pt idx="0">
                  <c:v>0.996628760680876</c:v>
                </c:pt>
                <c:pt idx="1">
                  <c:v>0.523316170288499</c:v>
                </c:pt>
                <c:pt idx="2">
                  <c:v>0.862239869405389</c:v>
                </c:pt>
                <c:pt idx="3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AO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O$11:$AO$14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Evolucion!$AP$10</c:f>
              <c:strCache>
                <c:ptCount val="1"/>
                <c:pt idx="0">
                  <c:v>2007 (1ª Oleada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P$11:$AP$14</c:f>
              <c:numCache>
                <c:formatCode>General</c:formatCode>
                <c:ptCount val="4"/>
                <c:pt idx="0">
                  <c:v>0.996628760680876</c:v>
                </c:pt>
                <c:pt idx="1">
                  <c:v>0.523316170288499</c:v>
                </c:pt>
                <c:pt idx="2">
                  <c:v>0.862239869405389</c:v>
                </c:pt>
                <c:pt idx="3">
                  <c:v>0.757085841817687</c:v>
                </c:pt>
              </c:numCache>
            </c:numRef>
          </c:val>
        </c:ser>
        <c:ser>
          <c:idx val="3"/>
          <c:order val="3"/>
          <c:tx>
            <c:strRef>
              <c:f>Evolucion!$AQ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Q$11:$AQ$14</c:f>
              <c:numCache>
                <c:formatCode>General</c:formatCode>
                <c:ptCount val="4"/>
              </c:numCache>
            </c:numRef>
          </c:val>
        </c:ser>
        <c:ser>
          <c:idx val="4"/>
          <c:order val="4"/>
          <c:tx>
            <c:strRef>
              <c:f>Evolucion!$AR$10</c:f>
              <c:strCache>
                <c:ptCount val="1"/>
                <c:pt idx="0">
                  <c:v>2008 (1ª Oleada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R$11:$AR$14</c:f>
              <c:numCache>
                <c:formatCode>General</c:formatCode>
                <c:ptCount val="4"/>
                <c:pt idx="0">
                  <c:v>0.996628760680876</c:v>
                </c:pt>
                <c:pt idx="1">
                  <c:v>0.523316170288499</c:v>
                </c:pt>
                <c:pt idx="2">
                  <c:v>0.862239869405389</c:v>
                </c:pt>
                <c:pt idx="3">
                  <c:v>0.757085841817687</c:v>
                </c:pt>
              </c:numCache>
            </c:numRef>
          </c:val>
        </c:ser>
        <c:ser>
          <c:idx val="5"/>
          <c:order val="5"/>
          <c:tx>
            <c:strRef>
              <c:f>Evolucion!$AS$1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5c5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S$11:$AS$14</c:f>
              <c:numCache>
                <c:formatCode>General</c:formatCode>
                <c:ptCount val="4"/>
                <c:pt idx="0">
                  <c:v>1.00298046302841</c:v>
                </c:pt>
                <c:pt idx="1">
                  <c:v>0.700748625117123</c:v>
                </c:pt>
                <c:pt idx="2">
                  <c:v>0.945353319681987</c:v>
                </c:pt>
                <c:pt idx="3">
                  <c:v>0.738108926699633</c:v>
                </c:pt>
              </c:numCache>
            </c:numRef>
          </c:val>
        </c:ser>
        <c:ser>
          <c:idx val="6"/>
          <c:order val="6"/>
          <c:tx>
            <c:strRef>
              <c:f>Evolucion!$AT$1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947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T$11:$AT$14</c:f>
              <c:numCache>
                <c:formatCode>General</c:formatCode>
                <c:ptCount val="4"/>
                <c:pt idx="0">
                  <c:v>1.02975515406091</c:v>
                </c:pt>
                <c:pt idx="1">
                  <c:v>0.757464101931759</c:v>
                </c:pt>
                <c:pt idx="2">
                  <c:v>0.986398641053069</c:v>
                </c:pt>
                <c:pt idx="3">
                  <c:v>0.76953361564185</c:v>
                </c:pt>
              </c:numCache>
            </c:numRef>
          </c:val>
        </c:ser>
        <c:gapWidth val="50"/>
        <c:overlap val="0"/>
        <c:axId val="42187935"/>
        <c:axId val="22013879"/>
      </c:barChart>
      <c:catAx>
        <c:axId val="42187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879"/>
        <c:crossesAt val="0"/>
        <c:auto val="1"/>
        <c:lblAlgn val="ctr"/>
        <c:lblOffset val="100"/>
        <c:noMultiLvlLbl val="0"/>
      </c:catAx>
      <c:valAx>
        <c:axId val="22013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54512222984"/>
          <c:y val="0.881657458563536"/>
          <c:w val="0.457802147589673"/>
          <c:h val="0.081878453038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H12!$AP$24</c:f>
              <c:strCache>
                <c:ptCount val="1"/>
                <c:pt idx="0">
                  <c:v>Otros motivo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4:$AY$24</c:f>
              <c:numCache>
                <c:formatCode>General</c:formatCode>
                <c:ptCount val="9"/>
                <c:pt idx="0">
                  <c:v>0.360379568884724</c:v>
                </c:pt>
                <c:pt idx="1">
                  <c:v>0.376721473098292</c:v>
                </c:pt>
                <c:pt idx="2">
                  <c:v>0.409590069690499</c:v>
                </c:pt>
                <c:pt idx="3">
                  <c:v>0.229225066604888</c:v>
                </c:pt>
                <c:pt idx="4">
                  <c:v>0.347113884555382</c:v>
                </c:pt>
                <c:pt idx="5">
                  <c:v>0.23883548270759</c:v>
                </c:pt>
                <c:pt idx="6">
                  <c:v>0.211201815208711</c:v>
                </c:pt>
                <c:pt idx="7">
                  <c:v>0.375971999978593</c:v>
                </c:pt>
                <c:pt idx="8">
                  <c:v>0.322772750459746</c:v>
                </c:pt>
              </c:numCache>
            </c:numRef>
          </c:val>
        </c:ser>
        <c:ser>
          <c:idx val="1"/>
          <c:order val="1"/>
          <c:tx>
            <c:strRef>
              <c:f>H12!$AP$23</c:f>
              <c:strCache>
                <c:ptCount val="1"/>
                <c:pt idx="0">
                  <c:v>Banda ancha no disponible en áre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3:$AY$23</c:f>
              <c:numCache>
                <c:formatCode>General</c:formatCode>
                <c:ptCount val="9"/>
                <c:pt idx="0">
                  <c:v>0</c:v>
                </c:pt>
                <c:pt idx="1">
                  <c:v>0.00813367155166217</c:v>
                </c:pt>
                <c:pt idx="2">
                  <c:v>0.0157800877584063</c:v>
                </c:pt>
                <c:pt idx="3">
                  <c:v>0.0482682729062898</c:v>
                </c:pt>
                <c:pt idx="4">
                  <c:v>0.02416323925684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906417582229157</c:v>
                </c:pt>
              </c:numCache>
            </c:numRef>
          </c:val>
        </c:ser>
        <c:ser>
          <c:idx val="2"/>
          <c:order val="2"/>
          <c:tx>
            <c:strRef>
              <c:f>H12!$AP$22</c:f>
              <c:strCache>
                <c:ptCount val="1"/>
                <c:pt idx="0">
                  <c:v>Seguridad pivacidad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2:$AY$22</c:f>
              <c:numCache>
                <c:formatCode>General</c:formatCode>
                <c:ptCount val="9"/>
                <c:pt idx="0">
                  <c:v>0.0159910965323336</c:v>
                </c:pt>
                <c:pt idx="1">
                  <c:v>0.0322111879062985</c:v>
                </c:pt>
                <c:pt idx="2">
                  <c:v>0.0168594692258958</c:v>
                </c:pt>
                <c:pt idx="3">
                  <c:v>0.0120236302559944</c:v>
                </c:pt>
                <c:pt idx="4">
                  <c:v>0.021699049780173</c:v>
                </c:pt>
                <c:pt idx="5">
                  <c:v>0.0215020333039012</c:v>
                </c:pt>
                <c:pt idx="6">
                  <c:v>0.0254408092382968</c:v>
                </c:pt>
                <c:pt idx="7">
                  <c:v>0.0457194539139556</c:v>
                </c:pt>
                <c:pt idx="8">
                  <c:v>0.0274593730308083</c:v>
                </c:pt>
              </c:numCache>
            </c:numRef>
          </c:val>
        </c:ser>
        <c:ser>
          <c:idx val="3"/>
          <c:order val="3"/>
          <c:tx>
            <c:strRef>
              <c:f>H12!$AP$21</c:f>
              <c:strCache>
                <c:ptCount val="1"/>
                <c:pt idx="0">
                  <c:v>Los costes de conexión son demasiado alt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1:$AY$21</c:f>
              <c:numCache>
                <c:formatCode>General</c:formatCode>
                <c:ptCount val="9"/>
                <c:pt idx="0">
                  <c:v>0.338706654170572</c:v>
                </c:pt>
                <c:pt idx="1">
                  <c:v>0.329639633163197</c:v>
                </c:pt>
                <c:pt idx="2">
                  <c:v>0.20928268062041</c:v>
                </c:pt>
                <c:pt idx="3">
                  <c:v>0.194729526236534</c:v>
                </c:pt>
                <c:pt idx="4">
                  <c:v>0.314618493830662</c:v>
                </c:pt>
                <c:pt idx="5">
                  <c:v>0.230043153299922</c:v>
                </c:pt>
                <c:pt idx="6">
                  <c:v>0.150692745503175</c:v>
                </c:pt>
                <c:pt idx="7">
                  <c:v>0.367238048347132</c:v>
                </c:pt>
                <c:pt idx="8">
                  <c:v>0.2747748423575</c:v>
                </c:pt>
              </c:numCache>
            </c:numRef>
          </c:val>
        </c:ser>
        <c:ser>
          <c:idx val="4"/>
          <c:order val="4"/>
          <c:tx>
            <c:strRef>
              <c:f>H12!$AP$20</c:f>
              <c:strCache>
                <c:ptCount val="1"/>
                <c:pt idx="0">
                  <c:v>Los costes de equipo son demasiado alto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0:$AY$20</c:f>
              <c:numCache>
                <c:formatCode>General</c:formatCode>
                <c:ptCount val="9"/>
                <c:pt idx="0">
                  <c:v>0.420946579194002</c:v>
                </c:pt>
                <c:pt idx="1">
                  <c:v>0.369203988785392</c:v>
                </c:pt>
                <c:pt idx="2">
                  <c:v>0.158035525729169</c:v>
                </c:pt>
                <c:pt idx="3">
                  <c:v>0.273404378547434</c:v>
                </c:pt>
                <c:pt idx="4">
                  <c:v>0.248900865125514</c:v>
                </c:pt>
                <c:pt idx="5">
                  <c:v>0.285781796022932</c:v>
                </c:pt>
                <c:pt idx="6">
                  <c:v>0.180234253191193</c:v>
                </c:pt>
                <c:pt idx="7">
                  <c:v>0.232380911606202</c:v>
                </c:pt>
                <c:pt idx="8">
                  <c:v>0.271974571439594</c:v>
                </c:pt>
              </c:numCache>
            </c:numRef>
          </c:val>
        </c:ser>
        <c:ser>
          <c:idx val="5"/>
          <c:order val="5"/>
          <c:tx>
            <c:strRef>
              <c:f>H12!$AP$19</c:f>
              <c:strCache>
                <c:ptCount val="1"/>
                <c:pt idx="0">
                  <c:v>No necesitan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19:$AY$19</c:f>
              <c:numCache>
                <c:formatCode>General</c:formatCode>
                <c:ptCount val="9"/>
                <c:pt idx="0">
                  <c:v>0.598207591377695</c:v>
                </c:pt>
                <c:pt idx="1">
                  <c:v>0.672491347704189</c:v>
                </c:pt>
                <c:pt idx="2">
                  <c:v>0.695684820611493</c:v>
                </c:pt>
                <c:pt idx="3">
                  <c:v>0.736522645661995</c:v>
                </c:pt>
                <c:pt idx="4">
                  <c:v>0.692295419089491</c:v>
                </c:pt>
                <c:pt idx="5">
                  <c:v>0.576053027570855</c:v>
                </c:pt>
                <c:pt idx="6">
                  <c:v>0.676773694684937</c:v>
                </c:pt>
                <c:pt idx="7">
                  <c:v>0.4711035711801</c:v>
                </c:pt>
                <c:pt idx="8">
                  <c:v>0.627020631770269</c:v>
                </c:pt>
              </c:numCache>
            </c:numRef>
          </c:val>
        </c:ser>
        <c:ser>
          <c:idx val="6"/>
          <c:order val="6"/>
          <c:tx>
            <c:strRef>
              <c:f>H12!$AP$18</c:f>
              <c:strCache>
                <c:ptCount val="1"/>
                <c:pt idx="0">
                  <c:v>Tienen acceso desde otro luga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18:$AY$18</c:f>
              <c:numCache>
                <c:formatCode>General</c:formatCode>
                <c:ptCount val="9"/>
                <c:pt idx="0">
                  <c:v>0.175456888472352</c:v>
                </c:pt>
                <c:pt idx="1">
                  <c:v>0.0911135530383166</c:v>
                </c:pt>
                <c:pt idx="2">
                  <c:v>0.136318839899571</c:v>
                </c:pt>
                <c:pt idx="3">
                  <c:v>0.0865400208502259</c:v>
                </c:pt>
                <c:pt idx="4">
                  <c:v>0.0647780456672812</c:v>
                </c:pt>
                <c:pt idx="5">
                  <c:v>0.236161719167776</c:v>
                </c:pt>
                <c:pt idx="6">
                  <c:v>0.119085043542192</c:v>
                </c:pt>
                <c:pt idx="7">
                  <c:v>0.168695847626795</c:v>
                </c:pt>
                <c:pt idx="8">
                  <c:v>0.13370677423365</c:v>
                </c:pt>
              </c:numCache>
            </c:numRef>
          </c:val>
        </c:ser>
        <c:gapWidth val="50"/>
        <c:overlap val="100"/>
        <c:axId val="1306406"/>
        <c:axId val="13177023"/>
      </c:barChart>
      <c:catAx>
        <c:axId val="130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023"/>
        <c:crossesAt val="0"/>
        <c:auto val="1"/>
        <c:lblAlgn val="ctr"/>
        <c:lblOffset val="100"/>
        <c:noMultiLvlLbl val="0"/>
      </c:catAx>
      <c:valAx>
        <c:axId val="1317702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06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7707586474179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573587830637"/>
          <c:y val="0.0958282950423216"/>
          <c:w val="0.94932661563802"/>
          <c:h val="0.860036275695284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8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W$8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Evolucion!$AQ$89:$AW$89</c:f>
              <c:numCache>
                <c:formatCode>General</c:formatCode>
                <c:ptCount val="7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47512558866694</c:v>
                </c:pt>
                <c:pt idx="4">
                  <c:v>0.0525456667458031</c:v>
                </c:pt>
                <c:pt idx="5">
                  <c:v>0.0524566160954162</c:v>
                </c:pt>
                <c:pt idx="6">
                  <c:v>0.037137648928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2436"/>
        <c:axId val="24232853"/>
      </c:lineChart>
      <c:catAx>
        <c:axId val="413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53"/>
        <c:crossesAt val="0"/>
        <c:auto val="1"/>
        <c:lblAlgn val="ctr"/>
        <c:lblOffset val="100"/>
        <c:noMultiLvlLbl val="0"/>
      </c:catAx>
      <c:valAx>
        <c:axId val="24232853"/>
        <c:scaling>
          <c:orientation val="minMax"/>
          <c:max val="0.12"/>
          <c:min val="0.0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436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28441726885"/>
          <c:y val="0.130056096840862"/>
          <c:w val="0.926255327033537"/>
          <c:h val="0.832447593740774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W$8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Evolucion!$AQ$90:$AW$90</c:f>
              <c:numCache>
                <c:formatCode>General</c:formatCode>
                <c:ptCount val="7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6354882343249</c:v>
                </c:pt>
                <c:pt idx="4">
                  <c:v>0.252604117725797</c:v>
                </c:pt>
                <c:pt idx="5">
                  <c:v>0.258169590017676</c:v>
                </c:pt>
                <c:pt idx="6">
                  <c:v>0.246718232011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6142"/>
        <c:axId val="43462569"/>
      </c:lineChart>
      <c:catAx>
        <c:axId val="791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569"/>
        <c:crossesAt val="0"/>
        <c:auto val="1"/>
        <c:lblAlgn val="ctr"/>
        <c:lblOffset val="100"/>
        <c:noMultiLvlLbl val="0"/>
      </c:catAx>
      <c:valAx>
        <c:axId val="43462569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142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644148256345"/>
          <c:y val="0.105926271581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713164141"/>
          <c:y val="0.200342199408928"/>
          <c:w val="0.927788935548658"/>
          <c:h val="0.7996578005910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W$8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Evolucion!$AQ$91:$AW$91</c:f>
              <c:numCache>
                <c:formatCode>General</c:formatCode>
                <c:ptCount val="7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56174057653916</c:v>
                </c:pt>
                <c:pt idx="4">
                  <c:v>0.683342199421397</c:v>
                </c:pt>
                <c:pt idx="5">
                  <c:v>0.680198102350343</c:v>
                </c:pt>
                <c:pt idx="6">
                  <c:v>0.7065475237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9088"/>
        <c:axId val="44895365"/>
      </c:lineChart>
      <c:catAx>
        <c:axId val="320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365"/>
        <c:crossesAt val="0"/>
        <c:auto val="1"/>
        <c:lblAlgn val="ctr"/>
        <c:lblOffset val="100"/>
        <c:noMultiLvlLbl val="0"/>
      </c:catAx>
      <c:valAx>
        <c:axId val="4489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88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38553279751"/>
          <c:y val="0.0282901437139301"/>
          <c:w val="0.948211044853513"/>
          <c:h val="0.9658255063935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30:$AS$45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AT$30:$AT$45</c:f>
              <c:numCache>
                <c:formatCode>General</c:formatCode>
                <c:ptCount val="16"/>
                <c:pt idx="0">
                  <c:v>0.623000969227041</c:v>
                </c:pt>
                <c:pt idx="1">
                  <c:v>0.728233380268212</c:v>
                </c:pt>
                <c:pt idx="2">
                  <c:v>0.692644950956971</c:v>
                </c:pt>
                <c:pt idx="3">
                  <c:v>0.726391439929362</c:v>
                </c:pt>
                <c:pt idx="4">
                  <c:v>0.689606722689076</c:v>
                </c:pt>
                <c:pt idx="5">
                  <c:v>0.70298965654741</c:v>
                </c:pt>
                <c:pt idx="6">
                  <c:v>0.7212460814191</c:v>
                </c:pt>
                <c:pt idx="7">
                  <c:v>0.802506585195145</c:v>
                </c:pt>
                <c:pt idx="8">
                  <c:v>0.482917373394718</c:v>
                </c:pt>
                <c:pt idx="9">
                  <c:v>0.619679059167241</c:v>
                </c:pt>
                <c:pt idx="10">
                  <c:v>0.651768399667559</c:v>
                </c:pt>
                <c:pt idx="11">
                  <c:v>0.671922327492744</c:v>
                </c:pt>
                <c:pt idx="12">
                  <c:v>0.620786554621849</c:v>
                </c:pt>
                <c:pt idx="13">
                  <c:v>0.613689100700933</c:v>
                </c:pt>
                <c:pt idx="14">
                  <c:v>0.652528099092309</c:v>
                </c:pt>
                <c:pt idx="15">
                  <c:v>0.724934874089907</c:v>
                </c:pt>
              </c:numCache>
            </c:numRef>
          </c:val>
        </c:ser>
        <c:gapWidth val="10"/>
        <c:overlap val="-100"/>
        <c:axId val="15632467"/>
        <c:axId val="905516"/>
      </c:barChart>
      <c:catAx>
        <c:axId val="15632467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"/>
        <c:crossesAt val="0"/>
        <c:auto val="1"/>
        <c:lblAlgn val="ctr"/>
        <c:lblOffset val="100"/>
        <c:noMultiLvlLbl val="0"/>
      </c:catAx>
      <c:valAx>
        <c:axId val="90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933703082678"/>
          <c:y val="0.0278675732917178"/>
          <c:w val="0.948342577066942"/>
          <c:h val="0.943596031657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46:$AS$61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AT$46:$AT$61</c:f>
              <c:numCache>
                <c:formatCode>General</c:formatCode>
                <c:ptCount val="16"/>
                <c:pt idx="0">
                  <c:v>0.672098376544706</c:v>
                </c:pt>
                <c:pt idx="1">
                  <c:v>0.726862439142517</c:v>
                </c:pt>
                <c:pt idx="2">
                  <c:v>0.766520655084776</c:v>
                </c:pt>
                <c:pt idx="3">
                  <c:v>0.74713217515061</c:v>
                </c:pt>
                <c:pt idx="4">
                  <c:v>0.570352941176471</c:v>
                </c:pt>
                <c:pt idx="5">
                  <c:v>0.72479113720328</c:v>
                </c:pt>
                <c:pt idx="6">
                  <c:v>0.782698168234099</c:v>
                </c:pt>
                <c:pt idx="7">
                  <c:v>0.7809721984242</c:v>
                </c:pt>
                <c:pt idx="8">
                  <c:v>0.914598982311607</c:v>
                </c:pt>
                <c:pt idx="9">
                  <c:v>0.955645562896318</c:v>
                </c:pt>
                <c:pt idx="10">
                  <c:v>0.944850180875026</c:v>
                </c:pt>
                <c:pt idx="11">
                  <c:v>0.955321915435026</c:v>
                </c:pt>
                <c:pt idx="12">
                  <c:v>0.974924369747899</c:v>
                </c:pt>
                <c:pt idx="13">
                  <c:v>0.938222732535515</c:v>
                </c:pt>
                <c:pt idx="14">
                  <c:v>0.941612871514238</c:v>
                </c:pt>
                <c:pt idx="15">
                  <c:v>0.97062291444619</c:v>
                </c:pt>
              </c:numCache>
            </c:numRef>
          </c:val>
        </c:ser>
        <c:gapWidth val="10"/>
        <c:overlap val="-100"/>
        <c:axId val="67804735"/>
        <c:axId val="39408392"/>
      </c:barChart>
      <c:catAx>
        <c:axId val="67804735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92"/>
        <c:crossesAt val="0"/>
        <c:auto val="1"/>
        <c:lblAlgn val="ctr"/>
        <c:lblOffset val="100"/>
        <c:noMultiLvlLbl val="0"/>
      </c:catAx>
      <c:valAx>
        <c:axId val="3940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5747856462369"/>
          <c:w val="0.4131996408261"/>
          <c:h val="0.812744786704774"/>
        </c:manualLayout>
      </c:layout>
      <c:radarChart>
        <c:radarStyle val="marker"/>
        <c:varyColors val="0"/>
        <c:ser>
          <c:idx val="0"/>
          <c:order val="0"/>
          <c:tx>
            <c:strRef>
              <c:f>H2!$AU$9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9:$AZ$9</c:f>
              <c:numCache>
                <c:formatCode>General</c:formatCode>
                <c:ptCount val="5"/>
                <c:pt idx="0">
                  <c:v>0.993048718543649</c:v>
                </c:pt>
                <c:pt idx="1">
                  <c:v>0.993295048978125</c:v>
                </c:pt>
                <c:pt idx="2">
                  <c:v>1</c:v>
                </c:pt>
                <c:pt idx="3">
                  <c:v>0.997177849399355</c:v>
                </c:pt>
                <c:pt idx="4">
                  <c:v>0.995037705691412</c:v>
                </c:pt>
              </c:numCache>
            </c:numRef>
          </c:val>
        </c:ser>
        <c:ser>
          <c:idx val="1"/>
          <c:order val="1"/>
          <c:tx>
            <c:strRef>
              <c:f>H2!$AU$10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0:$AZ$10</c:f>
              <c:numCache>
                <c:formatCode>General</c:formatCode>
                <c:ptCount val="5"/>
                <c:pt idx="0">
                  <c:v>0.761682145313241</c:v>
                </c:pt>
                <c:pt idx="1">
                  <c:v>0.814794478675199</c:v>
                </c:pt>
                <c:pt idx="2">
                  <c:v>0.74769272253653</c:v>
                </c:pt>
                <c:pt idx="3">
                  <c:v>0.708176970407266</c:v>
                </c:pt>
                <c:pt idx="4">
                  <c:v>0.63764337668373</c:v>
                </c:pt>
              </c:numCache>
            </c:numRef>
          </c:val>
        </c:ser>
        <c:ser>
          <c:idx val="2"/>
          <c:order val="2"/>
          <c:tx>
            <c:strRef>
              <c:f>H2!$AU$11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1:$AZ$11</c:f>
              <c:numCache>
                <c:formatCode>General</c:formatCode>
                <c:ptCount val="5"/>
                <c:pt idx="0">
                  <c:v>0.716717774419368</c:v>
                </c:pt>
                <c:pt idx="1">
                  <c:v>0.702624525573062</c:v>
                </c:pt>
                <c:pt idx="2">
                  <c:v>0.64689242541414</c:v>
                </c:pt>
                <c:pt idx="3">
                  <c:v>0.632705537650161</c:v>
                </c:pt>
                <c:pt idx="4">
                  <c:v>0.527212524908288</c:v>
                </c:pt>
              </c:numCache>
            </c:numRef>
          </c:val>
        </c:ser>
        <c:ser>
          <c:idx val="3"/>
          <c:order val="3"/>
          <c:tx>
            <c:strRef>
              <c:f>H2!$AU$12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2:$AZ$12</c:f>
              <c:numCache>
                <c:formatCode>General</c:formatCode>
                <c:ptCount val="5"/>
                <c:pt idx="0">
                  <c:v>0.952388268419171</c:v>
                </c:pt>
                <c:pt idx="1">
                  <c:v>0.980847444674956</c:v>
                </c:pt>
                <c:pt idx="2">
                  <c:v>0.946627355610729</c:v>
                </c:pt>
                <c:pt idx="3">
                  <c:v>0.964924699677703</c:v>
                </c:pt>
                <c:pt idx="4">
                  <c:v>0.933427098809331</c:v>
                </c:pt>
              </c:numCache>
            </c:numRef>
          </c:val>
        </c:ser>
        <c:ser>
          <c:idx val="4"/>
          <c:order val="4"/>
          <c:tx>
            <c:strRef>
              <c:f>H2!$AU$13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3:$AZ$13</c:f>
              <c:numCache>
                <c:formatCode>General</c:formatCode>
                <c:ptCount val="5"/>
                <c:pt idx="0">
                  <c:v>0.868548560726253</c:v>
                </c:pt>
                <c:pt idx="1">
                  <c:v>0.760648249042655</c:v>
                </c:pt>
                <c:pt idx="2">
                  <c:v>0.73879940168505</c:v>
                </c:pt>
                <c:pt idx="3">
                  <c:v>0.633626721359508</c:v>
                </c:pt>
                <c:pt idx="4">
                  <c:v>0.608867702663691</c:v>
                </c:pt>
              </c:numCache>
            </c:numRef>
          </c:val>
        </c:ser>
        <c:axId val="7014304"/>
        <c:axId val="27032371"/>
      </c:radarChart>
      <c:catAx>
        <c:axId val="7014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71"/>
        <c:crossesAt val="0"/>
        <c:auto val="1"/>
        <c:lblAlgn val="ctr"/>
        <c:lblOffset val="100"/>
        <c:noMultiLvlLbl val="0"/>
      </c:catAx>
      <c:valAx>
        <c:axId val="270323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04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21471357462"/>
          <c:y val="0.0813446002414338"/>
          <c:w val="0.854382856660761"/>
          <c:h val="0.8540254434023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AS$8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8:$AW$8</c:f>
              <c:numCache>
                <c:formatCode>General</c:formatCode>
                <c:ptCount val="4"/>
                <c:pt idx="0">
                  <c:v>0.989239726278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AS$9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9:$AW$9</c:f>
              <c:numCache>
                <c:formatCode>General</c:formatCode>
                <c:ptCount val="4"/>
                <c:pt idx="0">
                  <c:v>0.52064315855274</c:v>
                </c:pt>
                <c:pt idx="1">
                  <c:v>0.852816188061544</c:v>
                </c:pt>
                <c:pt idx="2">
                  <c:v>0.900510774956716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H3!$AS$10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0:$AW$10</c:f>
              <c:numCache>
                <c:formatCode>General</c:formatCode>
                <c:ptCount val="4"/>
                <c:pt idx="0">
                  <c:v>0.400374116259641</c:v>
                </c:pt>
                <c:pt idx="1">
                  <c:v>0.754521824433536</c:v>
                </c:pt>
                <c:pt idx="2">
                  <c:v>0.874379198385621</c:v>
                </c:pt>
                <c:pt idx="3">
                  <c:v>0.982071800803374</c:v>
                </c:pt>
              </c:numCache>
            </c:numRef>
          </c:val>
        </c:ser>
        <c:ser>
          <c:idx val="3"/>
          <c:order val="3"/>
          <c:tx>
            <c:strRef>
              <c:f>H3!$AS$11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1:$AW$11</c:f>
              <c:numCache>
                <c:formatCode>General</c:formatCode>
                <c:ptCount val="4"/>
                <c:pt idx="0">
                  <c:v>0.906625733668455</c:v>
                </c:pt>
                <c:pt idx="1">
                  <c:v>0.989680670187027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H3!$AS$12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2:$AW$12</c:f>
              <c:numCache>
                <c:formatCode>General</c:formatCode>
                <c:ptCount val="4"/>
                <c:pt idx="0">
                  <c:v>0.57931654655006</c:v>
                </c:pt>
                <c:pt idx="1">
                  <c:v>0.765280699756452</c:v>
                </c:pt>
                <c:pt idx="2">
                  <c:v>0.845711414112465</c:v>
                </c:pt>
                <c:pt idx="3">
                  <c:v>0.903079601958775</c:v>
                </c:pt>
              </c:numCache>
            </c:numRef>
          </c:val>
        </c:ser>
        <c:gapWidth val="60"/>
        <c:overlap val="0"/>
        <c:axId val="47510990"/>
        <c:axId val="5980735"/>
      </c:barChart>
      <c:catAx>
        <c:axId val="475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5"/>
        <c:crossesAt val="0"/>
        <c:auto val="1"/>
        <c:lblAlgn val="ctr"/>
        <c:lblOffset val="100"/>
        <c:noMultiLvlLbl val="0"/>
      </c:catAx>
      <c:valAx>
        <c:axId val="59807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9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550071711803"/>
          <c:y val="0.93908440895162"/>
          <c:w val="0.703872437357631"/>
          <c:h val="0.0392794131302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image" Target="../media/image1.jpeg"/><Relationship Id="rId9" Type="http://schemas.openxmlformats.org/officeDocument/2006/relationships/image" Target="../media/image2.png"/><Relationship Id="rId10" Type="http://schemas.openxmlformats.org/officeDocument/2006/relationships/image" Target="../media/image1.jpeg"/><Relationship Id="rId1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8560</xdr:colOff>
      <xdr:row>9</xdr:row>
      <xdr:rowOff>159840</xdr:rowOff>
    </xdr:to>
    <xdr:grpSp>
      <xdr:nvGrpSpPr>
        <xdr:cNvPr id="0" name="Group 9"/>
        <xdr:cNvGrpSpPr/>
      </xdr:nvGrpSpPr>
      <xdr:grpSpPr>
        <a:xfrm>
          <a:off x="0" y="0"/>
          <a:ext cx="11854440" cy="1617120"/>
          <a:chOff x="0" y="0"/>
          <a:chExt cx="11854440" cy="1617120"/>
        </a:xfrm>
      </xdr:grpSpPr>
      <xdr:grpSp>
        <xdr:nvGrpSpPr>
          <xdr:cNvPr id="1" name="Group 5"/>
          <xdr:cNvGrpSpPr/>
        </xdr:nvGrpSpPr>
        <xdr:grpSpPr>
          <a:xfrm>
            <a:off x="0" y="0"/>
            <a:ext cx="11854440" cy="1617120"/>
            <a:chOff x="0" y="0"/>
            <a:chExt cx="11854440" cy="1617120"/>
          </a:xfrm>
        </xdr:grpSpPr>
        <xdr:pic>
          <xdr:nvPicPr>
            <xdr:cNvPr id="2" name="Picture 6" descr=""/>
            <xdr:cNvPicPr/>
          </xdr:nvPicPr>
          <xdr:blipFill>
            <a:blip r:embed="rId1"/>
            <a:stretch/>
          </xdr:blipFill>
          <xdr:spPr>
            <a:xfrm>
              <a:off x="0" y="10800"/>
              <a:ext cx="7580160" cy="160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Picture 7" descr=""/>
            <xdr:cNvPicPr/>
          </xdr:nvPicPr>
          <xdr:blipFill>
            <a:blip r:embed="rId2"/>
            <a:stretch/>
          </xdr:blipFill>
          <xdr:spPr>
            <a:xfrm>
              <a:off x="1476360" y="0"/>
              <a:ext cx="10378080" cy="16063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" name="Text 8"/>
          <xdr:cNvSpPr/>
        </xdr:nvSpPr>
        <xdr:spPr>
          <a:xfrm>
            <a:off x="149400" y="1046880"/>
            <a:ext cx="13935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9</xdr:row>
      <xdr:rowOff>199440</xdr:rowOff>
    </xdr:from>
    <xdr:to>
      <xdr:col>11</xdr:col>
      <xdr:colOff>553680</xdr:colOff>
      <xdr:row>40</xdr:row>
      <xdr:rowOff>19080</xdr:rowOff>
    </xdr:to>
    <xdr:graphicFrame>
      <xdr:nvGraphicFramePr>
        <xdr:cNvPr id="100" name="Chart 3"/>
        <xdr:cNvGraphicFramePr/>
      </xdr:nvGraphicFramePr>
      <xdr:xfrm>
        <a:off x="473040" y="3714120"/>
        <a:ext cx="9306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1560</xdr:colOff>
      <xdr:row>10</xdr:row>
      <xdr:rowOff>142920</xdr:rowOff>
    </xdr:from>
    <xdr:to>
      <xdr:col>12</xdr:col>
      <xdr:colOff>760320</xdr:colOff>
      <xdr:row>13</xdr:row>
      <xdr:rowOff>70920</xdr:rowOff>
    </xdr:to>
    <xdr:grpSp>
      <xdr:nvGrpSpPr>
        <xdr:cNvPr id="101" name="Group 8"/>
        <xdr:cNvGrpSpPr/>
      </xdr:nvGrpSpPr>
      <xdr:grpSpPr>
        <a:xfrm>
          <a:off x="10121400" y="1819440"/>
          <a:ext cx="518760" cy="556560"/>
          <a:chOff x="10121400" y="1819440"/>
          <a:chExt cx="518760" cy="556560"/>
        </a:xfrm>
      </xdr:grpSpPr>
      <xdr:sp>
        <xdr:nvSpPr>
          <xdr:cNvPr id="102" name="AutoShape 9"/>
          <xdr:cNvSpPr/>
        </xdr:nvSpPr>
        <xdr:spPr>
          <a:xfrm>
            <a:off x="10245240" y="18194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10"/>
          <xdr:cNvSpPr/>
        </xdr:nvSpPr>
        <xdr:spPr>
          <a:xfrm>
            <a:off x="10121400" y="21780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360</xdr:colOff>
      <xdr:row>8</xdr:row>
      <xdr:rowOff>76320</xdr:rowOff>
    </xdr:to>
    <xdr:grpSp>
      <xdr:nvGrpSpPr>
        <xdr:cNvPr id="104" name="Group 16"/>
        <xdr:cNvGrpSpPr/>
      </xdr:nvGrpSpPr>
      <xdr:grpSpPr>
        <a:xfrm>
          <a:off x="0" y="0"/>
          <a:ext cx="10724400" cy="1371600"/>
          <a:chOff x="0" y="0"/>
          <a:chExt cx="10724400" cy="1371600"/>
        </a:xfrm>
      </xdr:grpSpPr>
      <xdr:grpSp>
        <xdr:nvGrpSpPr>
          <xdr:cNvPr id="105" name="Group 17"/>
          <xdr:cNvGrpSpPr/>
        </xdr:nvGrpSpPr>
        <xdr:grpSpPr>
          <a:xfrm>
            <a:off x="0" y="0"/>
            <a:ext cx="10724400" cy="1371600"/>
            <a:chOff x="0" y="0"/>
            <a:chExt cx="10724400" cy="1371600"/>
          </a:xfrm>
        </xdr:grpSpPr>
        <xdr:pic>
          <xdr:nvPicPr>
            <xdr:cNvPr id="106" name="Picture 18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6857640" cy="1362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7" name="Picture 19" descr=""/>
            <xdr:cNvPicPr/>
          </xdr:nvPicPr>
          <xdr:blipFill>
            <a:blip r:embed="rId3"/>
            <a:stretch/>
          </xdr:blipFill>
          <xdr:spPr>
            <a:xfrm>
              <a:off x="1335600" y="0"/>
              <a:ext cx="9388800" cy="1362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08" name="Text 20"/>
          <xdr:cNvSpPr/>
        </xdr:nvSpPr>
        <xdr:spPr>
          <a:xfrm>
            <a:off x="135000" y="887760"/>
            <a:ext cx="12607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6</xdr:row>
      <xdr:rowOff>56880</xdr:rowOff>
    </xdr:from>
    <xdr:to>
      <xdr:col>6</xdr:col>
      <xdr:colOff>897120</xdr:colOff>
      <xdr:row>45</xdr:row>
      <xdr:rowOff>105120</xdr:rowOff>
    </xdr:to>
    <xdr:graphicFrame>
      <xdr:nvGraphicFramePr>
        <xdr:cNvPr id="109" name="Chart 6"/>
        <xdr:cNvGraphicFramePr/>
      </xdr:nvGraphicFramePr>
      <xdr:xfrm>
        <a:off x="1317600" y="4750920"/>
        <a:ext cx="575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10</xdr:row>
      <xdr:rowOff>142920</xdr:rowOff>
    </xdr:from>
    <xdr:to>
      <xdr:col>10</xdr:col>
      <xdr:colOff>186840</xdr:colOff>
      <xdr:row>13</xdr:row>
      <xdr:rowOff>70200</xdr:rowOff>
    </xdr:to>
    <xdr:grpSp>
      <xdr:nvGrpSpPr>
        <xdr:cNvPr id="111" name="Group 12"/>
        <xdr:cNvGrpSpPr/>
      </xdr:nvGrpSpPr>
      <xdr:grpSpPr>
        <a:xfrm>
          <a:off x="9468360" y="1790640"/>
          <a:ext cx="519120" cy="630360"/>
          <a:chOff x="9468360" y="1790640"/>
          <a:chExt cx="519120" cy="630360"/>
        </a:xfrm>
      </xdr:grpSpPr>
      <xdr:sp>
        <xdr:nvSpPr>
          <xdr:cNvPr id="112" name="AutoShape 13"/>
          <xdr:cNvSpPr/>
        </xdr:nvSpPr>
        <xdr:spPr>
          <a:xfrm>
            <a:off x="9592200" y="1790640"/>
            <a:ext cx="304560" cy="369720"/>
          </a:xfrm>
          <a:custGeom>
            <a:avLst/>
            <a:gdLst>
              <a:gd name="textAreaLeft" fmla="*/ 40680 w 304560"/>
              <a:gd name="textAreaRight" fmla="*/ 263880 w 304560"/>
              <a:gd name="textAreaTop" fmla="*/ 57240 h 369720"/>
              <a:gd name="textAreaBottom" fmla="*/ 275400 h 369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4"/>
          <xdr:cNvSpPr/>
        </xdr:nvSpPr>
        <xdr:spPr>
          <a:xfrm>
            <a:off x="9468360" y="2196720"/>
            <a:ext cx="519120" cy="22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29600</xdr:colOff>
      <xdr:row>8</xdr:row>
      <xdr:rowOff>95760</xdr:rowOff>
    </xdr:to>
    <xdr:grpSp>
      <xdr:nvGrpSpPr>
        <xdr:cNvPr id="114" name="Group 20"/>
        <xdr:cNvGrpSpPr/>
      </xdr:nvGrpSpPr>
      <xdr:grpSpPr>
        <a:xfrm>
          <a:off x="0" y="0"/>
          <a:ext cx="10785600" cy="1391040"/>
          <a:chOff x="0" y="0"/>
          <a:chExt cx="10785600" cy="1391040"/>
        </a:xfrm>
      </xdr:grpSpPr>
      <xdr:grpSp>
        <xdr:nvGrpSpPr>
          <xdr:cNvPr id="115" name="Group 21"/>
          <xdr:cNvGrpSpPr/>
        </xdr:nvGrpSpPr>
        <xdr:grpSpPr>
          <a:xfrm>
            <a:off x="0" y="0"/>
            <a:ext cx="10785600" cy="1391040"/>
            <a:chOff x="0" y="0"/>
            <a:chExt cx="10785600" cy="1391040"/>
          </a:xfrm>
        </xdr:grpSpPr>
        <xdr:pic>
          <xdr:nvPicPr>
            <xdr:cNvPr id="116" name="Picture 22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6896880" cy="1381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7" name="Picture 23" descr=""/>
            <xdr:cNvPicPr/>
          </xdr:nvPicPr>
          <xdr:blipFill>
            <a:blip r:embed="rId3"/>
            <a:stretch/>
          </xdr:blipFill>
          <xdr:spPr>
            <a:xfrm>
              <a:off x="1343160" y="0"/>
              <a:ext cx="9442440" cy="1381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18" name="Text 24"/>
          <xdr:cNvSpPr/>
        </xdr:nvSpPr>
        <xdr:spPr>
          <a:xfrm>
            <a:off x="135720" y="900360"/>
            <a:ext cx="126792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259722395899</cdr:x>
      <cdr:y>0.448702766713317</cdr:y>
    </cdr:from>
    <cdr:to>
      <cdr:x>0.367012629736151</cdr:x>
      <cdr:y>0.492733340510281</cdr:y>
    </cdr:to>
    <cdr:sp>
      <cdr:nvSpPr>
        <cdr:cNvPr id="110" name="Text 1"/>
        <cdr:cNvSpPr/>
      </cdr:nvSpPr>
      <cdr:spPr>
        <a:xfrm>
          <a:off x="2068560" y="1500480"/>
          <a:ext cx="44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23</xdr:row>
      <xdr:rowOff>38160</xdr:rowOff>
    </xdr:from>
    <xdr:to>
      <xdr:col>7</xdr:col>
      <xdr:colOff>583560</xdr:colOff>
      <xdr:row>34</xdr:row>
      <xdr:rowOff>104760</xdr:rowOff>
    </xdr:to>
    <xdr:graphicFrame>
      <xdr:nvGraphicFramePr>
        <xdr:cNvPr id="119" name="Chart 4"/>
        <xdr:cNvGraphicFramePr/>
      </xdr:nvGraphicFramePr>
      <xdr:xfrm>
        <a:off x="784440" y="4390920"/>
        <a:ext cx="9430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3720</xdr:colOff>
      <xdr:row>10</xdr:row>
      <xdr:rowOff>9720</xdr:rowOff>
    </xdr:from>
    <xdr:to>
      <xdr:col>9</xdr:col>
      <xdr:colOff>406800</xdr:colOff>
      <xdr:row>12</xdr:row>
      <xdr:rowOff>194760</xdr:rowOff>
    </xdr:to>
    <xdr:grpSp>
      <xdr:nvGrpSpPr>
        <xdr:cNvPr id="120" name="Group 16"/>
        <xdr:cNvGrpSpPr/>
      </xdr:nvGrpSpPr>
      <xdr:grpSpPr>
        <a:xfrm>
          <a:off x="11129400" y="1629000"/>
          <a:ext cx="517680" cy="556560"/>
          <a:chOff x="11129400" y="1629000"/>
          <a:chExt cx="517680" cy="556560"/>
        </a:xfrm>
      </xdr:grpSpPr>
      <xdr:sp>
        <xdr:nvSpPr>
          <xdr:cNvPr id="121" name="AutoShape 17"/>
          <xdr:cNvSpPr/>
        </xdr:nvSpPr>
        <xdr:spPr>
          <a:xfrm>
            <a:off x="112528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Text 18"/>
          <xdr:cNvSpPr/>
        </xdr:nvSpPr>
        <xdr:spPr>
          <a:xfrm>
            <a:off x="111294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9120</xdr:colOff>
      <xdr:row>8</xdr:row>
      <xdr:rowOff>66960</xdr:rowOff>
    </xdr:to>
    <xdr:grpSp>
      <xdr:nvGrpSpPr>
        <xdr:cNvPr id="123" name="Group 24"/>
        <xdr:cNvGrpSpPr/>
      </xdr:nvGrpSpPr>
      <xdr:grpSpPr>
        <a:xfrm>
          <a:off x="0" y="0"/>
          <a:ext cx="11781720" cy="1362240"/>
          <a:chOff x="0" y="0"/>
          <a:chExt cx="11781720" cy="1362240"/>
        </a:xfrm>
      </xdr:grpSpPr>
      <xdr:grpSp>
        <xdr:nvGrpSpPr>
          <xdr:cNvPr id="124" name="Group 25"/>
          <xdr:cNvGrpSpPr/>
        </xdr:nvGrpSpPr>
        <xdr:grpSpPr>
          <a:xfrm>
            <a:off x="0" y="0"/>
            <a:ext cx="11781720" cy="1362240"/>
            <a:chOff x="0" y="0"/>
            <a:chExt cx="11781720" cy="1362240"/>
          </a:xfrm>
        </xdr:grpSpPr>
        <xdr:pic>
          <xdr:nvPicPr>
            <xdr:cNvPr id="125" name="Picture 26" descr=""/>
            <xdr:cNvPicPr/>
          </xdr:nvPicPr>
          <xdr:blipFill>
            <a:blip r:embed="rId2"/>
            <a:stretch/>
          </xdr:blipFill>
          <xdr:spPr>
            <a:xfrm>
              <a:off x="0" y="9000"/>
              <a:ext cx="7533720" cy="1353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6" name="Picture 27" descr=""/>
            <xdr:cNvPicPr/>
          </xdr:nvPicPr>
          <xdr:blipFill>
            <a:blip r:embed="rId3"/>
            <a:stretch/>
          </xdr:blipFill>
          <xdr:spPr>
            <a:xfrm>
              <a:off x="1467360" y="0"/>
              <a:ext cx="10314360" cy="1353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27" name="Text 28"/>
          <xdr:cNvSpPr/>
        </xdr:nvSpPr>
        <xdr:spPr>
          <a:xfrm>
            <a:off x="148320" y="881640"/>
            <a:ext cx="138492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56880</xdr:rowOff>
    </xdr:from>
    <xdr:to>
      <xdr:col>10</xdr:col>
      <xdr:colOff>514080</xdr:colOff>
      <xdr:row>47</xdr:row>
      <xdr:rowOff>105120</xdr:rowOff>
    </xdr:to>
    <xdr:graphicFrame>
      <xdr:nvGraphicFramePr>
        <xdr:cNvPr id="128" name="Chart 6"/>
        <xdr:cNvGraphicFramePr/>
      </xdr:nvGraphicFramePr>
      <xdr:xfrm>
        <a:off x="1157040" y="4419360"/>
        <a:ext cx="889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33520</xdr:colOff>
      <xdr:row>10</xdr:row>
      <xdr:rowOff>9720</xdr:rowOff>
    </xdr:from>
    <xdr:to>
      <xdr:col>10</xdr:col>
      <xdr:colOff>1052280</xdr:colOff>
      <xdr:row>13</xdr:row>
      <xdr:rowOff>127440</xdr:rowOff>
    </xdr:to>
    <xdr:grpSp>
      <xdr:nvGrpSpPr>
        <xdr:cNvPr id="129" name="Group 18"/>
        <xdr:cNvGrpSpPr/>
      </xdr:nvGrpSpPr>
      <xdr:grpSpPr>
        <a:xfrm>
          <a:off x="10071720" y="1838520"/>
          <a:ext cx="518760" cy="555840"/>
          <a:chOff x="10071720" y="1838520"/>
          <a:chExt cx="518760" cy="555840"/>
        </a:xfrm>
      </xdr:grpSpPr>
      <xdr:sp>
        <xdr:nvSpPr>
          <xdr:cNvPr id="130" name="AutoShape 19"/>
          <xdr:cNvSpPr/>
        </xdr:nvSpPr>
        <xdr:spPr>
          <a:xfrm>
            <a:off x="10195560" y="183852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Text 20"/>
          <xdr:cNvSpPr/>
        </xdr:nvSpPr>
        <xdr:spPr>
          <a:xfrm>
            <a:off x="10071720" y="2196720"/>
            <a:ext cx="51876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9720</xdr:colOff>
      <xdr:row>8</xdr:row>
      <xdr:rowOff>56160</xdr:rowOff>
    </xdr:to>
    <xdr:grpSp>
      <xdr:nvGrpSpPr>
        <xdr:cNvPr id="132" name="Group 26"/>
        <xdr:cNvGrpSpPr/>
      </xdr:nvGrpSpPr>
      <xdr:grpSpPr>
        <a:xfrm>
          <a:off x="0" y="0"/>
          <a:ext cx="11810880" cy="1513440"/>
          <a:chOff x="0" y="0"/>
          <a:chExt cx="11810880" cy="1513440"/>
        </a:xfrm>
      </xdr:grpSpPr>
      <xdr:grpSp>
        <xdr:nvGrpSpPr>
          <xdr:cNvPr id="133" name="Group 27"/>
          <xdr:cNvGrpSpPr/>
        </xdr:nvGrpSpPr>
        <xdr:grpSpPr>
          <a:xfrm>
            <a:off x="0" y="0"/>
            <a:ext cx="11810880" cy="1513440"/>
            <a:chOff x="0" y="0"/>
            <a:chExt cx="11810880" cy="1513440"/>
          </a:xfrm>
        </xdr:grpSpPr>
        <xdr:pic>
          <xdr:nvPicPr>
            <xdr:cNvPr id="134" name="Picture 28" descr=""/>
            <xdr:cNvPicPr/>
          </xdr:nvPicPr>
          <xdr:blipFill>
            <a:blip r:embed="rId2"/>
            <a:stretch/>
          </xdr:blipFill>
          <xdr:spPr>
            <a:xfrm>
              <a:off x="0" y="10080"/>
              <a:ext cx="7552440" cy="1503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35" name="Picture 29" descr=""/>
            <xdr:cNvPicPr/>
          </xdr:nvPicPr>
          <xdr:blipFill>
            <a:blip r:embed="rId3"/>
            <a:stretch/>
          </xdr:blipFill>
          <xdr:spPr>
            <a:xfrm>
              <a:off x="1470960" y="0"/>
              <a:ext cx="10339920" cy="15033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36" name="Text 30"/>
          <xdr:cNvSpPr/>
        </xdr:nvSpPr>
        <xdr:spPr>
          <a:xfrm>
            <a:off x="148680" y="979560"/>
            <a:ext cx="1388160" cy="32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3</xdr:row>
      <xdr:rowOff>47520</xdr:rowOff>
    </xdr:from>
    <xdr:to>
      <xdr:col>11</xdr:col>
      <xdr:colOff>897120</xdr:colOff>
      <xdr:row>48</xdr:row>
      <xdr:rowOff>152640</xdr:rowOff>
    </xdr:to>
    <xdr:graphicFrame>
      <xdr:nvGraphicFramePr>
        <xdr:cNvPr id="137" name="Chart 3"/>
        <xdr:cNvGraphicFramePr/>
      </xdr:nvGraphicFramePr>
      <xdr:xfrm>
        <a:off x="644040" y="4267080"/>
        <a:ext cx="10596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3600</xdr:colOff>
      <xdr:row>11</xdr:row>
      <xdr:rowOff>0</xdr:rowOff>
    </xdr:from>
    <xdr:to>
      <xdr:col>11</xdr:col>
      <xdr:colOff>1062000</xdr:colOff>
      <xdr:row>14</xdr:row>
      <xdr:rowOff>23040</xdr:rowOff>
    </xdr:to>
    <xdr:grpSp>
      <xdr:nvGrpSpPr>
        <xdr:cNvPr id="138" name="Group 8"/>
        <xdr:cNvGrpSpPr/>
      </xdr:nvGrpSpPr>
      <xdr:grpSpPr>
        <a:xfrm>
          <a:off x="10887120" y="1809720"/>
          <a:ext cx="518400" cy="556560"/>
          <a:chOff x="10887120" y="1809720"/>
          <a:chExt cx="518400" cy="556560"/>
        </a:xfrm>
      </xdr:grpSpPr>
      <xdr:sp>
        <xdr:nvSpPr>
          <xdr:cNvPr id="139" name="AutoShape 9"/>
          <xdr:cNvSpPr/>
        </xdr:nvSpPr>
        <xdr:spPr>
          <a:xfrm>
            <a:off x="11010960" y="180972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Text 10"/>
          <xdr:cNvSpPr/>
        </xdr:nvSpPr>
        <xdr:spPr>
          <a:xfrm>
            <a:off x="10887120" y="216828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440</xdr:colOff>
      <xdr:row>0</xdr:row>
      <xdr:rowOff>0</xdr:rowOff>
    </xdr:from>
    <xdr:to>
      <xdr:col>11</xdr:col>
      <xdr:colOff>1066320</xdr:colOff>
      <xdr:row>8</xdr:row>
      <xdr:rowOff>76680</xdr:rowOff>
    </xdr:to>
    <xdr:grpSp>
      <xdr:nvGrpSpPr>
        <xdr:cNvPr id="141" name="Group 16"/>
        <xdr:cNvGrpSpPr/>
      </xdr:nvGrpSpPr>
      <xdr:grpSpPr>
        <a:xfrm>
          <a:off x="10440" y="0"/>
          <a:ext cx="11399400" cy="1371960"/>
          <a:chOff x="10440" y="0"/>
          <a:chExt cx="11399400" cy="1371960"/>
        </a:xfrm>
      </xdr:grpSpPr>
      <xdr:grpSp>
        <xdr:nvGrpSpPr>
          <xdr:cNvPr id="142" name="Group 17"/>
          <xdr:cNvGrpSpPr/>
        </xdr:nvGrpSpPr>
        <xdr:grpSpPr>
          <a:xfrm>
            <a:off x="10440" y="0"/>
            <a:ext cx="11399400" cy="1371960"/>
            <a:chOff x="10440" y="0"/>
            <a:chExt cx="11399400" cy="1371960"/>
          </a:xfrm>
        </xdr:grpSpPr>
        <xdr:pic>
          <xdr:nvPicPr>
            <xdr:cNvPr id="143" name="Picture 18" descr=""/>
            <xdr:cNvPicPr/>
          </xdr:nvPicPr>
          <xdr:blipFill>
            <a:blip r:embed="rId2"/>
            <a:stretch/>
          </xdr:blipFill>
          <xdr:spPr>
            <a:xfrm>
              <a:off x="10440" y="9360"/>
              <a:ext cx="7289280" cy="1362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44" name="Picture 19" descr=""/>
            <xdr:cNvPicPr/>
          </xdr:nvPicPr>
          <xdr:blipFill>
            <a:blip r:embed="rId3"/>
            <a:stretch/>
          </xdr:blipFill>
          <xdr:spPr>
            <a:xfrm>
              <a:off x="1430280" y="0"/>
              <a:ext cx="9979560" cy="1362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45" name="Text 20"/>
          <xdr:cNvSpPr/>
        </xdr:nvSpPr>
        <xdr:spPr>
          <a:xfrm>
            <a:off x="154080" y="888120"/>
            <a:ext cx="13399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0280</xdr:colOff>
      <xdr:row>83</xdr:row>
      <xdr:rowOff>105120</xdr:rowOff>
    </xdr:from>
    <xdr:to>
      <xdr:col>9</xdr:col>
      <xdr:colOff>707400</xdr:colOff>
      <xdr:row>106</xdr:row>
      <xdr:rowOff>95400</xdr:rowOff>
    </xdr:to>
    <xdr:graphicFrame>
      <xdr:nvGraphicFramePr>
        <xdr:cNvPr id="5" name="Chart 6"/>
        <xdr:cNvGraphicFramePr/>
      </xdr:nvGraphicFramePr>
      <xdr:xfrm>
        <a:off x="2022480" y="14297400"/>
        <a:ext cx="71863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27</xdr:row>
      <xdr:rowOff>47520</xdr:rowOff>
    </xdr:from>
    <xdr:to>
      <xdr:col>8</xdr:col>
      <xdr:colOff>674640</xdr:colOff>
      <xdr:row>46</xdr:row>
      <xdr:rowOff>162000</xdr:rowOff>
    </xdr:to>
    <xdr:graphicFrame>
      <xdr:nvGraphicFramePr>
        <xdr:cNvPr id="6" name="Chart 3"/>
        <xdr:cNvGraphicFramePr/>
      </xdr:nvGraphicFramePr>
      <xdr:xfrm>
        <a:off x="613800" y="4457520"/>
        <a:ext cx="78782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3</xdr:col>
      <xdr:colOff>292680</xdr:colOff>
      <xdr:row>146</xdr:row>
      <xdr:rowOff>114480</xdr:rowOff>
    </xdr:to>
    <xdr:graphicFrame>
      <xdr:nvGraphicFramePr>
        <xdr:cNvPr id="7" name="Chart 7"/>
        <xdr:cNvGraphicFramePr/>
      </xdr:nvGraphicFramePr>
      <xdr:xfrm>
        <a:off x="412200" y="22698000"/>
        <a:ext cx="3715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131</xdr:row>
      <xdr:rowOff>57240</xdr:rowOff>
    </xdr:from>
    <xdr:to>
      <xdr:col>9</xdr:col>
      <xdr:colOff>1753560</xdr:colOff>
      <xdr:row>146</xdr:row>
      <xdr:rowOff>66600</xdr:rowOff>
    </xdr:to>
    <xdr:graphicFrame>
      <xdr:nvGraphicFramePr>
        <xdr:cNvPr id="8" name="Chart 8"/>
        <xdr:cNvGraphicFramePr/>
      </xdr:nvGraphicFramePr>
      <xdr:xfrm>
        <a:off x="6369480" y="22593240"/>
        <a:ext cx="3885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03640</xdr:colOff>
      <xdr:row>148</xdr:row>
      <xdr:rowOff>133560</xdr:rowOff>
    </xdr:from>
    <xdr:to>
      <xdr:col>7</xdr:col>
      <xdr:colOff>191880</xdr:colOff>
      <xdr:row>163</xdr:row>
      <xdr:rowOff>18720</xdr:rowOff>
    </xdr:to>
    <xdr:graphicFrame>
      <xdr:nvGraphicFramePr>
        <xdr:cNvPr id="9" name="Chart 9"/>
        <xdr:cNvGraphicFramePr/>
      </xdr:nvGraphicFramePr>
      <xdr:xfrm>
        <a:off x="3261600" y="25422480"/>
        <a:ext cx="394308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198080</xdr:colOff>
      <xdr:row>11</xdr:row>
      <xdr:rowOff>104760</xdr:rowOff>
    </xdr:from>
    <xdr:to>
      <xdr:col>9</xdr:col>
      <xdr:colOff>1776600</xdr:colOff>
      <xdr:row>15</xdr:row>
      <xdr:rowOff>32040</xdr:rowOff>
    </xdr:to>
    <xdr:grpSp>
      <xdr:nvGrpSpPr>
        <xdr:cNvPr id="10" name="Group 18"/>
        <xdr:cNvGrpSpPr/>
      </xdr:nvGrpSpPr>
      <xdr:grpSpPr>
        <a:xfrm>
          <a:off x="9699480" y="1886040"/>
          <a:ext cx="578520" cy="613080"/>
          <a:chOff x="9699480" y="1886040"/>
          <a:chExt cx="578520" cy="613080"/>
        </a:xfrm>
      </xdr:grpSpPr>
      <xdr:sp>
        <xdr:nvSpPr>
          <xdr:cNvPr id="11" name="AutoShape 15"/>
          <xdr:cNvSpPr/>
        </xdr:nvSpPr>
        <xdr:spPr>
          <a:xfrm>
            <a:off x="9837720" y="1886040"/>
            <a:ext cx="339480" cy="359640"/>
          </a:xfrm>
          <a:custGeom>
            <a:avLst/>
            <a:gdLst>
              <a:gd name="textAreaLeft" fmla="*/ 45360 w 339480"/>
              <a:gd name="textAreaRight" fmla="*/ 294120 w 339480"/>
              <a:gd name="textAreaTop" fmla="*/ 55800 h 359640"/>
              <a:gd name="textAreaBottom" fmla="*/ 267840 h 359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7"/>
          <xdr:cNvSpPr/>
        </xdr:nvSpPr>
        <xdr:spPr>
          <a:xfrm>
            <a:off x="9699480" y="2280960"/>
            <a:ext cx="57852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563400</xdr:colOff>
      <xdr:row>8</xdr:row>
      <xdr:rowOff>66960</xdr:rowOff>
    </xdr:to>
    <xdr:grpSp>
      <xdr:nvGrpSpPr>
        <xdr:cNvPr id="13" name="Group 42"/>
        <xdr:cNvGrpSpPr/>
      </xdr:nvGrpSpPr>
      <xdr:grpSpPr>
        <a:xfrm>
          <a:off x="0" y="0"/>
          <a:ext cx="11349360" cy="1362240"/>
          <a:chOff x="0" y="0"/>
          <a:chExt cx="11349360" cy="1362240"/>
        </a:xfrm>
      </xdr:grpSpPr>
      <xdr:grpSp>
        <xdr:nvGrpSpPr>
          <xdr:cNvPr id="14" name="Group 43"/>
          <xdr:cNvGrpSpPr/>
        </xdr:nvGrpSpPr>
        <xdr:grpSpPr>
          <a:xfrm>
            <a:off x="0" y="0"/>
            <a:ext cx="11349360" cy="1362240"/>
            <a:chOff x="0" y="0"/>
            <a:chExt cx="11349360" cy="1362240"/>
          </a:xfrm>
        </xdr:grpSpPr>
        <xdr:pic>
          <xdr:nvPicPr>
            <xdr:cNvPr id="15" name="Picture 44" descr=""/>
            <xdr:cNvPicPr/>
          </xdr:nvPicPr>
          <xdr:blipFill>
            <a:blip r:embed="rId6"/>
            <a:stretch/>
          </xdr:blipFill>
          <xdr:spPr>
            <a:xfrm>
              <a:off x="0" y="9000"/>
              <a:ext cx="7257240" cy="1353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6" name="Picture 45" descr=""/>
            <xdr:cNvPicPr/>
          </xdr:nvPicPr>
          <xdr:blipFill>
            <a:blip r:embed="rId7"/>
            <a:stretch/>
          </xdr:blipFill>
          <xdr:spPr>
            <a:xfrm>
              <a:off x="1413360" y="0"/>
              <a:ext cx="9936000" cy="1353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7" name="Text 46"/>
          <xdr:cNvSpPr/>
        </xdr:nvSpPr>
        <xdr:spPr>
          <a:xfrm>
            <a:off x="142920" y="881640"/>
            <a:ext cx="133416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56</xdr:row>
      <xdr:rowOff>37800</xdr:rowOff>
    </xdr:from>
    <xdr:to>
      <xdr:col>10</xdr:col>
      <xdr:colOff>10440</xdr:colOff>
      <xdr:row>66</xdr:row>
      <xdr:rowOff>36000</xdr:rowOff>
    </xdr:to>
    <xdr:grpSp>
      <xdr:nvGrpSpPr>
        <xdr:cNvPr id="18" name="Group 50"/>
        <xdr:cNvGrpSpPr/>
      </xdr:nvGrpSpPr>
      <xdr:grpSpPr>
        <a:xfrm>
          <a:off x="0" y="9277200"/>
          <a:ext cx="10796400" cy="1617480"/>
          <a:chOff x="0" y="9277200"/>
          <a:chExt cx="10796400" cy="1617480"/>
        </a:xfrm>
      </xdr:grpSpPr>
      <xdr:grpSp>
        <xdr:nvGrpSpPr>
          <xdr:cNvPr id="19" name="Group 51"/>
          <xdr:cNvGrpSpPr/>
        </xdr:nvGrpSpPr>
        <xdr:grpSpPr>
          <a:xfrm>
            <a:off x="0" y="9277200"/>
            <a:ext cx="10796400" cy="1617480"/>
            <a:chOff x="0" y="9277200"/>
            <a:chExt cx="10796400" cy="1617480"/>
          </a:xfrm>
        </xdr:grpSpPr>
        <xdr:pic>
          <xdr:nvPicPr>
            <xdr:cNvPr id="20" name="Picture 52" descr=""/>
            <xdr:cNvPicPr/>
          </xdr:nvPicPr>
          <xdr:blipFill>
            <a:blip r:embed="rId8"/>
            <a:stretch/>
          </xdr:blipFill>
          <xdr:spPr>
            <a:xfrm>
              <a:off x="0" y="9288000"/>
              <a:ext cx="6903720" cy="1606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1" name="Picture 53" descr=""/>
            <xdr:cNvPicPr/>
          </xdr:nvPicPr>
          <xdr:blipFill>
            <a:blip r:embed="rId9"/>
            <a:stretch/>
          </xdr:blipFill>
          <xdr:spPr>
            <a:xfrm>
              <a:off x="1344600" y="9277200"/>
              <a:ext cx="9451800" cy="1606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2" name="Text 54"/>
          <xdr:cNvSpPr/>
        </xdr:nvSpPr>
        <xdr:spPr>
          <a:xfrm>
            <a:off x="136080" y="10324080"/>
            <a:ext cx="126900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06200</xdr:colOff>
      <xdr:row>69</xdr:row>
      <xdr:rowOff>142920</xdr:rowOff>
    </xdr:from>
    <xdr:to>
      <xdr:col>9</xdr:col>
      <xdr:colOff>1586880</xdr:colOff>
      <xdr:row>71</xdr:row>
      <xdr:rowOff>403920</xdr:rowOff>
    </xdr:to>
    <xdr:grpSp>
      <xdr:nvGrpSpPr>
        <xdr:cNvPr id="23" name="Group 55"/>
        <xdr:cNvGrpSpPr/>
      </xdr:nvGrpSpPr>
      <xdr:grpSpPr>
        <a:xfrm>
          <a:off x="9507600" y="11487240"/>
          <a:ext cx="580680" cy="613440"/>
          <a:chOff x="9507600" y="11487240"/>
          <a:chExt cx="580680" cy="613440"/>
        </a:xfrm>
      </xdr:grpSpPr>
      <xdr:sp>
        <xdr:nvSpPr>
          <xdr:cNvPr id="24" name="AutoShape 56"/>
          <xdr:cNvSpPr/>
        </xdr:nvSpPr>
        <xdr:spPr>
          <a:xfrm>
            <a:off x="9646200" y="11487240"/>
            <a:ext cx="340920" cy="359640"/>
          </a:xfrm>
          <a:custGeom>
            <a:avLst/>
            <a:gdLst>
              <a:gd name="textAreaLeft" fmla="*/ 45720 w 340920"/>
              <a:gd name="textAreaRight" fmla="*/ 295200 w 340920"/>
              <a:gd name="textAreaTop" fmla="*/ 55800 h 359640"/>
              <a:gd name="textAreaBottom" fmla="*/ 267840 h 359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57"/>
          <xdr:cNvSpPr/>
        </xdr:nvSpPr>
        <xdr:spPr>
          <a:xfrm>
            <a:off x="9507600" y="11882520"/>
            <a:ext cx="58068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11</xdr:row>
      <xdr:rowOff>9360</xdr:rowOff>
    </xdr:from>
    <xdr:to>
      <xdr:col>9</xdr:col>
      <xdr:colOff>2265120</xdr:colOff>
      <xdr:row>120</xdr:row>
      <xdr:rowOff>64800</xdr:rowOff>
    </xdr:to>
    <xdr:grpSp>
      <xdr:nvGrpSpPr>
        <xdr:cNvPr id="26" name="Group 58"/>
        <xdr:cNvGrpSpPr/>
      </xdr:nvGrpSpPr>
      <xdr:grpSpPr>
        <a:xfrm>
          <a:off x="0" y="18811800"/>
          <a:ext cx="10766520" cy="1655640"/>
          <a:chOff x="0" y="18811800"/>
          <a:chExt cx="10766520" cy="1655640"/>
        </a:xfrm>
      </xdr:grpSpPr>
      <xdr:grpSp>
        <xdr:nvGrpSpPr>
          <xdr:cNvPr id="27" name="Group 59"/>
          <xdr:cNvGrpSpPr/>
        </xdr:nvGrpSpPr>
        <xdr:grpSpPr>
          <a:xfrm>
            <a:off x="0" y="18811800"/>
            <a:ext cx="10766520" cy="1655640"/>
            <a:chOff x="0" y="18811800"/>
            <a:chExt cx="10766520" cy="1655640"/>
          </a:xfrm>
        </xdr:grpSpPr>
        <xdr:pic>
          <xdr:nvPicPr>
            <xdr:cNvPr id="28" name="Picture 60" descr=""/>
            <xdr:cNvPicPr/>
          </xdr:nvPicPr>
          <xdr:blipFill>
            <a:blip r:embed="rId10"/>
            <a:stretch/>
          </xdr:blipFill>
          <xdr:spPr>
            <a:xfrm>
              <a:off x="0" y="18822960"/>
              <a:ext cx="6884640" cy="1644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9" name="Picture 61" descr=""/>
            <xdr:cNvPicPr/>
          </xdr:nvPicPr>
          <xdr:blipFill>
            <a:blip r:embed="rId11"/>
            <a:stretch/>
          </xdr:blipFill>
          <xdr:spPr>
            <a:xfrm>
              <a:off x="1341000" y="18811800"/>
              <a:ext cx="9425520" cy="16444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30" name="Text 62"/>
          <xdr:cNvSpPr/>
        </xdr:nvSpPr>
        <xdr:spPr>
          <a:xfrm>
            <a:off x="135720" y="19883520"/>
            <a:ext cx="1265400" cy="35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925920</xdr:colOff>
      <xdr:row>123</xdr:row>
      <xdr:rowOff>162360</xdr:rowOff>
    </xdr:from>
    <xdr:to>
      <xdr:col>9</xdr:col>
      <xdr:colOff>1506600</xdr:colOff>
      <xdr:row>125</xdr:row>
      <xdr:rowOff>423000</xdr:rowOff>
    </xdr:to>
    <xdr:grpSp>
      <xdr:nvGrpSpPr>
        <xdr:cNvPr id="31" name="Group 63"/>
        <xdr:cNvGrpSpPr/>
      </xdr:nvGrpSpPr>
      <xdr:grpSpPr>
        <a:xfrm>
          <a:off x="9427320" y="21050640"/>
          <a:ext cx="580680" cy="613080"/>
          <a:chOff x="9427320" y="21050640"/>
          <a:chExt cx="580680" cy="613080"/>
        </a:xfrm>
      </xdr:grpSpPr>
      <xdr:sp>
        <xdr:nvSpPr>
          <xdr:cNvPr id="32" name="AutoShape 64"/>
          <xdr:cNvSpPr/>
        </xdr:nvSpPr>
        <xdr:spPr>
          <a:xfrm>
            <a:off x="9565920" y="21050640"/>
            <a:ext cx="340920" cy="359640"/>
          </a:xfrm>
          <a:custGeom>
            <a:avLst/>
            <a:gdLst>
              <a:gd name="textAreaLeft" fmla="*/ 45720 w 340920"/>
              <a:gd name="textAreaRight" fmla="*/ 295200 w 340920"/>
              <a:gd name="textAreaTop" fmla="*/ 55800 h 359640"/>
              <a:gd name="textAreaBottom" fmla="*/ 267840 h 359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65"/>
          <xdr:cNvSpPr/>
        </xdr:nvSpPr>
        <xdr:spPr>
          <a:xfrm>
            <a:off x="9427320" y="21445560"/>
            <a:ext cx="58068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0</xdr:row>
      <xdr:rowOff>95400</xdr:rowOff>
    </xdr:from>
    <xdr:to>
      <xdr:col>7</xdr:col>
      <xdr:colOff>70920</xdr:colOff>
      <xdr:row>50</xdr:row>
      <xdr:rowOff>37800</xdr:rowOff>
    </xdr:to>
    <xdr:graphicFrame>
      <xdr:nvGraphicFramePr>
        <xdr:cNvPr id="34" name="Chart 2"/>
        <xdr:cNvGraphicFramePr/>
      </xdr:nvGraphicFramePr>
      <xdr:xfrm>
        <a:off x="221400" y="5124600"/>
        <a:ext cx="55537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4040</xdr:colOff>
      <xdr:row>30</xdr:row>
      <xdr:rowOff>95400</xdr:rowOff>
    </xdr:from>
    <xdr:to>
      <xdr:col>14</xdr:col>
      <xdr:colOff>221040</xdr:colOff>
      <xdr:row>50</xdr:row>
      <xdr:rowOff>86040</xdr:rowOff>
    </xdr:to>
    <xdr:graphicFrame>
      <xdr:nvGraphicFramePr>
        <xdr:cNvPr id="35" name="Chart 3"/>
        <xdr:cNvGraphicFramePr/>
      </xdr:nvGraphicFramePr>
      <xdr:xfrm>
        <a:off x="5694120" y="5124600"/>
        <a:ext cx="5581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53760</xdr:colOff>
      <xdr:row>10</xdr:row>
      <xdr:rowOff>9360</xdr:rowOff>
    </xdr:from>
    <xdr:to>
      <xdr:col>14</xdr:col>
      <xdr:colOff>366840</xdr:colOff>
      <xdr:row>13</xdr:row>
      <xdr:rowOff>23040</xdr:rowOff>
    </xdr:to>
    <xdr:grpSp>
      <xdr:nvGrpSpPr>
        <xdr:cNvPr id="36" name="Group 9"/>
        <xdr:cNvGrpSpPr/>
      </xdr:nvGrpSpPr>
      <xdr:grpSpPr>
        <a:xfrm>
          <a:off x="10904040" y="1628640"/>
          <a:ext cx="517680" cy="556560"/>
          <a:chOff x="10904040" y="1628640"/>
          <a:chExt cx="517680" cy="556560"/>
        </a:xfrm>
      </xdr:grpSpPr>
      <xdr:sp>
        <xdr:nvSpPr>
          <xdr:cNvPr id="37" name="AutoShape 10"/>
          <xdr:cNvSpPr/>
        </xdr:nvSpPr>
        <xdr:spPr>
          <a:xfrm>
            <a:off x="1102752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1"/>
          <xdr:cNvSpPr/>
        </xdr:nvSpPr>
        <xdr:spPr>
          <a:xfrm>
            <a:off x="10904040" y="198720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720</xdr:colOff>
      <xdr:row>0</xdr:row>
      <xdr:rowOff>0</xdr:rowOff>
    </xdr:from>
    <xdr:to>
      <xdr:col>16</xdr:col>
      <xdr:colOff>180000</xdr:colOff>
      <xdr:row>8</xdr:row>
      <xdr:rowOff>95760</xdr:rowOff>
    </xdr:to>
    <xdr:grpSp>
      <xdr:nvGrpSpPr>
        <xdr:cNvPr id="39" name="Group 17"/>
        <xdr:cNvGrpSpPr/>
      </xdr:nvGrpSpPr>
      <xdr:grpSpPr>
        <a:xfrm>
          <a:off x="9720" y="0"/>
          <a:ext cx="11827440" cy="1391040"/>
          <a:chOff x="9720" y="0"/>
          <a:chExt cx="11827440" cy="1391040"/>
        </a:xfrm>
      </xdr:grpSpPr>
      <xdr:grpSp>
        <xdr:nvGrpSpPr>
          <xdr:cNvPr id="40" name="Group 18"/>
          <xdr:cNvGrpSpPr/>
        </xdr:nvGrpSpPr>
        <xdr:grpSpPr>
          <a:xfrm>
            <a:off x="9720" y="0"/>
            <a:ext cx="11827440" cy="1391040"/>
            <a:chOff x="9720" y="0"/>
            <a:chExt cx="11827440" cy="1391040"/>
          </a:xfrm>
        </xdr:grpSpPr>
        <xdr:pic>
          <xdr:nvPicPr>
            <xdr:cNvPr id="41" name="Picture 19" descr=""/>
            <xdr:cNvPicPr/>
          </xdr:nvPicPr>
          <xdr:blipFill>
            <a:blip r:embed="rId3"/>
            <a:stretch/>
          </xdr:blipFill>
          <xdr:spPr>
            <a:xfrm>
              <a:off x="9720" y="9360"/>
              <a:ext cx="7562880" cy="1381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" name="Picture 20" descr=""/>
            <xdr:cNvPicPr/>
          </xdr:nvPicPr>
          <xdr:blipFill>
            <a:blip r:embed="rId4"/>
            <a:stretch/>
          </xdr:blipFill>
          <xdr:spPr>
            <a:xfrm>
              <a:off x="1482840" y="0"/>
              <a:ext cx="10354320" cy="1381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3" name="Text 21"/>
          <xdr:cNvSpPr/>
        </xdr:nvSpPr>
        <xdr:spPr>
          <a:xfrm>
            <a:off x="158760" y="900360"/>
            <a:ext cx="139032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44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0</xdr:row>
      <xdr:rowOff>9360</xdr:rowOff>
    </xdr:from>
    <xdr:to>
      <xdr:col>9</xdr:col>
      <xdr:colOff>559440</xdr:colOff>
      <xdr:row>13</xdr:row>
      <xdr:rowOff>70560</xdr:rowOff>
    </xdr:to>
    <xdr:grpSp>
      <xdr:nvGrpSpPr>
        <xdr:cNvPr id="45" name="Group 8"/>
        <xdr:cNvGrpSpPr/>
      </xdr:nvGrpSpPr>
      <xdr:grpSpPr>
        <a:xfrm>
          <a:off x="9911520" y="1628640"/>
          <a:ext cx="519480" cy="556560"/>
          <a:chOff x="9911520" y="1628640"/>
          <a:chExt cx="519480" cy="556560"/>
        </a:xfrm>
      </xdr:grpSpPr>
      <xdr:sp>
        <xdr:nvSpPr>
          <xdr:cNvPr id="46" name="AutoShape 9"/>
          <xdr:cNvSpPr/>
        </xdr:nvSpPr>
        <xdr:spPr>
          <a:xfrm>
            <a:off x="10035720" y="162864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10"/>
          <xdr:cNvSpPr/>
        </xdr:nvSpPr>
        <xdr:spPr>
          <a:xfrm>
            <a:off x="9911520" y="198720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59480</xdr:colOff>
      <xdr:row>8</xdr:row>
      <xdr:rowOff>1080</xdr:rowOff>
    </xdr:to>
    <xdr:grpSp>
      <xdr:nvGrpSpPr>
        <xdr:cNvPr id="48" name="Group 16"/>
        <xdr:cNvGrpSpPr/>
      </xdr:nvGrpSpPr>
      <xdr:grpSpPr>
        <a:xfrm>
          <a:off x="0" y="0"/>
          <a:ext cx="12798000" cy="1296360"/>
          <a:chOff x="0" y="0"/>
          <a:chExt cx="12798000" cy="1296360"/>
        </a:xfrm>
      </xdr:grpSpPr>
      <xdr:grpSp>
        <xdr:nvGrpSpPr>
          <xdr:cNvPr id="49" name="Group 17"/>
          <xdr:cNvGrpSpPr/>
        </xdr:nvGrpSpPr>
        <xdr:grpSpPr>
          <a:xfrm>
            <a:off x="0" y="0"/>
            <a:ext cx="12798000" cy="1296360"/>
            <a:chOff x="0" y="0"/>
            <a:chExt cx="12798000" cy="1296360"/>
          </a:xfrm>
        </xdr:grpSpPr>
        <xdr:pic>
          <xdr:nvPicPr>
            <xdr:cNvPr id="50" name="Picture 18" descr=""/>
            <xdr:cNvPicPr/>
          </xdr:nvPicPr>
          <xdr:blipFill>
            <a:blip r:embed="rId2"/>
            <a:stretch/>
          </xdr:blipFill>
          <xdr:spPr>
            <a:xfrm>
              <a:off x="0" y="8640"/>
              <a:ext cx="8183520" cy="1287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" name="Picture 19" descr=""/>
            <xdr:cNvPicPr/>
          </xdr:nvPicPr>
          <xdr:blipFill>
            <a:blip r:embed="rId3"/>
            <a:stretch/>
          </xdr:blipFill>
          <xdr:spPr>
            <a:xfrm>
              <a:off x="1594080" y="0"/>
              <a:ext cx="11203920" cy="12877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52" name="Text 20"/>
          <xdr:cNvSpPr/>
        </xdr:nvSpPr>
        <xdr:spPr>
          <a:xfrm>
            <a:off x="161280" y="839160"/>
            <a:ext cx="1504440" cy="27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22</xdr:row>
      <xdr:rowOff>28440</xdr:rowOff>
    </xdr:from>
    <xdr:to>
      <xdr:col>9</xdr:col>
      <xdr:colOff>363600</xdr:colOff>
      <xdr:row>46</xdr:row>
      <xdr:rowOff>18720</xdr:rowOff>
    </xdr:to>
    <xdr:graphicFrame>
      <xdr:nvGraphicFramePr>
        <xdr:cNvPr id="53" name="Chart 4"/>
        <xdr:cNvGraphicFramePr/>
      </xdr:nvGraphicFramePr>
      <xdr:xfrm>
        <a:off x="785160" y="4467240"/>
        <a:ext cx="85338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3560</xdr:colOff>
      <xdr:row>10</xdr:row>
      <xdr:rowOff>9720</xdr:rowOff>
    </xdr:from>
    <xdr:to>
      <xdr:col>11</xdr:col>
      <xdr:colOff>217080</xdr:colOff>
      <xdr:row>13</xdr:row>
      <xdr:rowOff>80640</xdr:rowOff>
    </xdr:to>
    <xdr:grpSp>
      <xdr:nvGrpSpPr>
        <xdr:cNvPr id="54" name="Group 10"/>
        <xdr:cNvGrpSpPr/>
      </xdr:nvGrpSpPr>
      <xdr:grpSpPr>
        <a:xfrm>
          <a:off x="10987920" y="1847880"/>
          <a:ext cx="518760" cy="556920"/>
          <a:chOff x="10987920" y="1847880"/>
          <a:chExt cx="518760" cy="556920"/>
        </a:xfrm>
      </xdr:grpSpPr>
      <xdr:sp>
        <xdr:nvSpPr>
          <xdr:cNvPr id="55" name="AutoShape 11"/>
          <xdr:cNvSpPr/>
        </xdr:nvSpPr>
        <xdr:spPr>
          <a:xfrm>
            <a:off x="11111760" y="184788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12"/>
          <xdr:cNvSpPr/>
        </xdr:nvSpPr>
        <xdr:spPr>
          <a:xfrm>
            <a:off x="10987920" y="22068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02360</xdr:colOff>
      <xdr:row>8</xdr:row>
      <xdr:rowOff>141480</xdr:rowOff>
    </xdr:to>
    <xdr:grpSp>
      <xdr:nvGrpSpPr>
        <xdr:cNvPr id="57" name="Group 18"/>
        <xdr:cNvGrpSpPr/>
      </xdr:nvGrpSpPr>
      <xdr:grpSpPr>
        <a:xfrm>
          <a:off x="0" y="0"/>
          <a:ext cx="12796560" cy="1617840"/>
          <a:chOff x="0" y="0"/>
          <a:chExt cx="12796560" cy="1617840"/>
        </a:xfrm>
      </xdr:grpSpPr>
      <xdr:grpSp>
        <xdr:nvGrpSpPr>
          <xdr:cNvPr id="58" name="Group 19"/>
          <xdr:cNvGrpSpPr/>
        </xdr:nvGrpSpPr>
        <xdr:grpSpPr>
          <a:xfrm>
            <a:off x="0" y="0"/>
            <a:ext cx="12796560" cy="1617840"/>
            <a:chOff x="0" y="0"/>
            <a:chExt cx="12796560" cy="1617840"/>
          </a:xfrm>
        </xdr:grpSpPr>
        <xdr:pic>
          <xdr:nvPicPr>
            <xdr:cNvPr id="59" name="Picture 20" descr=""/>
            <xdr:cNvPicPr/>
          </xdr:nvPicPr>
          <xdr:blipFill>
            <a:blip r:embed="rId2"/>
            <a:stretch/>
          </xdr:blipFill>
          <xdr:spPr>
            <a:xfrm>
              <a:off x="0" y="10800"/>
              <a:ext cx="8182800" cy="1607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0" name="Picture 21" descr=""/>
            <xdr:cNvPicPr/>
          </xdr:nvPicPr>
          <xdr:blipFill>
            <a:blip r:embed="rId3"/>
            <a:stretch/>
          </xdr:blipFill>
          <xdr:spPr>
            <a:xfrm>
              <a:off x="1593720" y="0"/>
              <a:ext cx="11202840" cy="16070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61" name="Text 22"/>
          <xdr:cNvSpPr/>
        </xdr:nvSpPr>
        <xdr:spPr>
          <a:xfrm>
            <a:off x="161280" y="1047240"/>
            <a:ext cx="150408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5680</xdr:colOff>
      <xdr:row>27</xdr:row>
      <xdr:rowOff>9360</xdr:rowOff>
    </xdr:from>
    <xdr:to>
      <xdr:col>12</xdr:col>
      <xdr:colOff>392040</xdr:colOff>
      <xdr:row>48</xdr:row>
      <xdr:rowOff>86040</xdr:rowOff>
    </xdr:to>
    <xdr:graphicFrame>
      <xdr:nvGraphicFramePr>
        <xdr:cNvPr id="62" name="Chart 2"/>
        <xdr:cNvGraphicFramePr/>
      </xdr:nvGraphicFramePr>
      <xdr:xfrm>
        <a:off x="6269040" y="4724280"/>
        <a:ext cx="54514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27</xdr:row>
      <xdr:rowOff>152280</xdr:rowOff>
    </xdr:from>
    <xdr:to>
      <xdr:col>6</xdr:col>
      <xdr:colOff>141480</xdr:colOff>
      <xdr:row>48</xdr:row>
      <xdr:rowOff>28440</xdr:rowOff>
    </xdr:to>
    <xdr:graphicFrame>
      <xdr:nvGraphicFramePr>
        <xdr:cNvPr id="63" name="Chart 3"/>
        <xdr:cNvGraphicFramePr/>
      </xdr:nvGraphicFramePr>
      <xdr:xfrm>
        <a:off x="50760" y="4867200"/>
        <a:ext cx="6400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64200</xdr:colOff>
      <xdr:row>10</xdr:row>
      <xdr:rowOff>9720</xdr:rowOff>
    </xdr:from>
    <xdr:to>
      <xdr:col>11</xdr:col>
      <xdr:colOff>378000</xdr:colOff>
      <xdr:row>13</xdr:row>
      <xdr:rowOff>32040</xdr:rowOff>
    </xdr:to>
    <xdr:grpSp>
      <xdr:nvGrpSpPr>
        <xdr:cNvPr id="64" name="Group 9"/>
        <xdr:cNvGrpSpPr/>
      </xdr:nvGrpSpPr>
      <xdr:grpSpPr>
        <a:xfrm>
          <a:off x="10191600" y="1629000"/>
          <a:ext cx="518400" cy="555840"/>
          <a:chOff x="10191600" y="1629000"/>
          <a:chExt cx="518400" cy="555840"/>
        </a:xfrm>
      </xdr:grpSpPr>
      <xdr:sp>
        <xdr:nvSpPr>
          <xdr:cNvPr id="65" name="AutoShape 10"/>
          <xdr:cNvSpPr/>
        </xdr:nvSpPr>
        <xdr:spPr>
          <a:xfrm>
            <a:off x="1031544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11"/>
          <xdr:cNvSpPr/>
        </xdr:nvSpPr>
        <xdr:spPr>
          <a:xfrm>
            <a:off x="10191600" y="1987200"/>
            <a:ext cx="51840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0880</xdr:colOff>
      <xdr:row>8</xdr:row>
      <xdr:rowOff>123840</xdr:rowOff>
    </xdr:to>
    <xdr:grpSp>
      <xdr:nvGrpSpPr>
        <xdr:cNvPr id="67" name="Group 17"/>
        <xdr:cNvGrpSpPr/>
      </xdr:nvGrpSpPr>
      <xdr:grpSpPr>
        <a:xfrm>
          <a:off x="0" y="0"/>
          <a:ext cx="12021120" cy="1419120"/>
          <a:chOff x="0" y="0"/>
          <a:chExt cx="12021120" cy="1419120"/>
        </a:xfrm>
      </xdr:grpSpPr>
      <xdr:grpSp>
        <xdr:nvGrpSpPr>
          <xdr:cNvPr id="68" name="Group 18"/>
          <xdr:cNvGrpSpPr/>
        </xdr:nvGrpSpPr>
        <xdr:grpSpPr>
          <a:xfrm>
            <a:off x="0" y="0"/>
            <a:ext cx="12021120" cy="1419120"/>
            <a:chOff x="0" y="0"/>
            <a:chExt cx="12021120" cy="1419120"/>
          </a:xfrm>
        </xdr:grpSpPr>
        <xdr:pic>
          <xdr:nvPicPr>
            <xdr:cNvPr id="69" name="Picture 19" descr=""/>
            <xdr:cNvPicPr/>
          </xdr:nvPicPr>
          <xdr:blipFill>
            <a:blip r:embed="rId3"/>
            <a:stretch/>
          </xdr:blipFill>
          <xdr:spPr>
            <a:xfrm>
              <a:off x="0" y="9360"/>
              <a:ext cx="7686720" cy="1409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0" name="Picture 20" descr=""/>
            <xdr:cNvPicPr/>
          </xdr:nvPicPr>
          <xdr:blipFill>
            <a:blip r:embed="rId4"/>
            <a:stretch/>
          </xdr:blipFill>
          <xdr:spPr>
            <a:xfrm>
              <a:off x="1497240" y="0"/>
              <a:ext cx="10523880" cy="14097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71" name="Text 21"/>
          <xdr:cNvSpPr/>
        </xdr:nvSpPr>
        <xdr:spPr>
          <a:xfrm>
            <a:off x="151560" y="918720"/>
            <a:ext cx="1413000" cy="30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22</xdr:row>
      <xdr:rowOff>56880</xdr:rowOff>
    </xdr:from>
    <xdr:to>
      <xdr:col>9</xdr:col>
      <xdr:colOff>252720</xdr:colOff>
      <xdr:row>45</xdr:row>
      <xdr:rowOff>152640</xdr:rowOff>
    </xdr:to>
    <xdr:graphicFrame>
      <xdr:nvGraphicFramePr>
        <xdr:cNvPr id="72" name="Chart 2"/>
        <xdr:cNvGraphicFramePr/>
      </xdr:nvGraphicFramePr>
      <xdr:xfrm>
        <a:off x="733680" y="4295520"/>
        <a:ext cx="996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080</xdr:colOff>
      <xdr:row>10</xdr:row>
      <xdr:rowOff>9720</xdr:rowOff>
    </xdr:from>
    <xdr:to>
      <xdr:col>9</xdr:col>
      <xdr:colOff>618840</xdr:colOff>
      <xdr:row>13</xdr:row>
      <xdr:rowOff>13680</xdr:rowOff>
    </xdr:to>
    <xdr:grpSp>
      <xdr:nvGrpSpPr>
        <xdr:cNvPr id="73" name="Group 8"/>
        <xdr:cNvGrpSpPr/>
      </xdr:nvGrpSpPr>
      <xdr:grpSpPr>
        <a:xfrm>
          <a:off x="10544040" y="1629000"/>
          <a:ext cx="518760" cy="556560"/>
          <a:chOff x="10544040" y="1629000"/>
          <a:chExt cx="518760" cy="556560"/>
        </a:xfrm>
      </xdr:grpSpPr>
      <xdr:sp>
        <xdr:nvSpPr>
          <xdr:cNvPr id="74" name="AutoShape 9"/>
          <xdr:cNvSpPr/>
        </xdr:nvSpPr>
        <xdr:spPr>
          <a:xfrm>
            <a:off x="1066788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10"/>
          <xdr:cNvSpPr/>
        </xdr:nvSpPr>
        <xdr:spPr>
          <a:xfrm>
            <a:off x="10544040" y="198756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52360</xdr:colOff>
      <xdr:row>8</xdr:row>
      <xdr:rowOff>105120</xdr:rowOff>
    </xdr:to>
    <xdr:grpSp>
      <xdr:nvGrpSpPr>
        <xdr:cNvPr id="76" name="Group 16"/>
        <xdr:cNvGrpSpPr/>
      </xdr:nvGrpSpPr>
      <xdr:grpSpPr>
        <a:xfrm>
          <a:off x="0" y="0"/>
          <a:ext cx="11732400" cy="1400400"/>
          <a:chOff x="0" y="0"/>
          <a:chExt cx="11732400" cy="1400400"/>
        </a:xfrm>
      </xdr:grpSpPr>
      <xdr:grpSp>
        <xdr:nvGrpSpPr>
          <xdr:cNvPr id="77" name="Group 17"/>
          <xdr:cNvGrpSpPr/>
        </xdr:nvGrpSpPr>
        <xdr:grpSpPr>
          <a:xfrm>
            <a:off x="0" y="0"/>
            <a:ext cx="11732400" cy="1400400"/>
            <a:chOff x="0" y="0"/>
            <a:chExt cx="11732400" cy="1400400"/>
          </a:xfrm>
        </xdr:grpSpPr>
        <xdr:pic>
          <xdr:nvPicPr>
            <xdr:cNvPr id="78" name="Picture 18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7502040" cy="1391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9" name="Picture 19" descr=""/>
            <xdr:cNvPicPr/>
          </xdr:nvPicPr>
          <xdr:blipFill>
            <a:blip r:embed="rId3"/>
            <a:stretch/>
          </xdr:blipFill>
          <xdr:spPr>
            <a:xfrm>
              <a:off x="1461240" y="0"/>
              <a:ext cx="10271160" cy="13910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80" name="Text 20"/>
          <xdr:cNvSpPr/>
        </xdr:nvSpPr>
        <xdr:spPr>
          <a:xfrm>
            <a:off x="147960" y="906480"/>
            <a:ext cx="1379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21</xdr:row>
      <xdr:rowOff>28440</xdr:rowOff>
    </xdr:from>
    <xdr:to>
      <xdr:col>12</xdr:col>
      <xdr:colOff>1350720</xdr:colOff>
      <xdr:row>49</xdr:row>
      <xdr:rowOff>18720</xdr:rowOff>
    </xdr:to>
    <xdr:graphicFrame>
      <xdr:nvGraphicFramePr>
        <xdr:cNvPr id="81" name="Chart 6"/>
        <xdr:cNvGraphicFramePr/>
      </xdr:nvGraphicFramePr>
      <xdr:xfrm>
        <a:off x="6377760" y="4010040"/>
        <a:ext cx="490176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7</xdr:col>
      <xdr:colOff>91440</xdr:colOff>
      <xdr:row>44</xdr:row>
      <xdr:rowOff>123840</xdr:rowOff>
    </xdr:to>
    <xdr:graphicFrame>
      <xdr:nvGraphicFramePr>
        <xdr:cNvPr id="82" name="Chart 7"/>
        <xdr:cNvGraphicFramePr/>
      </xdr:nvGraphicFramePr>
      <xdr:xfrm>
        <a:off x="20520" y="4457880"/>
        <a:ext cx="6278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4040</xdr:colOff>
      <xdr:row>10</xdr:row>
      <xdr:rowOff>0</xdr:rowOff>
    </xdr:from>
    <xdr:to>
      <xdr:col>12</xdr:col>
      <xdr:colOff>1163880</xdr:colOff>
      <xdr:row>12</xdr:row>
      <xdr:rowOff>175680</xdr:rowOff>
    </xdr:to>
    <xdr:grpSp>
      <xdr:nvGrpSpPr>
        <xdr:cNvPr id="83" name="Group 13"/>
        <xdr:cNvGrpSpPr/>
      </xdr:nvGrpSpPr>
      <xdr:grpSpPr>
        <a:xfrm>
          <a:off x="10572840" y="1619280"/>
          <a:ext cx="519840" cy="556560"/>
          <a:chOff x="10572840" y="1619280"/>
          <a:chExt cx="519840" cy="556560"/>
        </a:xfrm>
      </xdr:grpSpPr>
      <xdr:sp>
        <xdr:nvSpPr>
          <xdr:cNvPr id="84" name="AutoShape 14"/>
          <xdr:cNvSpPr/>
        </xdr:nvSpPr>
        <xdr:spPr>
          <a:xfrm>
            <a:off x="10697040" y="161928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15"/>
          <xdr:cNvSpPr/>
        </xdr:nvSpPr>
        <xdr:spPr>
          <a:xfrm>
            <a:off x="10572840" y="1977840"/>
            <a:ext cx="5198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92000</xdr:colOff>
      <xdr:row>8</xdr:row>
      <xdr:rowOff>76680</xdr:rowOff>
    </xdr:to>
    <xdr:grpSp>
      <xdr:nvGrpSpPr>
        <xdr:cNvPr id="86" name="Group 21"/>
        <xdr:cNvGrpSpPr/>
      </xdr:nvGrpSpPr>
      <xdr:grpSpPr>
        <a:xfrm>
          <a:off x="0" y="0"/>
          <a:ext cx="12793680" cy="1371960"/>
          <a:chOff x="0" y="0"/>
          <a:chExt cx="12793680" cy="1371960"/>
        </a:xfrm>
      </xdr:grpSpPr>
      <xdr:grpSp>
        <xdr:nvGrpSpPr>
          <xdr:cNvPr id="87" name="Group 22"/>
          <xdr:cNvGrpSpPr/>
        </xdr:nvGrpSpPr>
        <xdr:grpSpPr>
          <a:xfrm>
            <a:off x="0" y="0"/>
            <a:ext cx="12793680" cy="1371960"/>
            <a:chOff x="0" y="0"/>
            <a:chExt cx="12793680" cy="1371960"/>
          </a:xfrm>
        </xdr:grpSpPr>
        <xdr:pic>
          <xdr:nvPicPr>
            <xdr:cNvPr id="88" name="Picture 23" descr=""/>
            <xdr:cNvPicPr/>
          </xdr:nvPicPr>
          <xdr:blipFill>
            <a:blip r:embed="rId3"/>
            <a:stretch/>
          </xdr:blipFill>
          <xdr:spPr>
            <a:xfrm>
              <a:off x="0" y="9360"/>
              <a:ext cx="8180640" cy="1362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9" name="Picture 24" descr=""/>
            <xdr:cNvPicPr/>
          </xdr:nvPicPr>
          <xdr:blipFill>
            <a:blip r:embed="rId4"/>
            <a:stretch/>
          </xdr:blipFill>
          <xdr:spPr>
            <a:xfrm>
              <a:off x="1593360" y="0"/>
              <a:ext cx="11200320" cy="1362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0" name="Text 25"/>
          <xdr:cNvSpPr/>
        </xdr:nvSpPr>
        <xdr:spPr>
          <a:xfrm>
            <a:off x="161280" y="888120"/>
            <a:ext cx="15037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26</xdr:row>
      <xdr:rowOff>0</xdr:rowOff>
    </xdr:from>
    <xdr:to>
      <xdr:col>8</xdr:col>
      <xdr:colOff>865800</xdr:colOff>
      <xdr:row>47</xdr:row>
      <xdr:rowOff>344160</xdr:rowOff>
    </xdr:to>
    <xdr:graphicFrame>
      <xdr:nvGraphicFramePr>
        <xdr:cNvPr id="91" name="Chart 2"/>
        <xdr:cNvGraphicFramePr/>
      </xdr:nvGraphicFramePr>
      <xdr:xfrm>
        <a:off x="654120" y="4952880"/>
        <a:ext cx="9821880" cy="37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2880</xdr:colOff>
      <xdr:row>12</xdr:row>
      <xdr:rowOff>28080</xdr:rowOff>
    </xdr:from>
    <xdr:to>
      <xdr:col>9</xdr:col>
      <xdr:colOff>35640</xdr:colOff>
      <xdr:row>14</xdr:row>
      <xdr:rowOff>213480</xdr:rowOff>
    </xdr:to>
    <xdr:grpSp>
      <xdr:nvGrpSpPr>
        <xdr:cNvPr id="92" name="Group 8"/>
        <xdr:cNvGrpSpPr/>
      </xdr:nvGrpSpPr>
      <xdr:grpSpPr>
        <a:xfrm>
          <a:off x="10153080" y="1999800"/>
          <a:ext cx="518760" cy="556920"/>
          <a:chOff x="10153080" y="1999800"/>
          <a:chExt cx="518760" cy="556920"/>
        </a:xfrm>
      </xdr:grpSpPr>
      <xdr:sp>
        <xdr:nvSpPr>
          <xdr:cNvPr id="93" name="AutoShape 9"/>
          <xdr:cNvSpPr/>
        </xdr:nvSpPr>
        <xdr:spPr>
          <a:xfrm>
            <a:off x="10276920" y="199980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10"/>
          <xdr:cNvSpPr/>
        </xdr:nvSpPr>
        <xdr:spPr>
          <a:xfrm>
            <a:off x="10153080" y="235872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29600</xdr:colOff>
      <xdr:row>8</xdr:row>
      <xdr:rowOff>76680</xdr:rowOff>
    </xdr:to>
    <xdr:grpSp>
      <xdr:nvGrpSpPr>
        <xdr:cNvPr id="95" name="Group 16"/>
        <xdr:cNvGrpSpPr/>
      </xdr:nvGrpSpPr>
      <xdr:grpSpPr>
        <a:xfrm>
          <a:off x="0" y="0"/>
          <a:ext cx="11842920" cy="1371960"/>
          <a:chOff x="0" y="0"/>
          <a:chExt cx="11842920" cy="1371960"/>
        </a:xfrm>
      </xdr:grpSpPr>
      <xdr:grpSp>
        <xdr:nvGrpSpPr>
          <xdr:cNvPr id="96" name="Group 17"/>
          <xdr:cNvGrpSpPr/>
        </xdr:nvGrpSpPr>
        <xdr:grpSpPr>
          <a:xfrm>
            <a:off x="0" y="0"/>
            <a:ext cx="11842920" cy="1371960"/>
            <a:chOff x="0" y="0"/>
            <a:chExt cx="11842920" cy="1371960"/>
          </a:xfrm>
        </xdr:grpSpPr>
        <xdr:pic>
          <xdr:nvPicPr>
            <xdr:cNvPr id="97" name="Picture 18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7572960" cy="1362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8" name="Picture 19" descr=""/>
            <xdr:cNvPicPr/>
          </xdr:nvPicPr>
          <xdr:blipFill>
            <a:blip r:embed="rId3"/>
            <a:stretch/>
          </xdr:blipFill>
          <xdr:spPr>
            <a:xfrm>
              <a:off x="1474920" y="0"/>
              <a:ext cx="10368000" cy="1362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9" name="Text 20"/>
          <xdr:cNvSpPr/>
        </xdr:nvSpPr>
        <xdr:spPr>
          <a:xfrm>
            <a:off x="149040" y="888120"/>
            <a:ext cx="13921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7" min="16" style="1" width="2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4"/>
      <c r="R11" s="5"/>
      <c r="S11" s="5"/>
    </row>
    <row r="12" customFormat="false" ht="24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5"/>
      <c r="S12" s="5"/>
    </row>
    <row r="14" customFormat="false" ht="18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5.75" hidden="false" customHeight="false" outlineLevel="0" collapsed="false">
      <c r="B16" s="7" t="s">
        <v>3</v>
      </c>
      <c r="C16" s="7"/>
      <c r="D16" s="7"/>
    </row>
    <row r="17" customFormat="false" ht="14.25" hidden="false" customHeight="true" outlineLevel="0" collapsed="false">
      <c r="B17" s="7"/>
    </row>
    <row r="18" customFormat="false" ht="12.75" hidden="false" customHeight="true" outlineLevel="0" collapsed="false">
      <c r="B18" s="7"/>
      <c r="C18" s="8" t="s">
        <v>4</v>
      </c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C19" s="9" t="s">
        <v>5</v>
      </c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 t="s">
        <v>6</v>
      </c>
      <c r="D20" s="9"/>
      <c r="E20" s="9"/>
      <c r="F20" s="9"/>
      <c r="G20" s="9"/>
      <c r="H20" s="9"/>
    </row>
    <row r="22" customFormat="false" ht="15.75" hidden="false" customHeight="false" outlineLevel="0" collapsed="false">
      <c r="B22" s="7" t="s">
        <v>7</v>
      </c>
      <c r="C22" s="7"/>
      <c r="D22" s="7"/>
    </row>
    <row r="23" customFormat="false" ht="15" hidden="false" customHeight="false" outlineLevel="0" collapsed="false">
      <c r="B23" s="10"/>
    </row>
    <row r="24" customFormat="false" ht="12.75" hidden="false" customHeight="true" outlineLevel="0" collapsed="false">
      <c r="C24" s="8" t="s">
        <v>8</v>
      </c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true" outlineLevel="0" collapsed="false">
      <c r="C25" s="8" t="s">
        <v>9</v>
      </c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true" outlineLevel="0" collapsed="false">
      <c r="C26" s="8" t="s">
        <v>10</v>
      </c>
      <c r="D26" s="8"/>
      <c r="E26" s="8"/>
      <c r="F26" s="8"/>
      <c r="G26" s="8"/>
      <c r="H26" s="8"/>
      <c r="I26" s="8"/>
      <c r="J26" s="8"/>
      <c r="K26" s="8"/>
      <c r="L26" s="11"/>
    </row>
    <row r="29" customFormat="false" ht="15.75" hidden="false" customHeight="false" outlineLevel="0" collapsed="false">
      <c r="B29" s="7" t="s">
        <v>11</v>
      </c>
      <c r="C29" s="7"/>
      <c r="D29" s="7"/>
      <c r="E29" s="7"/>
      <c r="F29" s="7"/>
      <c r="G29" s="7"/>
      <c r="H29" s="7"/>
    </row>
    <row r="31" customFormat="false" ht="12.75" hidden="false" customHeight="false" outlineLevel="0" collapsed="false">
      <c r="C31" s="9" t="s">
        <v>12</v>
      </c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C32" s="9" t="s">
        <v>13</v>
      </c>
      <c r="D32" s="9"/>
      <c r="E32" s="9"/>
      <c r="F32" s="9"/>
      <c r="G32" s="9"/>
      <c r="H32" s="9"/>
      <c r="I32" s="9"/>
      <c r="J32" s="9"/>
      <c r="K32" s="9"/>
    </row>
    <row r="34" customFormat="false" ht="15.75" hidden="false" customHeight="false" outlineLevel="0" collapsed="false">
      <c r="B34" s="7" t="s">
        <v>14</v>
      </c>
      <c r="C34" s="7"/>
      <c r="D34" s="7"/>
      <c r="E34" s="7"/>
      <c r="F34" s="7"/>
      <c r="G34" s="7"/>
      <c r="H34" s="7"/>
    </row>
    <row r="36" customFormat="false" ht="12.75" hidden="false" customHeight="false" outlineLevel="0" collapsed="false">
      <c r="C36" s="9" t="s">
        <v>15</v>
      </c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C37" s="9" t="s">
        <v>16</v>
      </c>
      <c r="D37" s="9"/>
      <c r="E37" s="9"/>
      <c r="F37" s="9"/>
      <c r="G37" s="9"/>
      <c r="H37" s="9"/>
      <c r="I37" s="9"/>
      <c r="J37" s="9"/>
      <c r="K37" s="9"/>
    </row>
    <row r="39" customFormat="false" ht="15.75" hidden="false" customHeight="false" outlineLevel="0" collapsed="false">
      <c r="B39" s="7" t="s">
        <v>17</v>
      </c>
      <c r="C39" s="7"/>
      <c r="D39" s="7"/>
      <c r="E39" s="7"/>
      <c r="F39" s="7"/>
      <c r="G39" s="7"/>
    </row>
    <row r="41" customFormat="false" ht="12.75" hidden="false" customHeight="false" outlineLevel="0" collapsed="false">
      <c r="C41" s="9" t="s">
        <v>18</v>
      </c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C42" s="9" t="s">
        <v>19</v>
      </c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C43" s="9" t="s">
        <v>20</v>
      </c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C45" s="9" t="s">
        <v>22</v>
      </c>
      <c r="D45" s="9"/>
      <c r="E45" s="9"/>
      <c r="F45" s="9"/>
      <c r="G45" s="9"/>
      <c r="H45" s="9"/>
      <c r="I45" s="9"/>
      <c r="J45" s="9"/>
      <c r="K45" s="9"/>
    </row>
    <row r="47" customFormat="false" ht="12.75" hidden="false" customHeight="false" outlineLevel="0" collapsed="false"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D49" s="13"/>
      <c r="L49" s="12"/>
    </row>
  </sheetData>
  <mergeCells count="16">
    <mergeCell ref="A11:O11"/>
    <mergeCell ref="C18:I18"/>
    <mergeCell ref="C19:I19"/>
    <mergeCell ref="C20:H20"/>
    <mergeCell ref="C24:K24"/>
    <mergeCell ref="C25:K25"/>
    <mergeCell ref="C26:K26"/>
    <mergeCell ref="C31:J31"/>
    <mergeCell ref="C32:K32"/>
    <mergeCell ref="C36:J36"/>
    <mergeCell ref="C37:K37"/>
    <mergeCell ref="C41:K41"/>
    <mergeCell ref="C42:K42"/>
    <mergeCell ref="C43:K43"/>
    <mergeCell ref="C44:K44"/>
    <mergeCell ref="C45:K45"/>
  </mergeCells>
  <hyperlinks>
    <hyperlink ref="C18" location="Evolucion!A11" display="E1. Equipamiento de productos TIC en viviendas principales según año de referencia."/>
    <hyperlink ref="C19" location="Evolucion!A70" display="E2. Variaciones interanuales del Acceso a Internet en las viviendas según provincia."/>
    <hyperlink ref="C20" location="Evolucion!A124" display="E3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1" location="H4!A11" display="H4. Equipamiento de ordenador en las viviendas principales según tipo de ordenador y provincia."/>
    <hyperlink ref="C32" location="H5!A11" display="H5. Equipamiento de ordenador en las viviendas principales según tipo de ordenador y tamaño del municipio."/>
    <hyperlink ref="C36" location="H6!A11" display="H6. Equipamiento de teléfono en las viviendas principales según tipo de teléfono y provincia."/>
    <hyperlink ref="C37" location="H7!A11" display="H7. Equipamiento de teléfono en las viviendas principales según tipo de teléfono y tamaño del municipio."/>
    <hyperlink ref="C41" location="H8!A11" display="H8. Acceso a Internet de las viviendas principales según tipo de conexión y provincia."/>
    <hyperlink ref="C42" location="H9!A11" display="H9. % Viviendas principales con acceso a Internet según tipo y forma de conexión y provincia."/>
    <hyperlink ref="C43" location="H10!A11" display="H10. Acceso a Internet de las viviendas principales según forma de conexión y tamaño del municipio."/>
    <hyperlink ref="C44" location="H11!A11" display="H11. Acceso a Internet de las viviendas principales según forma de conexión y nivel de ingresos mensuales."/>
    <hyperlink ref="C45" location="H12!A1" display="H12. Motivos por los que las viviendas principales no disponen de acceso a Internet según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4:B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71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10" min="6" style="1" width="8.99"/>
    <col collapsed="false" customWidth="true" hidden="false" outlineLevel="0" max="11" min="11" style="1" width="13.41"/>
    <col collapsed="false" customWidth="true" hidden="false" outlineLevel="0" max="12" min="12" style="1" width="9.28"/>
    <col collapsed="false" customWidth="true" hidden="false" outlineLevel="0" max="13" min="13" style="88" width="11.85"/>
    <col collapsed="false" customWidth="true" hidden="false" outlineLevel="0" max="14" min="14" style="88" width="2.42"/>
    <col collapsed="false" customWidth="false" hidden="false" outlineLevel="0" max="15" min="15" style="88" width="11.42"/>
    <col collapsed="false" customWidth="true" hidden="false" outlineLevel="0" max="17" min="16" style="1" width="2.7"/>
    <col collapsed="false" customWidth="false" hidden="false" outlineLevel="0" max="51" min="18" style="1" width="11.42"/>
    <col collapsed="false" customWidth="true" hidden="false" outlineLevel="0" max="52" min="52" style="1" width="21.7"/>
    <col collapsed="false" customWidth="false" hidden="false" outlineLevel="0" max="257" min="53" style="1" width="11.42"/>
  </cols>
  <sheetData>
    <row r="4" customFormat="false" ht="12.75" hidden="false" customHeight="false" outlineLevel="0" collapsed="false"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</row>
    <row r="5" customFormat="false" ht="12.75" hidden="false" customHeight="false" outlineLevel="0" collapsed="false"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</row>
    <row r="6" customFormat="false" ht="12.75" hidden="false" customHeight="false" outlineLevel="0" collapsed="false"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customFormat="false" ht="12.75" hidden="false" customHeight="false" outlineLevel="0" collapsed="false"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customFormat="false" ht="12.75" hidden="false" customHeight="false" outlineLevel="0" collapsed="false"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customFormat="false" ht="15" hidden="false" customHeight="false" outlineLevel="0" collapsed="false">
      <c r="M9" s="89" t="n">
        <v>9239</v>
      </c>
      <c r="N9" s="89"/>
      <c r="AX9" s="88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5" hidden="false" customHeight="false" outlineLevel="0" collapsed="false">
      <c r="AX10" s="8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5" hidden="false" customHeight="false" outlineLevel="0" collapsed="false">
      <c r="B11" s="10" t="s">
        <v>18</v>
      </c>
      <c r="C11" s="10"/>
      <c r="D11" s="10"/>
      <c r="E11" s="10"/>
      <c r="F11" s="10"/>
      <c r="G11" s="10"/>
      <c r="AX11" s="88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20.25" hidden="false" customHeight="true" outlineLevel="0" collapsed="false">
      <c r="B12" s="53"/>
      <c r="AX12" s="88"/>
      <c r="AY12" s="14"/>
      <c r="AZ12" s="14"/>
      <c r="BA12" s="14" t="s">
        <v>42</v>
      </c>
      <c r="BB12" s="14" t="s">
        <v>43</v>
      </c>
      <c r="BC12" s="14" t="s">
        <v>44</v>
      </c>
      <c r="BD12" s="14" t="s">
        <v>45</v>
      </c>
      <c r="BE12" s="14" t="s">
        <v>46</v>
      </c>
      <c r="BF12" s="14" t="s">
        <v>47</v>
      </c>
      <c r="BG12" s="14" t="s">
        <v>48</v>
      </c>
      <c r="BH12" s="14" t="s">
        <v>49</v>
      </c>
      <c r="BI12" s="14" t="s">
        <v>51</v>
      </c>
      <c r="BJ12" s="14"/>
      <c r="BK12" s="14"/>
      <c r="BL12" s="14"/>
    </row>
    <row r="13" customFormat="false" ht="14.25" hidden="false" customHeight="false" outlineLevel="0" collapsed="false">
      <c r="B13" s="90"/>
      <c r="C13" s="20" t="s">
        <v>42</v>
      </c>
      <c r="D13" s="20" t="s">
        <v>43</v>
      </c>
      <c r="E13" s="20" t="s">
        <v>44</v>
      </c>
      <c r="F13" s="20" t="s">
        <v>45</v>
      </c>
      <c r="G13" s="20" t="s">
        <v>46</v>
      </c>
      <c r="H13" s="20" t="s">
        <v>47</v>
      </c>
      <c r="I13" s="20" t="s">
        <v>48</v>
      </c>
      <c r="J13" s="20" t="s">
        <v>49</v>
      </c>
      <c r="K13" s="43" t="s">
        <v>51</v>
      </c>
      <c r="AX13" s="88"/>
      <c r="AY13" s="14"/>
      <c r="AZ13" s="14" t="s">
        <v>108</v>
      </c>
      <c r="BA13" s="26" t="n">
        <f aca="false">C15/C14</f>
        <v>0.978963873557451</v>
      </c>
      <c r="BB13" s="26" t="n">
        <f aca="false">D15/D14</f>
        <v>0.978472224410752</v>
      </c>
      <c r="BC13" s="26" t="n">
        <f aca="false">E15/E14</f>
        <v>0.9292138430643</v>
      </c>
      <c r="BD13" s="26" t="n">
        <f aca="false">F15/F14</f>
        <v>0.974677016911561</v>
      </c>
      <c r="BE13" s="26" t="n">
        <f aca="false">G15/G14</f>
        <v>0.936681033549198</v>
      </c>
      <c r="BF13" s="26" t="n">
        <f aca="false">H15/H14</f>
        <v>0.972710192578675</v>
      </c>
      <c r="BG13" s="26" t="n">
        <f aca="false">I15/I14</f>
        <v>0.979330293473676</v>
      </c>
      <c r="BH13" s="26" t="n">
        <f aca="false">J15/J14</f>
        <v>0.970352817694166</v>
      </c>
      <c r="BI13" s="26" t="n">
        <f aca="false">K15/K14</f>
        <v>0.968781379196954</v>
      </c>
      <c r="BJ13" s="14"/>
      <c r="BK13" s="14"/>
      <c r="BL13" s="14"/>
    </row>
    <row r="14" customFormat="false" ht="17.25" hidden="false" customHeight="true" outlineLevel="0" collapsed="false">
      <c r="B14" s="21" t="s">
        <v>109</v>
      </c>
      <c r="C14" s="83" t="n">
        <v>79720</v>
      </c>
      <c r="D14" s="83" t="n">
        <v>317311</v>
      </c>
      <c r="E14" s="83" t="n">
        <v>162334</v>
      </c>
      <c r="F14" s="83" t="n">
        <v>180350</v>
      </c>
      <c r="G14" s="83" t="n">
        <v>92342</v>
      </c>
      <c r="H14" s="83" t="n">
        <v>127740</v>
      </c>
      <c r="I14" s="83" t="n">
        <v>298698</v>
      </c>
      <c r="J14" s="83" t="n">
        <v>499238</v>
      </c>
      <c r="K14" s="83" t="n">
        <v>1757733</v>
      </c>
      <c r="AX14" s="88"/>
      <c r="AY14" s="14"/>
      <c r="AZ14" s="14" t="s">
        <v>110</v>
      </c>
      <c r="BA14" s="26" t="n">
        <f aca="false">BA15/C14</f>
        <v>0</v>
      </c>
      <c r="BB14" s="26" t="n">
        <f aca="false">BB15/D14</f>
        <v>0.00797955318283955</v>
      </c>
      <c r="BC14" s="26" t="n">
        <f aca="false">BC15/E14</f>
        <v>0.0398930599874333</v>
      </c>
      <c r="BD14" s="26" t="n">
        <f aca="false">BD15/F14</f>
        <v>0.00831161630163571</v>
      </c>
      <c r="BE14" s="26" t="e">
        <f aca="false">BE15/G14</f>
        <v>#VALUE!</v>
      </c>
      <c r="BF14" s="26" t="e">
        <f aca="false">BF15/H14</f>
        <v>#VALUE!</v>
      </c>
      <c r="BG14" s="26" t="n">
        <f aca="false">BG15/I14</f>
        <v>0.0325847511533388</v>
      </c>
      <c r="BH14" s="26" t="n">
        <f aca="false">BH15/J14</f>
        <v>0.0309832184248795</v>
      </c>
      <c r="BI14" s="26" t="n">
        <f aca="false">BI15/K14</f>
        <v>0.0203142343006589</v>
      </c>
      <c r="BJ14" s="14"/>
      <c r="BK14" s="14"/>
      <c r="BL14" s="14"/>
    </row>
    <row r="15" customFormat="false" ht="17.25" hidden="false" customHeight="true" outlineLevel="0" collapsed="false">
      <c r="B15" s="80" t="s">
        <v>108</v>
      </c>
      <c r="C15" s="84" t="n">
        <v>78043</v>
      </c>
      <c r="D15" s="84" t="n">
        <v>310480</v>
      </c>
      <c r="E15" s="84" t="n">
        <v>150843</v>
      </c>
      <c r="F15" s="84" t="n">
        <v>175783</v>
      </c>
      <c r="G15" s="84" t="n">
        <v>86495</v>
      </c>
      <c r="H15" s="84" t="n">
        <v>124254</v>
      </c>
      <c r="I15" s="84" t="n">
        <v>292524</v>
      </c>
      <c r="J15" s="84" t="n">
        <v>484437</v>
      </c>
      <c r="K15" s="83" t="n">
        <v>1702859</v>
      </c>
      <c r="AX15" s="88"/>
      <c r="AY15" s="14"/>
      <c r="AZ15" s="14"/>
      <c r="BA15" s="91"/>
      <c r="BB15" s="91" t="n">
        <v>2532</v>
      </c>
      <c r="BC15" s="91" t="n">
        <v>6476</v>
      </c>
      <c r="BD15" s="91" t="n">
        <v>1499</v>
      </c>
      <c r="BE15" s="91" t="s">
        <v>111</v>
      </c>
      <c r="BF15" s="91" t="s">
        <v>111</v>
      </c>
      <c r="BG15" s="91" t="n">
        <v>9733</v>
      </c>
      <c r="BH15" s="91" t="n">
        <v>15468</v>
      </c>
      <c r="BI15" s="74" t="n">
        <v>35707</v>
      </c>
      <c r="BJ15" s="14"/>
      <c r="BK15" s="14"/>
      <c r="BL15" s="14"/>
    </row>
    <row r="16" customFormat="false" ht="17.25" hidden="false" customHeight="true" outlineLevel="0" collapsed="false">
      <c r="B16" s="80" t="s">
        <v>110</v>
      </c>
      <c r="C16" s="69" t="s">
        <v>82</v>
      </c>
      <c r="D16" s="69" t="s">
        <v>82</v>
      </c>
      <c r="E16" s="69" t="s">
        <v>82</v>
      </c>
      <c r="F16" s="69" t="s">
        <v>82</v>
      </c>
      <c r="G16" s="69" t="s">
        <v>82</v>
      </c>
      <c r="H16" s="69" t="s">
        <v>82</v>
      </c>
      <c r="I16" s="69" t="s">
        <v>82</v>
      </c>
      <c r="J16" s="69" t="s">
        <v>82</v>
      </c>
      <c r="K16" s="83" t="n">
        <v>35707</v>
      </c>
      <c r="AX16" s="88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8" hidden="false" customHeight="true" outlineLevel="0" collapsed="false">
      <c r="B17" s="27" t="s">
        <v>89</v>
      </c>
      <c r="C17" s="27"/>
      <c r="AX17" s="88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2.75" hidden="false" customHeight="false" outlineLevel="0" collapsed="false">
      <c r="AX18" s="88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12.75" hidden="false" customHeight="false" outlineLevel="0" collapsed="false">
      <c r="AX19" s="88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30" hidden="false" customHeight="true" outlineLevel="0" collapsed="false">
      <c r="C2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B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3.28"/>
    <col collapsed="false" customWidth="true" hidden="false" outlineLevel="0" max="7" min="4" style="1" width="15.7"/>
    <col collapsed="false" customWidth="true" hidden="false" outlineLevel="0" max="8" min="8" style="1" width="17.14"/>
    <col collapsed="false" customWidth="true" hidden="false" outlineLevel="0" max="10" min="9" style="1" width="9.28"/>
    <col collapsed="false" customWidth="true" hidden="false" outlineLevel="0" max="11" min="11" style="1" width="12.14"/>
    <col collapsed="false" customWidth="true" hidden="false" outlineLevel="0" max="12" min="12" style="88" width="3.42"/>
    <col collapsed="false" customWidth="true" hidden="false" outlineLevel="0" max="13" min="13" style="88" width="3.56"/>
    <col collapsed="false" customWidth="false" hidden="false" outlineLevel="0" max="14" min="14" style="88" width="11.42"/>
    <col collapsed="false" customWidth="true" hidden="false" outlineLevel="0" max="15" min="15" style="88" width="27.28"/>
    <col collapsed="false" customWidth="true" hidden="false" outlineLevel="0" max="17" min="16" style="88" width="2.7"/>
    <col collapsed="false" customWidth="false" hidden="false" outlineLevel="0" max="26" min="18" style="88" width="11.42"/>
    <col collapsed="false" customWidth="false" hidden="false" outlineLevel="0" max="257" min="27" style="1" width="11.42"/>
  </cols>
  <sheetData>
    <row r="2" customFormat="false" ht="12.75" hidden="false" customHeight="false" outlineLevel="0" collapsed="false"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</row>
    <row r="3" customFormat="false" ht="12.75" hidden="false" customHeight="false" outlineLevel="0" collapsed="false"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</row>
    <row r="4" customFormat="false" ht="12.75" hidden="false" customHeight="false" outlineLevel="0" collapsed="false"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</row>
    <row r="5" customFormat="false" ht="12.75" hidden="false" customHeight="false" outlineLevel="0" collapsed="false"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</row>
    <row r="6" customFormat="false" ht="12.75" hidden="false" customHeight="false" outlineLevel="0" collapsed="false"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</row>
    <row r="7" customFormat="false" ht="12.75" hidden="false" customHeight="false" outlineLevel="0" collapsed="false"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</row>
    <row r="8" customFormat="false" ht="12.75" hidden="false" customHeight="false" outlineLevel="0" collapsed="false"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</row>
    <row r="9" customFormat="false" ht="15" hidden="false" customHeight="false" outlineLevel="0" collapsed="false">
      <c r="L9" s="89"/>
      <c r="M9" s="89"/>
      <c r="N9" s="89"/>
      <c r="O9" s="89"/>
      <c r="P9" s="89"/>
      <c r="Q9" s="89"/>
      <c r="R9" s="89"/>
      <c r="S9" s="89"/>
      <c r="T9" s="89"/>
      <c r="AW9" s="14"/>
      <c r="AX9" s="92" t="s">
        <v>42</v>
      </c>
      <c r="AY9" s="92" t="s">
        <v>43</v>
      </c>
      <c r="AZ9" s="92" t="s">
        <v>44</v>
      </c>
      <c r="BA9" s="92" t="s">
        <v>45</v>
      </c>
      <c r="BB9" s="92" t="s">
        <v>46</v>
      </c>
      <c r="BC9" s="92" t="s">
        <v>47</v>
      </c>
      <c r="BD9" s="92" t="s">
        <v>48</v>
      </c>
      <c r="BE9" s="92" t="s">
        <v>49</v>
      </c>
      <c r="BF9" s="14" t="s">
        <v>112</v>
      </c>
      <c r="BG9" s="14"/>
      <c r="BH9" s="14"/>
      <c r="BI9" s="14"/>
    </row>
    <row r="10" customFormat="false" ht="12.75" hidden="false" customHeight="false" outlineLevel="0" collapsed="false">
      <c r="AW10" s="14" t="s">
        <v>113</v>
      </c>
      <c r="AX10" s="14" t="n">
        <v>78043</v>
      </c>
      <c r="AY10" s="14" t="n">
        <v>310480</v>
      </c>
      <c r="AZ10" s="14" t="n">
        <v>150843</v>
      </c>
      <c r="BA10" s="14" t="n">
        <v>175783</v>
      </c>
      <c r="BB10" s="14" t="n">
        <v>86495</v>
      </c>
      <c r="BC10" s="14" t="n">
        <v>124254</v>
      </c>
      <c r="BD10" s="14" t="n">
        <v>292524</v>
      </c>
      <c r="BE10" s="14" t="n">
        <v>484437</v>
      </c>
      <c r="BF10" s="14" t="n">
        <v>1702859</v>
      </c>
      <c r="BG10" s="14"/>
      <c r="BH10" s="14"/>
      <c r="BI10" s="14"/>
    </row>
    <row r="11" customFormat="false" ht="15" hidden="false" customHeight="false" outlineLevel="0" collapsed="false">
      <c r="B11" s="10" t="s">
        <v>114</v>
      </c>
      <c r="C11" s="10"/>
      <c r="D11" s="10"/>
      <c r="E11" s="10"/>
      <c r="F11" s="10"/>
      <c r="AW11" s="14" t="s">
        <v>115</v>
      </c>
      <c r="AX11" s="14" t="n">
        <v>57843</v>
      </c>
      <c r="AY11" s="14" t="n">
        <v>171013</v>
      </c>
      <c r="AZ11" s="14" t="n">
        <v>115333</v>
      </c>
      <c r="BA11" s="14" t="n">
        <v>132456</v>
      </c>
      <c r="BB11" s="14" t="n">
        <v>56070</v>
      </c>
      <c r="BC11" s="14" t="n">
        <v>91307</v>
      </c>
      <c r="BD11" s="14" t="n">
        <v>238073</v>
      </c>
      <c r="BE11" s="14" t="n">
        <v>392149</v>
      </c>
      <c r="BF11" s="14" t="n">
        <v>1254244</v>
      </c>
      <c r="BG11" s="14"/>
      <c r="BH11" s="14"/>
      <c r="BI11" s="14"/>
    </row>
    <row r="12" customFormat="false" ht="20.25" hidden="false" customHeight="true" outlineLevel="0" collapsed="false">
      <c r="B12" s="53"/>
      <c r="AW12" s="14" t="s">
        <v>116</v>
      </c>
      <c r="AX12" s="14" t="n">
        <v>10261</v>
      </c>
      <c r="AY12" s="14" t="n">
        <v>105638</v>
      </c>
      <c r="AZ12" s="14" t="n">
        <v>21342</v>
      </c>
      <c r="BA12" s="14" t="n">
        <v>27691</v>
      </c>
      <c r="BB12" s="14" t="n">
        <v>10369</v>
      </c>
      <c r="BC12" s="14" t="n">
        <v>17120</v>
      </c>
      <c r="BD12" s="14" t="n">
        <v>27264</v>
      </c>
      <c r="BE12" s="14" t="n">
        <v>55140</v>
      </c>
      <c r="BF12" s="14" t="n">
        <v>274825</v>
      </c>
      <c r="BG12" s="14"/>
      <c r="BH12" s="14"/>
      <c r="BI12" s="14"/>
    </row>
    <row r="13" customFormat="false" ht="20.1" hidden="false" customHeight="true" outlineLevel="0" collapsed="false">
      <c r="B13" s="90"/>
      <c r="C13" s="93" t="s">
        <v>117</v>
      </c>
      <c r="D13" s="93"/>
      <c r="E13" s="93"/>
      <c r="F13" s="93"/>
      <c r="G13" s="93"/>
      <c r="H13" s="94"/>
      <c r="AW13" s="14" t="s">
        <v>118</v>
      </c>
      <c r="AX13" s="14" t="n">
        <v>4554</v>
      </c>
      <c r="AY13" s="14" t="n">
        <v>8345</v>
      </c>
      <c r="AZ13" s="14" t="n">
        <v>1144</v>
      </c>
      <c r="BA13" s="14" t="n">
        <v>21043</v>
      </c>
      <c r="BB13" s="14" t="n">
        <v>8702</v>
      </c>
      <c r="BC13" s="14" t="n">
        <v>5784</v>
      </c>
      <c r="BD13" s="14" t="n">
        <v>21412</v>
      </c>
      <c r="BE13" s="14" t="n">
        <v>13776</v>
      </c>
      <c r="BF13" s="14" t="n">
        <v>84760</v>
      </c>
      <c r="BG13" s="14"/>
      <c r="BH13" s="14"/>
      <c r="BI13" s="14"/>
    </row>
    <row r="14" customFormat="false" ht="25.5" hidden="false" customHeight="false" outlineLevel="0" collapsed="false">
      <c r="B14" s="20"/>
      <c r="C14" s="34" t="s">
        <v>115</v>
      </c>
      <c r="D14" s="34" t="s">
        <v>119</v>
      </c>
      <c r="E14" s="34" t="s">
        <v>120</v>
      </c>
      <c r="F14" s="34" t="s">
        <v>121</v>
      </c>
      <c r="G14" s="34" t="s">
        <v>122</v>
      </c>
      <c r="J14" s="0"/>
      <c r="AW14" s="14" t="s">
        <v>123</v>
      </c>
      <c r="AX14" s="14" t="n">
        <v>2825</v>
      </c>
      <c r="AY14" s="14" t="n">
        <v>68789</v>
      </c>
      <c r="AZ14" s="14" t="n">
        <v>35635</v>
      </c>
      <c r="BA14" s="14" t="n">
        <v>18050</v>
      </c>
      <c r="BB14" s="14" t="n">
        <v>26747</v>
      </c>
      <c r="BC14" s="14" t="n">
        <v>10093</v>
      </c>
      <c r="BD14" s="14" t="n">
        <v>34377</v>
      </c>
      <c r="BE14" s="14" t="n">
        <v>168678</v>
      </c>
      <c r="BF14" s="14" t="n">
        <v>365194</v>
      </c>
      <c r="BG14" s="14"/>
      <c r="BH14" s="14"/>
      <c r="BI14" s="14"/>
    </row>
    <row r="15" customFormat="false" ht="12.75" hidden="false" customHeight="false" outlineLevel="0" collapsed="false">
      <c r="B15" s="80" t="s">
        <v>42</v>
      </c>
      <c r="C15" s="84" t="n">
        <v>57843</v>
      </c>
      <c r="D15" s="95" t="s">
        <v>82</v>
      </c>
      <c r="E15" s="95" t="s">
        <v>82</v>
      </c>
      <c r="F15" s="95" t="s">
        <v>82</v>
      </c>
      <c r="G15" s="95" t="s">
        <v>82</v>
      </c>
      <c r="J15" s="0"/>
      <c r="O15" s="96"/>
      <c r="P15" s="97"/>
      <c r="Q15" s="98"/>
      <c r="AW15" s="14" t="s">
        <v>124</v>
      </c>
      <c r="AX15" s="14" t="n">
        <v>2559</v>
      </c>
      <c r="AY15" s="14" t="n">
        <v>27321</v>
      </c>
      <c r="AZ15" s="14" t="n">
        <v>18438</v>
      </c>
      <c r="BA15" s="14" t="n">
        <v>11618</v>
      </c>
      <c r="BB15" s="14" t="n">
        <v>15727</v>
      </c>
      <c r="BC15" s="14" t="n">
        <v>15262</v>
      </c>
      <c r="BD15" s="14" t="n">
        <v>17273</v>
      </c>
      <c r="BE15" s="14" t="n">
        <v>52488</v>
      </c>
      <c r="BF15" s="14" t="n">
        <v>160686</v>
      </c>
      <c r="BG15" s="14"/>
      <c r="BH15" s="14"/>
      <c r="BI15" s="14"/>
    </row>
    <row r="16" customFormat="false" ht="12.75" hidden="false" customHeight="false" outlineLevel="0" collapsed="false">
      <c r="B16" s="80" t="s">
        <v>43</v>
      </c>
      <c r="C16" s="84" t="n">
        <v>171013</v>
      </c>
      <c r="D16" s="84" t="n">
        <v>105638</v>
      </c>
      <c r="E16" s="95" t="s">
        <v>82</v>
      </c>
      <c r="F16" s="95" t="n">
        <v>68789</v>
      </c>
      <c r="G16" s="95" t="n">
        <v>27321</v>
      </c>
      <c r="J16" s="0"/>
      <c r="O16" s="96"/>
      <c r="P16" s="97"/>
      <c r="Q16" s="98"/>
      <c r="AV16" s="77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77"/>
    </row>
    <row r="17" customFormat="false" ht="12.75" hidden="false" customHeight="false" outlineLevel="0" collapsed="false">
      <c r="B17" s="80" t="s">
        <v>44</v>
      </c>
      <c r="C17" s="84" t="n">
        <v>115333</v>
      </c>
      <c r="D17" s="84" t="n">
        <v>21342</v>
      </c>
      <c r="E17" s="95" t="s">
        <v>82</v>
      </c>
      <c r="F17" s="95" t="n">
        <v>35635</v>
      </c>
      <c r="G17" s="95" t="n">
        <v>18438</v>
      </c>
      <c r="J17" s="0"/>
      <c r="O17" s="96"/>
      <c r="P17" s="97"/>
      <c r="Q17" s="98"/>
      <c r="AV17" s="77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77"/>
    </row>
    <row r="18" customFormat="false" ht="12.75" hidden="false" customHeight="false" outlineLevel="0" collapsed="false">
      <c r="B18" s="80" t="s">
        <v>45</v>
      </c>
      <c r="C18" s="84" t="n">
        <v>132456</v>
      </c>
      <c r="D18" s="84" t="n">
        <v>27691</v>
      </c>
      <c r="E18" s="95" t="n">
        <v>21043</v>
      </c>
      <c r="F18" s="95" t="n">
        <v>18050</v>
      </c>
      <c r="G18" s="95" t="s">
        <v>82</v>
      </c>
      <c r="J18" s="0"/>
      <c r="O18" s="96"/>
      <c r="P18" s="97"/>
      <c r="Q18" s="98"/>
      <c r="AV18" s="77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77"/>
    </row>
    <row r="19" customFormat="false" ht="12.75" hidden="false" customHeight="false" outlineLevel="0" collapsed="false">
      <c r="B19" s="80" t="s">
        <v>46</v>
      </c>
      <c r="C19" s="84" t="n">
        <v>56070</v>
      </c>
      <c r="D19" s="95" t="s">
        <v>82</v>
      </c>
      <c r="E19" s="95" t="s">
        <v>82</v>
      </c>
      <c r="F19" s="95" t="n">
        <v>26747</v>
      </c>
      <c r="G19" s="95" t="n">
        <v>15727</v>
      </c>
      <c r="O19" s="96"/>
      <c r="P19" s="97"/>
      <c r="Q19" s="98"/>
      <c r="AV19" s="77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77"/>
    </row>
    <row r="20" customFormat="false" ht="12.75" hidden="false" customHeight="false" outlineLevel="0" collapsed="false">
      <c r="B20" s="80" t="s">
        <v>47</v>
      </c>
      <c r="C20" s="84" t="n">
        <v>91307</v>
      </c>
      <c r="D20" s="84" t="n">
        <v>17120</v>
      </c>
      <c r="E20" s="95" t="s">
        <v>82</v>
      </c>
      <c r="F20" s="95" t="s">
        <v>82</v>
      </c>
      <c r="G20" s="95" t="s">
        <v>82</v>
      </c>
      <c r="O20" s="96"/>
      <c r="P20" s="97"/>
      <c r="Q20" s="98"/>
      <c r="AV20" s="77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77"/>
    </row>
    <row r="21" customFormat="false" ht="12.75" hidden="false" customHeight="false" outlineLevel="0" collapsed="false">
      <c r="B21" s="80" t="s">
        <v>48</v>
      </c>
      <c r="C21" s="84" t="n">
        <v>238073</v>
      </c>
      <c r="D21" s="84" t="n">
        <v>27264</v>
      </c>
      <c r="E21" s="84" t="n">
        <v>21412</v>
      </c>
      <c r="F21" s="95" t="n">
        <v>34377</v>
      </c>
      <c r="G21" s="95" t="n">
        <v>17273</v>
      </c>
      <c r="AV21" s="77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77"/>
    </row>
    <row r="22" customFormat="false" ht="12.75" hidden="false" customHeight="false" outlineLevel="0" collapsed="false">
      <c r="B22" s="80" t="s">
        <v>49</v>
      </c>
      <c r="C22" s="84" t="n">
        <v>392149</v>
      </c>
      <c r="D22" s="84" t="n">
        <v>55140</v>
      </c>
      <c r="E22" s="95" t="s">
        <v>82</v>
      </c>
      <c r="F22" s="99" t="n">
        <v>168678</v>
      </c>
      <c r="G22" s="95" t="n">
        <v>52488</v>
      </c>
      <c r="AV22" s="77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77"/>
    </row>
    <row r="23" customFormat="false" ht="18.75" hidden="false" customHeight="true" outlineLevel="0" collapsed="false">
      <c r="B23" s="100" t="s">
        <v>51</v>
      </c>
      <c r="C23" s="83" t="n">
        <v>1254244</v>
      </c>
      <c r="D23" s="83" t="n">
        <v>274825</v>
      </c>
      <c r="E23" s="83" t="n">
        <v>84760</v>
      </c>
      <c r="F23" s="83" t="n">
        <v>365194</v>
      </c>
      <c r="G23" s="83" t="n">
        <v>160686</v>
      </c>
      <c r="AV23" s="77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77"/>
    </row>
    <row r="24" customFormat="false" ht="12.75" hidden="false" customHeight="false" outlineLevel="0" collapsed="false">
      <c r="B24" s="27" t="s">
        <v>89</v>
      </c>
      <c r="C24" s="27"/>
      <c r="AV24" s="77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77"/>
    </row>
    <row r="25" customFormat="false" ht="12.75" hidden="false" customHeight="false" outlineLevel="0" collapsed="false">
      <c r="B25" s="27"/>
      <c r="C25" s="27"/>
      <c r="AV25" s="77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77"/>
    </row>
    <row r="26" customFormat="false" ht="12.75" hidden="false" customHeight="false" outlineLevel="0" collapsed="false">
      <c r="B26" s="27"/>
      <c r="C26" s="27"/>
      <c r="AV26" s="77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77"/>
    </row>
    <row r="27" customFormat="false" ht="12.75" hidden="false" customHeight="false" outlineLevel="0" collapsed="false">
      <c r="B27" s="27"/>
      <c r="AV27" s="77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77"/>
    </row>
    <row r="28" customFormat="false" ht="12.75" hidden="false" customHeight="false" outlineLevel="0" collapsed="false">
      <c r="AV28" s="77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77"/>
    </row>
    <row r="29" customFormat="false" ht="30" hidden="false" customHeight="true" outlineLevel="0" collapsed="false">
      <c r="AV29" s="77"/>
      <c r="AW29" s="101"/>
      <c r="AX29" s="92" t="s">
        <v>42</v>
      </c>
      <c r="AY29" s="92" t="s">
        <v>43</v>
      </c>
      <c r="AZ29" s="92" t="s">
        <v>44</v>
      </c>
      <c r="BA29" s="92" t="s">
        <v>45</v>
      </c>
      <c r="BB29" s="92" t="s">
        <v>46</v>
      </c>
      <c r="BC29" s="92" t="s">
        <v>47</v>
      </c>
      <c r="BD29" s="92" t="s">
        <v>48</v>
      </c>
      <c r="BE29" s="92" t="s">
        <v>49</v>
      </c>
      <c r="BF29" s="101"/>
      <c r="BG29" s="101"/>
      <c r="BH29" s="14"/>
      <c r="BI29" s="14"/>
      <c r="BJ29" s="77"/>
    </row>
    <row r="30" customFormat="false" ht="12.75" hidden="false" customHeight="false" outlineLevel="0" collapsed="false">
      <c r="AV30" s="77"/>
      <c r="AW30" s="102" t="s">
        <v>125</v>
      </c>
      <c r="AX30" s="103"/>
      <c r="AY30" s="103"/>
      <c r="AZ30" s="103"/>
      <c r="BA30" s="103"/>
      <c r="BB30" s="103"/>
      <c r="BC30" s="103"/>
      <c r="BD30" s="103"/>
      <c r="BE30" s="103"/>
      <c r="BF30" s="101"/>
      <c r="BG30" s="101"/>
      <c r="BH30" s="14"/>
      <c r="BI30" s="14"/>
      <c r="BJ30" s="77"/>
    </row>
    <row r="31" customFormat="false" ht="12.75" hidden="false" customHeight="false" outlineLevel="0" collapsed="false">
      <c r="AV31" s="77"/>
      <c r="AW31" s="101" t="s">
        <v>126</v>
      </c>
      <c r="AX31" s="103"/>
      <c r="AY31" s="103"/>
      <c r="AZ31" s="103"/>
      <c r="BA31" s="103"/>
      <c r="BB31" s="103"/>
      <c r="BC31" s="103"/>
      <c r="BD31" s="103"/>
      <c r="BE31" s="103"/>
      <c r="BF31" s="101"/>
      <c r="BG31" s="101"/>
      <c r="BH31" s="14"/>
      <c r="BI31" s="14"/>
      <c r="BJ31" s="77"/>
    </row>
    <row r="32" customFormat="false" ht="12.75" hidden="false" customHeight="false" outlineLevel="0" collapsed="false">
      <c r="AV32" s="77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4"/>
      <c r="BI32" s="14"/>
      <c r="BJ32" s="77"/>
    </row>
    <row r="33" customFormat="false" ht="12.75" hidden="false" customHeight="false" outlineLevel="0" collapsed="false">
      <c r="AV33" s="77"/>
      <c r="AW33" s="92"/>
      <c r="AX33" s="92" t="s">
        <v>42</v>
      </c>
      <c r="AY33" s="92" t="s">
        <v>43</v>
      </c>
      <c r="AZ33" s="92" t="s">
        <v>44</v>
      </c>
      <c r="BA33" s="92" t="s">
        <v>45</v>
      </c>
      <c r="BB33" s="92" t="s">
        <v>46</v>
      </c>
      <c r="BC33" s="92" t="s">
        <v>47</v>
      </c>
      <c r="BD33" s="92" t="s">
        <v>48</v>
      </c>
      <c r="BE33" s="92" t="s">
        <v>49</v>
      </c>
      <c r="BF33" s="101"/>
      <c r="BG33" s="101"/>
      <c r="BH33" s="14"/>
      <c r="BI33" s="14"/>
      <c r="BJ33" s="77"/>
    </row>
    <row r="34" customFormat="false" ht="12.75" hidden="false" customHeight="false" outlineLevel="0" collapsed="false">
      <c r="AV34" s="77"/>
      <c r="AW34" s="102" t="s">
        <v>127</v>
      </c>
      <c r="AX34" s="103" t="n">
        <f aca="false">AX11/$AX$10</f>
        <v>0.741168330279461</v>
      </c>
      <c r="AY34" s="103" t="n">
        <f aca="false">AY11/$AY$10</f>
        <v>0.550801984024736</v>
      </c>
      <c r="AZ34" s="103" t="n">
        <f aca="false">AZ11/$AZ$10</f>
        <v>0.764589672706059</v>
      </c>
      <c r="BA34" s="103" t="n">
        <f aca="false">BA11/$BA$10</f>
        <v>0.753519964956793</v>
      </c>
      <c r="BB34" s="103" t="n">
        <f aca="false">BB11/$BB$10</f>
        <v>0.64824556332736</v>
      </c>
      <c r="BC34" s="103" t="n">
        <f aca="false">BC11/$BC$10</f>
        <v>0.734841534276563</v>
      </c>
      <c r="BD34" s="103" t="n">
        <f aca="false">BD11/$BD$10</f>
        <v>0.813858008231803</v>
      </c>
      <c r="BE34" s="103" t="n">
        <f aca="false">BE11/$BE$10</f>
        <v>0.809494320210884</v>
      </c>
      <c r="BF34" s="101"/>
      <c r="BG34" s="101"/>
      <c r="BH34" s="14"/>
      <c r="BI34" s="14"/>
      <c r="BJ34" s="77"/>
    </row>
    <row r="35" customFormat="false" ht="12.75" hidden="false" customHeight="false" outlineLevel="0" collapsed="false">
      <c r="AV35" s="77"/>
      <c r="AW35" s="102" t="s">
        <v>128</v>
      </c>
      <c r="AX35" s="103" t="n">
        <f aca="false">AX12/$AX$10</f>
        <v>0.131478800148636</v>
      </c>
      <c r="AY35" s="103" t="n">
        <f aca="false">AY12/$AY$10</f>
        <v>0.340240917289358</v>
      </c>
      <c r="AZ35" s="103" t="n">
        <f aca="false">AZ12/$AZ$10</f>
        <v>0.141484855114258</v>
      </c>
      <c r="BA35" s="103" t="n">
        <f aca="false">BA12/$BA$10</f>
        <v>0.157529453928992</v>
      </c>
      <c r="BB35" s="103" t="n">
        <f aca="false">BB12/$BB$10</f>
        <v>0.119879761835944</v>
      </c>
      <c r="BC35" s="103" t="n">
        <f aca="false">BC12/$BC$10</f>
        <v>0.13778228467494</v>
      </c>
      <c r="BD35" s="103" t="n">
        <f aca="false">BD12/$BD$10</f>
        <v>0.0932026090166961</v>
      </c>
      <c r="BE35" s="103" t="n">
        <f aca="false">BE12/$BE$10</f>
        <v>0.113822850030035</v>
      </c>
      <c r="BF35" s="101"/>
      <c r="BG35" s="101"/>
      <c r="BH35" s="14"/>
      <c r="BI35" s="14"/>
      <c r="BJ35" s="77"/>
    </row>
    <row r="36" customFormat="false" ht="12.75" hidden="false" customHeight="false" outlineLevel="0" collapsed="false">
      <c r="AV36" s="77"/>
      <c r="AW36" s="102" t="s">
        <v>129</v>
      </c>
      <c r="AX36" s="103" t="n">
        <f aca="false">AX13/$AX$10</f>
        <v>0.0583524467280858</v>
      </c>
      <c r="AY36" s="103" t="n">
        <f aca="false">AY13/$AY$10</f>
        <v>0.02687773769647</v>
      </c>
      <c r="AZ36" s="103" t="n">
        <f aca="false">AZ13/$AZ$10</f>
        <v>0.00758404433748997</v>
      </c>
      <c r="BA36" s="103" t="n">
        <f aca="false">BA13/$BA$10</f>
        <v>0.119710097108367</v>
      </c>
      <c r="BB36" s="103" t="n">
        <f aca="false">BB13/$BB$10</f>
        <v>0.100606971501243</v>
      </c>
      <c r="BC36" s="103" t="n">
        <f aca="false">BC13/$BC$10</f>
        <v>0.0465498092616737</v>
      </c>
      <c r="BD36" s="103" t="n">
        <f aca="false">BD13/$BD$10</f>
        <v>0.0731974128618507</v>
      </c>
      <c r="BE36" s="103" t="n">
        <f aca="false">BE13/$BE$10</f>
        <v>0.0284371342403656</v>
      </c>
      <c r="BF36" s="101"/>
      <c r="BG36" s="101"/>
      <c r="BH36" s="14"/>
      <c r="BI36" s="14"/>
      <c r="BJ36" s="77"/>
    </row>
    <row r="37" customFormat="false" ht="12.75" hidden="false" customHeight="false" outlineLevel="0" collapsed="false">
      <c r="AV37" s="77"/>
      <c r="AW37" s="104" t="s">
        <v>130</v>
      </c>
      <c r="AX37" s="103" t="n">
        <f aca="false">AX14/$AX$10</f>
        <v>0.0361979934138872</v>
      </c>
      <c r="AY37" s="103" t="n">
        <f aca="false">AY14/$AY$10</f>
        <v>0.221556944086576</v>
      </c>
      <c r="AZ37" s="103" t="n">
        <f aca="false">AZ14/$AZ$10</f>
        <v>0.236239003467181</v>
      </c>
      <c r="BA37" s="103" t="n">
        <f aca="false">BA14/$BA$10</f>
        <v>0.10268342217393</v>
      </c>
      <c r="BB37" s="103" t="n">
        <f aca="false">BB14/$BB$10</f>
        <v>0.309231747499856</v>
      </c>
      <c r="BC37" s="103" t="n">
        <f aca="false">BC14/$BC$10</f>
        <v>0.0812287733191688</v>
      </c>
      <c r="BD37" s="103" t="n">
        <f aca="false">BD14/$BD$10</f>
        <v>0.117518562579481</v>
      </c>
      <c r="BE37" s="103" t="n">
        <f aca="false">BE14/$BE$10</f>
        <v>0.348193882795905</v>
      </c>
      <c r="BF37" s="101"/>
      <c r="BG37" s="101"/>
      <c r="BH37" s="14"/>
      <c r="BI37" s="14"/>
      <c r="BJ37" s="77"/>
    </row>
    <row r="38" customFormat="false" ht="12.75" hidden="false" customHeight="false" outlineLevel="0" collapsed="false">
      <c r="AV38" s="77"/>
      <c r="AW38" s="101" t="s">
        <v>131</v>
      </c>
      <c r="AX38" s="103" t="n">
        <f aca="false">AX15/$AX$10</f>
        <v>0.0327896159809336</v>
      </c>
      <c r="AY38" s="103" t="n">
        <f aca="false">AY15/$AY$10</f>
        <v>0.0879960061839732</v>
      </c>
      <c r="AZ38" s="103" t="n">
        <f aca="false">AZ15/$AZ$10</f>
        <v>0.122233050257553</v>
      </c>
      <c r="BA38" s="103" t="n">
        <f aca="false">BA15/$BA$10</f>
        <v>0.0660928531200401</v>
      </c>
      <c r="BB38" s="103" t="n">
        <f aca="false">BB15/$BB$10</f>
        <v>0.1818255390485</v>
      </c>
      <c r="BC38" s="103" t="n">
        <f aca="false">BC15/$BC$10</f>
        <v>0.122829043732999</v>
      </c>
      <c r="BD38" s="103" t="n">
        <f aca="false">BD15/$BD$10</f>
        <v>0.0590481464768703</v>
      </c>
      <c r="BE38" s="103" t="n">
        <f aca="false">BE15/$BE$10</f>
        <v>0.108348453978536</v>
      </c>
      <c r="BF38" s="101"/>
      <c r="BG38" s="101"/>
      <c r="BH38" s="14"/>
      <c r="BI38" s="14"/>
      <c r="BJ38" s="77"/>
    </row>
    <row r="39" customFormat="false" ht="12.75" hidden="false" customHeight="false" outlineLevel="0" collapsed="false">
      <c r="AV39" s="77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77"/>
    </row>
    <row r="40" customFormat="false" ht="12.75" hidden="false" customHeight="false" outlineLevel="0" collapsed="false">
      <c r="AV40" s="77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77"/>
    </row>
    <row r="41" customFormat="false" ht="12.75" hidden="false" customHeight="false" outlineLevel="0" collapsed="false">
      <c r="AV41" s="77"/>
      <c r="AW41" s="14" t="s">
        <v>132</v>
      </c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77"/>
    </row>
    <row r="42" customFormat="false" ht="12.75" hidden="false" customHeight="false" outlineLevel="0" collapsed="false">
      <c r="AV42" s="77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77"/>
    </row>
    <row r="43" customFormat="false" ht="12.75" hidden="false" customHeight="false" outlineLevel="0" collapsed="false">
      <c r="AV43" s="77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77"/>
    </row>
    <row r="44" customFormat="false" ht="12.75" hidden="false" customHeight="false" outlineLevel="0" collapsed="false">
      <c r="AV44" s="77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77"/>
    </row>
    <row r="45" customFormat="false" ht="12.75" hidden="false" customHeight="false" outlineLevel="0" collapsed="false">
      <c r="AV45" s="77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77"/>
    </row>
    <row r="46" customFormat="false" ht="12.75" hidden="false" customHeight="false" outlineLevel="0" collapsed="false">
      <c r="AV46" s="77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77"/>
    </row>
    <row r="47" customFormat="false" ht="12.75" hidden="false" customHeight="false" outlineLevel="0" collapsed="false"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</row>
    <row r="48" customFormat="false" ht="12.75" hidden="false" customHeight="false" outlineLevel="0" collapsed="false"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</row>
    <row r="49" customFormat="false" ht="12.75" hidden="false" customHeight="false" outlineLevel="0" collapsed="false"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</row>
    <row r="50" customFormat="false" ht="12.75" hidden="false" customHeight="false" outlineLevel="0" collapsed="false"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</row>
    <row r="51" customFormat="false" ht="12.75" hidden="false" customHeight="false" outlineLevel="0" collapsed="false"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</row>
    <row r="52" customFormat="false" ht="12.75" hidden="false" customHeight="false" outlineLevel="0" collapsed="false"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</row>
    <row r="53" customFormat="false" ht="12.75" hidden="false" customHeight="false" outlineLevel="0" collapsed="false"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</row>
  </sheetData>
  <mergeCells count="1">
    <mergeCell ref="C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I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" width="11.42"/>
    <col collapsed="false" customWidth="false" hidden="false" outlineLevel="0" max="15" min="14" style="88" width="11.42"/>
    <col collapsed="false" customWidth="true" hidden="false" outlineLevel="0" max="17" min="16" style="88" width="2.7"/>
    <col collapsed="false" customWidth="true" hidden="false" outlineLevel="0" max="18" min="18" style="88" width="13.28"/>
    <col collapsed="false" customWidth="false" hidden="false" outlineLevel="0" max="27" min="19" style="88" width="11.42"/>
    <col collapsed="false" customWidth="false" hidden="false" outlineLevel="0" max="52" min="28" style="1" width="11.42"/>
    <col collapsed="false" customWidth="true" hidden="false" outlineLevel="0" max="53" min="53" style="1" width="2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BC1" s="88"/>
      <c r="BD1" s="88"/>
      <c r="BE1" s="88"/>
      <c r="BF1" s="88"/>
      <c r="BG1" s="88"/>
      <c r="BH1" s="88"/>
    </row>
    <row r="2" customFormat="false" ht="12.75" hidden="false" customHeight="false" outlineLevel="0" collapsed="false">
      <c r="BC2" s="88"/>
      <c r="BD2" s="88"/>
      <c r="BE2" s="88"/>
      <c r="BF2" s="88"/>
      <c r="BG2" s="88"/>
      <c r="BH2" s="88"/>
    </row>
    <row r="3" customFormat="false" ht="12.75" hidden="false" customHeight="false" outlineLevel="0" collapsed="false">
      <c r="BC3" s="88"/>
      <c r="BD3" s="88"/>
      <c r="BE3" s="88"/>
      <c r="BF3" s="88"/>
      <c r="BG3" s="88"/>
      <c r="BH3" s="88"/>
    </row>
    <row r="4" customFormat="false" ht="12.75" hidden="false" customHeight="false" outlineLevel="0" collapsed="false">
      <c r="BC4" s="88"/>
      <c r="BD4" s="88"/>
      <c r="BE4" s="88"/>
      <c r="BF4" s="88"/>
      <c r="BG4" s="88"/>
      <c r="BH4" s="88"/>
    </row>
    <row r="5" customFormat="false" ht="12.75" hidden="false" customHeight="false" outlineLevel="0" collapsed="false">
      <c r="BC5" s="88"/>
      <c r="BD5" s="88"/>
      <c r="BE5" s="88"/>
      <c r="BF5" s="88"/>
      <c r="BG5" s="88"/>
      <c r="BH5" s="88"/>
    </row>
    <row r="6" customFormat="false" ht="12.75" hidden="false" customHeight="false" outlineLevel="0" collapsed="false">
      <c r="BB6" s="16"/>
      <c r="BC6" s="105"/>
      <c r="BD6" s="88"/>
      <c r="BE6" s="88"/>
      <c r="BF6" s="88"/>
      <c r="BG6" s="88"/>
      <c r="BH6" s="88"/>
    </row>
    <row r="7" customFormat="false" ht="12.75" hidden="false" customHeight="false" outlineLevel="0" collapsed="false">
      <c r="BB7" s="16"/>
      <c r="BC7" s="105"/>
      <c r="BD7" s="88"/>
      <c r="BE7" s="88"/>
      <c r="BF7" s="88"/>
      <c r="BG7" s="88"/>
      <c r="BH7" s="88"/>
    </row>
    <row r="8" customFormat="false" ht="12.75" hidden="false" customHeight="false" outlineLevel="0" collapsed="false">
      <c r="BB8" s="16" t="n">
        <v>1262370</v>
      </c>
      <c r="BC8" s="105"/>
      <c r="BD8" s="88"/>
      <c r="BE8" s="88"/>
      <c r="BF8" s="88"/>
      <c r="BG8" s="88"/>
      <c r="BH8" s="88"/>
    </row>
    <row r="9" customFormat="false" ht="12.75" hidden="false" customHeight="false" outlineLevel="0" collapsed="false">
      <c r="BB9" s="45" t="n">
        <v>0.956629989622694</v>
      </c>
      <c r="BC9" s="45" t="n">
        <v>0.0417896496272884</v>
      </c>
      <c r="BD9" s="88"/>
      <c r="BE9" s="88"/>
      <c r="BF9" s="88"/>
      <c r="BG9" s="88"/>
      <c r="BH9" s="88"/>
    </row>
    <row r="10" customFormat="false" ht="12.75" hidden="false" customHeight="false" outlineLevel="0" collapsed="false">
      <c r="BC10" s="88"/>
      <c r="BD10" s="88"/>
      <c r="BE10" s="88"/>
      <c r="BF10" s="88"/>
      <c r="BG10" s="88"/>
      <c r="BH10" s="88"/>
    </row>
    <row r="11" customFormat="false" ht="15" hidden="false" customHeight="false" outlineLevel="0" collapsed="false">
      <c r="B11" s="10" t="s">
        <v>20</v>
      </c>
      <c r="C11" s="10"/>
      <c r="D11" s="10"/>
      <c r="E11" s="10"/>
      <c r="F11" s="10"/>
      <c r="G11" s="10"/>
      <c r="BC11" s="88"/>
      <c r="BD11" s="88"/>
      <c r="BE11" s="88"/>
      <c r="BF11" s="88"/>
      <c r="BG11" s="88"/>
      <c r="BH11" s="88"/>
    </row>
    <row r="12" customFormat="false" ht="14.25" hidden="false" customHeight="false" outlineLevel="0" collapsed="false">
      <c r="B12" s="53"/>
      <c r="C12" s="53"/>
      <c r="D12" s="53"/>
      <c r="E12" s="53"/>
      <c r="F12" s="53"/>
      <c r="G12" s="53"/>
      <c r="BC12" s="88"/>
      <c r="BD12" s="88"/>
      <c r="BE12" s="88"/>
      <c r="BF12" s="88"/>
      <c r="BG12" s="88"/>
      <c r="BH12" s="88"/>
    </row>
    <row r="13" customFormat="false" ht="33" hidden="false" customHeight="true" outlineLevel="0" collapsed="false">
      <c r="B13" s="33"/>
      <c r="C13" s="20" t="s">
        <v>90</v>
      </c>
      <c r="D13" s="20" t="s">
        <v>91</v>
      </c>
      <c r="E13" s="20" t="s">
        <v>92</v>
      </c>
      <c r="F13" s="20" t="s">
        <v>93</v>
      </c>
      <c r="G13" s="20" t="s">
        <v>94</v>
      </c>
      <c r="T13" s="98"/>
      <c r="BA13" s="16"/>
      <c r="BB13" s="39" t="s">
        <v>90</v>
      </c>
      <c r="BC13" s="39" t="s">
        <v>91</v>
      </c>
      <c r="BD13" s="39" t="s">
        <v>92</v>
      </c>
      <c r="BE13" s="39" t="s">
        <v>93</v>
      </c>
      <c r="BF13" s="39" t="s">
        <v>94</v>
      </c>
      <c r="BG13" s="98"/>
      <c r="BH13" s="98"/>
    </row>
    <row r="14" customFormat="false" ht="19.5" hidden="false" customHeight="true" outlineLevel="0" collapsed="false">
      <c r="B14" s="100" t="s">
        <v>109</v>
      </c>
      <c r="C14" s="83" t="n">
        <v>685757</v>
      </c>
      <c r="D14" s="83" t="n">
        <v>248252</v>
      </c>
      <c r="E14" s="83" t="n">
        <v>254296</v>
      </c>
      <c r="F14" s="83" t="n">
        <v>269928</v>
      </c>
      <c r="G14" s="83" t="n">
        <v>299501</v>
      </c>
      <c r="T14" s="98"/>
      <c r="AZ14" s="39"/>
      <c r="BA14" s="39"/>
      <c r="BB14" s="39"/>
      <c r="BC14" s="39"/>
      <c r="BD14" s="39"/>
      <c r="BE14" s="39"/>
      <c r="BF14" s="39"/>
      <c r="BG14" s="39"/>
      <c r="BH14" s="39"/>
      <c r="BI14" s="77"/>
    </row>
    <row r="15" customFormat="false" ht="14.25" hidden="false" customHeight="true" outlineLevel="0" collapsed="false">
      <c r="B15" s="100" t="s">
        <v>108</v>
      </c>
      <c r="C15" s="83" t="n">
        <v>670543</v>
      </c>
      <c r="D15" s="83" t="n">
        <v>245798</v>
      </c>
      <c r="E15" s="83" t="n">
        <v>247708</v>
      </c>
      <c r="F15" s="83" t="n">
        <v>252578</v>
      </c>
      <c r="G15" s="83" t="n">
        <v>286232</v>
      </c>
      <c r="T15" s="98"/>
      <c r="AZ15" s="39"/>
      <c r="BA15" s="39" t="s">
        <v>108</v>
      </c>
      <c r="BB15" s="39" t="n">
        <v>670543</v>
      </c>
      <c r="BC15" s="39" t="n">
        <v>245798</v>
      </c>
      <c r="BD15" s="39" t="n">
        <v>247708</v>
      </c>
      <c r="BE15" s="39" t="n">
        <v>252578</v>
      </c>
      <c r="BF15" s="39" t="n">
        <v>286232</v>
      </c>
      <c r="BG15" s="39"/>
      <c r="BH15" s="39"/>
      <c r="BI15" s="77"/>
    </row>
    <row r="16" customFormat="false" ht="15.75" hidden="false" customHeight="true" outlineLevel="0" collapsed="false">
      <c r="B16" s="80" t="s">
        <v>115</v>
      </c>
      <c r="C16" s="84" t="n">
        <v>490095</v>
      </c>
      <c r="D16" s="84" t="n">
        <v>158323</v>
      </c>
      <c r="E16" s="84" t="n">
        <v>200442</v>
      </c>
      <c r="F16" s="84" t="n">
        <v>189810</v>
      </c>
      <c r="G16" s="84" t="n">
        <v>215575</v>
      </c>
      <c r="T16" s="98"/>
      <c r="AZ16" s="39"/>
      <c r="BA16" s="39" t="s">
        <v>115</v>
      </c>
      <c r="BB16" s="39" t="n">
        <v>490095</v>
      </c>
      <c r="BC16" s="39" t="n">
        <v>158323</v>
      </c>
      <c r="BD16" s="39" t="n">
        <v>200442</v>
      </c>
      <c r="BE16" s="39" t="n">
        <v>189810</v>
      </c>
      <c r="BF16" s="39" t="n">
        <v>215575</v>
      </c>
      <c r="BG16" s="39"/>
      <c r="BH16" s="39"/>
      <c r="BI16" s="77"/>
    </row>
    <row r="17" customFormat="false" ht="15.75" hidden="false" customHeight="true" outlineLevel="0" collapsed="false">
      <c r="B17" s="80" t="s">
        <v>128</v>
      </c>
      <c r="C17" s="84" t="n">
        <v>143024</v>
      </c>
      <c r="D17" s="84" t="n">
        <v>65834</v>
      </c>
      <c r="E17" s="95" t="s">
        <v>82</v>
      </c>
      <c r="F17" s="84" t="n">
        <v>28286</v>
      </c>
      <c r="G17" s="84" t="n">
        <v>17474</v>
      </c>
      <c r="T17" s="98"/>
      <c r="AZ17" s="39"/>
      <c r="BA17" s="39" t="s">
        <v>128</v>
      </c>
      <c r="BB17" s="39" t="n">
        <v>143024</v>
      </c>
      <c r="BC17" s="39" t="n">
        <v>65834</v>
      </c>
      <c r="BD17" s="39" t="n">
        <v>20207</v>
      </c>
      <c r="BE17" s="39" t="n">
        <v>28286</v>
      </c>
      <c r="BF17" s="39" t="n">
        <v>17474</v>
      </c>
      <c r="BG17" s="39"/>
      <c r="BH17" s="39"/>
      <c r="BI17" s="77"/>
    </row>
    <row r="18" customFormat="false" ht="15.75" hidden="false" customHeight="true" outlineLevel="0" collapsed="false">
      <c r="B18" s="80" t="s">
        <v>133</v>
      </c>
      <c r="C18" s="84" t="n">
        <v>24540</v>
      </c>
      <c r="D18" s="95" t="s">
        <v>82</v>
      </c>
      <c r="E18" s="95" t="s">
        <v>82</v>
      </c>
      <c r="F18" s="95" t="s">
        <v>82</v>
      </c>
      <c r="G18" s="84" t="n">
        <v>35895</v>
      </c>
      <c r="T18" s="98"/>
      <c r="AZ18" s="39"/>
      <c r="BA18" s="39" t="s">
        <v>133</v>
      </c>
      <c r="BB18" s="39" t="n">
        <v>24540</v>
      </c>
      <c r="BC18" s="39" t="n">
        <v>6197</v>
      </c>
      <c r="BD18" s="39" t="n">
        <v>4433</v>
      </c>
      <c r="BE18" s="39" t="n">
        <v>13695</v>
      </c>
      <c r="BF18" s="39" t="n">
        <v>35895</v>
      </c>
      <c r="BG18" s="39"/>
      <c r="BH18" s="39"/>
      <c r="BI18" s="77"/>
    </row>
    <row r="19" customFormat="false" ht="15.75" hidden="false" customHeight="true" outlineLevel="0" collapsed="false">
      <c r="B19" s="80" t="s">
        <v>134</v>
      </c>
      <c r="C19" s="84" t="n">
        <v>147078</v>
      </c>
      <c r="D19" s="84" t="n">
        <v>66228</v>
      </c>
      <c r="E19" s="84" t="n">
        <v>67240</v>
      </c>
      <c r="F19" s="84" t="n">
        <v>48239</v>
      </c>
      <c r="G19" s="84" t="n">
        <v>36409</v>
      </c>
      <c r="J19" s="69"/>
      <c r="T19" s="98"/>
      <c r="AZ19" s="39"/>
      <c r="BA19" s="39" t="s">
        <v>134</v>
      </c>
      <c r="BB19" s="39" t="n">
        <v>147078</v>
      </c>
      <c r="BC19" s="39" t="n">
        <v>66228</v>
      </c>
      <c r="BD19" s="39" t="n">
        <v>67240</v>
      </c>
      <c r="BE19" s="39" t="n">
        <v>48239</v>
      </c>
      <c r="BF19" s="39" t="n">
        <v>36409</v>
      </c>
      <c r="BG19" s="39"/>
      <c r="BH19" s="39"/>
      <c r="BI19" s="77"/>
    </row>
    <row r="20" customFormat="false" ht="15.75" hidden="false" customHeight="true" outlineLevel="0" collapsed="false">
      <c r="B20" s="80" t="s">
        <v>135</v>
      </c>
      <c r="C20" s="95" t="n">
        <v>59101</v>
      </c>
      <c r="D20" s="95" t="s">
        <v>82</v>
      </c>
      <c r="E20" s="95" t="n">
        <v>26455</v>
      </c>
      <c r="F20" s="95" t="n">
        <v>26527</v>
      </c>
      <c r="G20" s="84" t="n">
        <v>24918</v>
      </c>
      <c r="T20" s="98"/>
      <c r="AZ20" s="39"/>
      <c r="BA20" s="39" t="s">
        <v>135</v>
      </c>
      <c r="BB20" s="39" t="n">
        <v>59101</v>
      </c>
      <c r="BC20" s="39" t="n">
        <v>23684</v>
      </c>
      <c r="BD20" s="39" t="n">
        <v>26455</v>
      </c>
      <c r="BE20" s="39" t="n">
        <v>26527</v>
      </c>
      <c r="BF20" s="39" t="n">
        <v>24918</v>
      </c>
      <c r="BG20" s="39"/>
      <c r="BH20" s="39"/>
      <c r="BI20" s="77"/>
    </row>
    <row r="21" customFormat="false" ht="15.75" hidden="false" customHeight="true" outlineLevel="0" collapsed="false">
      <c r="B21" s="100" t="s">
        <v>110</v>
      </c>
      <c r="C21" s="83" t="n">
        <v>17419</v>
      </c>
      <c r="D21" s="95" t="s">
        <v>82</v>
      </c>
      <c r="E21" s="95" t="s">
        <v>82</v>
      </c>
      <c r="F21" s="95" t="s">
        <v>82</v>
      </c>
      <c r="G21" s="95" t="s">
        <v>82</v>
      </c>
      <c r="T21" s="98"/>
      <c r="AZ21" s="39"/>
      <c r="BA21" s="39" t="s">
        <v>110</v>
      </c>
      <c r="BB21" s="39" t="n">
        <v>17419</v>
      </c>
      <c r="BC21" s="39" t="n">
        <v>2510</v>
      </c>
      <c r="BD21" s="39" t="n">
        <v>2298</v>
      </c>
      <c r="BE21" s="39" t="n">
        <v>9204</v>
      </c>
      <c r="BF21" s="39" t="n">
        <v>4276</v>
      </c>
      <c r="BG21" s="39"/>
      <c r="BH21" s="39"/>
      <c r="BI21" s="77"/>
    </row>
    <row r="22" customFormat="false" ht="12" hidden="false" customHeight="true" outlineLevel="0" collapsed="false">
      <c r="B22" s="27" t="s">
        <v>89</v>
      </c>
      <c r="C22" s="106"/>
      <c r="D22" s="106"/>
      <c r="E22" s="106"/>
      <c r="F22" s="106"/>
      <c r="G22" s="107"/>
      <c r="T22" s="98"/>
      <c r="AZ22" s="39"/>
      <c r="BA22" s="39"/>
      <c r="BB22" s="39"/>
      <c r="BC22" s="39"/>
      <c r="BD22" s="39"/>
      <c r="BE22" s="39"/>
      <c r="BF22" s="39"/>
      <c r="BG22" s="39"/>
      <c r="BH22" s="39"/>
      <c r="BI22" s="77"/>
    </row>
    <row r="23" customFormat="false" ht="12.75" hidden="false" customHeight="true" outlineLevel="0" collapsed="false">
      <c r="B23" s="108"/>
      <c r="C23" s="84"/>
      <c r="D23" s="109"/>
      <c r="E23" s="109"/>
      <c r="F23" s="109"/>
      <c r="G23" s="109"/>
      <c r="T23" s="98"/>
      <c r="AZ23" s="39"/>
      <c r="BA23" s="39"/>
      <c r="BB23" s="39"/>
      <c r="BC23" s="39"/>
      <c r="BD23" s="39"/>
      <c r="BE23" s="39"/>
      <c r="BF23" s="39"/>
      <c r="BG23" s="39"/>
      <c r="BH23" s="39"/>
      <c r="BI23" s="77"/>
    </row>
    <row r="24" customFormat="false" ht="12.75" hidden="false" customHeight="false" outlineLevel="0" collapsed="false">
      <c r="C24" s="95"/>
      <c r="D24" s="95"/>
      <c r="E24" s="95"/>
      <c r="F24" s="95"/>
      <c r="G24" s="95"/>
      <c r="T24" s="98"/>
      <c r="AZ24" s="39"/>
      <c r="BA24" s="39" t="s">
        <v>136</v>
      </c>
      <c r="BB24" s="39" t="n">
        <v>685757</v>
      </c>
      <c r="BC24" s="39" t="n">
        <v>248252</v>
      </c>
      <c r="BD24" s="39" t="n">
        <v>254296</v>
      </c>
      <c r="BE24" s="39" t="n">
        <v>269928</v>
      </c>
      <c r="BF24" s="39" t="n">
        <v>299501</v>
      </c>
      <c r="BG24" s="39"/>
      <c r="BH24" s="39"/>
      <c r="BI24" s="77"/>
    </row>
    <row r="25" customFormat="false" ht="12.75" hidden="false" customHeight="false" outlineLevel="0" collapsed="false">
      <c r="T25" s="98"/>
      <c r="AZ25" s="39"/>
      <c r="BA25" s="39"/>
      <c r="BB25" s="39"/>
      <c r="BC25" s="39"/>
      <c r="BD25" s="39"/>
      <c r="BE25" s="39"/>
      <c r="BF25" s="39"/>
      <c r="BG25" s="39"/>
      <c r="BH25" s="39"/>
      <c r="BI25" s="77"/>
    </row>
    <row r="26" customFormat="false" ht="63.75" hidden="false" customHeight="false" outlineLevel="0" collapsed="false">
      <c r="T26" s="98"/>
      <c r="AZ26" s="39"/>
      <c r="BA26" s="39"/>
      <c r="BB26" s="39" t="s">
        <v>90</v>
      </c>
      <c r="BC26" s="39" t="s">
        <v>137</v>
      </c>
      <c r="BD26" s="39" t="s">
        <v>138</v>
      </c>
      <c r="BE26" s="39" t="s">
        <v>139</v>
      </c>
      <c r="BF26" s="39" t="s">
        <v>140</v>
      </c>
      <c r="BG26" s="39"/>
      <c r="BH26" s="39"/>
      <c r="BI26" s="77"/>
    </row>
    <row r="27" customFormat="false" ht="25.5" hidden="false" customHeight="false" outlineLevel="0" collapsed="false">
      <c r="AZ27" s="39"/>
      <c r="BA27" s="39" t="s">
        <v>108</v>
      </c>
      <c r="BB27" s="39" t="n">
        <v>0.959036481403488</v>
      </c>
      <c r="BC27" s="39" t="n">
        <v>0.929231952642932</v>
      </c>
      <c r="BD27" s="39" t="n">
        <v>0.98763169393601</v>
      </c>
      <c r="BE27" s="39" t="n">
        <v>0.9695748673017</v>
      </c>
      <c r="BF27" s="39" t="n">
        <v>0.935964470540335</v>
      </c>
      <c r="BG27" s="39" t="n">
        <v>0.956629989622694</v>
      </c>
      <c r="BH27" s="39"/>
      <c r="BI27" s="77"/>
    </row>
    <row r="28" customFormat="false" ht="25.5" hidden="false" customHeight="false" outlineLevel="0" collapsed="false">
      <c r="AZ28" s="39"/>
      <c r="BA28" s="39" t="s">
        <v>110</v>
      </c>
      <c r="BB28" s="39" t="n">
        <v>0.0426064161958842</v>
      </c>
      <c r="BC28" s="39" t="n">
        <v>0.0635217917203168</v>
      </c>
      <c r="BD28" s="39" t="n">
        <v>0.0164162256639316</v>
      </c>
      <c r="BE28" s="39" t="n">
        <v>0.035876971102489</v>
      </c>
      <c r="BF28" s="39" t="n">
        <v>0.0466136653416335</v>
      </c>
      <c r="BG28" s="39" t="n">
        <v>0.0417896496272884</v>
      </c>
      <c r="BH28" s="39"/>
      <c r="BI28" s="77"/>
    </row>
    <row r="29" customFormat="false" ht="12.75" hidden="false" customHeight="false" outlineLevel="0" collapsed="false">
      <c r="AZ29" s="39"/>
      <c r="BA29" s="39"/>
      <c r="BB29" s="39"/>
      <c r="BC29" s="39"/>
      <c r="BD29" s="39"/>
      <c r="BE29" s="39"/>
      <c r="BF29" s="39"/>
      <c r="BG29" s="39"/>
      <c r="BH29" s="39"/>
      <c r="BI29" s="77"/>
    </row>
    <row r="30" customFormat="false" ht="12.75" hidden="false" customHeight="false" outlineLevel="0" collapsed="false">
      <c r="AZ30" s="39"/>
      <c r="BA30" s="39"/>
      <c r="BB30" s="39"/>
      <c r="BC30" s="39"/>
      <c r="BD30" s="39"/>
      <c r="BE30" s="39"/>
      <c r="BF30" s="39"/>
      <c r="BG30" s="39"/>
      <c r="BH30" s="39"/>
      <c r="BI30" s="77"/>
    </row>
    <row r="31" customFormat="false" ht="12.75" hidden="false" customHeight="false" outlineLevel="0" collapsed="false">
      <c r="AZ31" s="39"/>
      <c r="BA31" s="39"/>
      <c r="BB31" s="39"/>
      <c r="BC31" s="39"/>
      <c r="BD31" s="39"/>
      <c r="BE31" s="39"/>
      <c r="BF31" s="39"/>
      <c r="BG31" s="39"/>
      <c r="BH31" s="39"/>
      <c r="BI31" s="77"/>
    </row>
    <row r="32" customFormat="false" ht="63.75" hidden="false" customHeight="false" outlineLevel="0" collapsed="false">
      <c r="AZ32" s="39"/>
      <c r="BA32" s="39"/>
      <c r="BB32" s="39" t="s">
        <v>90</v>
      </c>
      <c r="BC32" s="39" t="s">
        <v>91</v>
      </c>
      <c r="BD32" s="39" t="s">
        <v>92</v>
      </c>
      <c r="BE32" s="39" t="s">
        <v>93</v>
      </c>
      <c r="BF32" s="39" t="s">
        <v>94</v>
      </c>
      <c r="BG32" s="39"/>
      <c r="BH32" s="39"/>
      <c r="BI32" s="77"/>
    </row>
    <row r="33" customFormat="false" ht="12.75" hidden="false" customHeight="false" outlineLevel="0" collapsed="false">
      <c r="AZ33" s="39"/>
      <c r="BA33" s="39" t="s">
        <v>115</v>
      </c>
      <c r="BB33" s="39" t="n">
        <f aca="false">BB16/BB24</f>
        <v>0.714677356556331</v>
      </c>
      <c r="BC33" s="39" t="n">
        <f aca="false">BC16/BC24</f>
        <v>0.637751156083335</v>
      </c>
      <c r="BD33" s="39" t="n">
        <f aca="false">BD16/BD24</f>
        <v>0.78822317299525</v>
      </c>
      <c r="BE33" s="39" t="n">
        <f aca="false">BE16/BE24</f>
        <v>0.703187516671112</v>
      </c>
      <c r="BF33" s="39" t="n">
        <f aca="false">BF16/BF24</f>
        <v>0.719780568345348</v>
      </c>
      <c r="BG33" s="39"/>
      <c r="BH33" s="39"/>
      <c r="BI33" s="77"/>
    </row>
    <row r="34" customFormat="false" ht="12.75" hidden="false" customHeight="false" outlineLevel="0" collapsed="false">
      <c r="AZ34" s="39"/>
      <c r="BA34" s="39" t="s">
        <v>128</v>
      </c>
      <c r="BB34" s="39" t="n">
        <f aca="false">BB17/BB24</f>
        <v>0.208563674887752</v>
      </c>
      <c r="BC34" s="39" t="n">
        <f aca="false">BC17/BC24</f>
        <v>0.265190209947956</v>
      </c>
      <c r="BD34" s="39" t="n">
        <f aca="false">BD17/BD24</f>
        <v>0.0794625161229434</v>
      </c>
      <c r="BE34" s="39" t="n">
        <f aca="false">BE17/BE24</f>
        <v>0.104790907204884</v>
      </c>
      <c r="BF34" s="39" t="n">
        <f aca="false">BF17/BF24</f>
        <v>0.0583437117071395</v>
      </c>
      <c r="BG34" s="39"/>
      <c r="BH34" s="39"/>
      <c r="BI34" s="77"/>
    </row>
    <row r="35" customFormat="false" ht="14.25" hidden="false" customHeight="true" outlineLevel="0" collapsed="false">
      <c r="AZ35" s="39"/>
      <c r="BA35" s="39" t="s">
        <v>133</v>
      </c>
      <c r="BB35" s="39" t="n">
        <f aca="false">BB18/BB24</f>
        <v>0.035785270875835</v>
      </c>
      <c r="BC35" s="39" t="n">
        <f aca="false">BC18/BC24</f>
        <v>0.0249625380661586</v>
      </c>
      <c r="BD35" s="39" t="n">
        <f aca="false">BD18/BD24</f>
        <v>0.0174324409349734</v>
      </c>
      <c r="BE35" s="39" t="n">
        <f aca="false">BE18/BE24</f>
        <v>0.0507357517560238</v>
      </c>
      <c r="BF35" s="39" t="n">
        <f aca="false">BF18/BF24</f>
        <v>0.119849349417865</v>
      </c>
      <c r="BG35" s="39"/>
      <c r="BH35" s="39"/>
      <c r="BI35" s="77"/>
    </row>
    <row r="36" customFormat="false" ht="12.75" hidden="false" customHeight="false" outlineLevel="0" collapsed="false">
      <c r="AZ36" s="39"/>
      <c r="BA36" s="39" t="s">
        <v>134</v>
      </c>
      <c r="BB36" s="39" t="n">
        <f aca="false">BB19/BB24</f>
        <v>0.2144753899705</v>
      </c>
      <c r="BC36" s="39" t="n">
        <f aca="false">BC19/BC24</f>
        <v>0.266777306930055</v>
      </c>
      <c r="BD36" s="39" t="n">
        <f aca="false">BD19/BD24</f>
        <v>0.264416270802529</v>
      </c>
      <c r="BE36" s="39" t="n">
        <f aca="false">BE19/BE24</f>
        <v>0.178710619128064</v>
      </c>
      <c r="BF36" s="39" t="n">
        <f aca="false">BF19/BF24</f>
        <v>0.121565537343782</v>
      </c>
      <c r="BG36" s="39"/>
      <c r="BH36" s="39"/>
      <c r="BI36" s="77"/>
    </row>
    <row r="37" customFormat="false" ht="15.75" hidden="false" customHeight="true" outlineLevel="0" collapsed="false">
      <c r="AZ37" s="39"/>
      <c r="BA37" s="39" t="s">
        <v>135</v>
      </c>
      <c r="BB37" s="39" t="n">
        <f aca="false">BB20/BB24</f>
        <v>0.0861835898138845</v>
      </c>
      <c r="BC37" s="39" t="n">
        <f aca="false">BC20/BC24</f>
        <v>0.0954030581828142</v>
      </c>
      <c r="BD37" s="39" t="n">
        <f aca="false">BD20/BD24</f>
        <v>0.104032308805487</v>
      </c>
      <c r="BE37" s="39" t="n">
        <f aca="false">BE20/BE24</f>
        <v>0.0982743546427195</v>
      </c>
      <c r="BF37" s="39" t="n">
        <f aca="false">BF20/BF24</f>
        <v>0.0831983866497942</v>
      </c>
      <c r="BG37" s="39"/>
      <c r="BH37" s="39"/>
      <c r="BI37" s="77"/>
    </row>
    <row r="38" customFormat="false" ht="16.5" hidden="false" customHeight="true" outlineLevel="0" collapsed="false">
      <c r="AZ38" s="39"/>
      <c r="BA38" s="39" t="s">
        <v>110</v>
      </c>
      <c r="BB38" s="39" t="n">
        <f aca="false">BB21/BB24</f>
        <v>0.0254011260548562</v>
      </c>
      <c r="BC38" s="39" t="n">
        <f aca="false">BC21/BC24</f>
        <v>0.010110693972254</v>
      </c>
      <c r="BD38" s="39" t="n">
        <f aca="false">BD21/BD24</f>
        <v>0.00903671312171643</v>
      </c>
      <c r="BE38" s="39" t="n">
        <f aca="false">BE21/BE24</f>
        <v>0.0340979816840046</v>
      </c>
      <c r="BF38" s="39" t="n">
        <f aca="false">BF21/BF24</f>
        <v>0.0142770808778602</v>
      </c>
      <c r="BG38" s="39"/>
      <c r="BH38" s="39"/>
      <c r="BI38" s="77"/>
    </row>
    <row r="39" customFormat="false" ht="12.75" hidden="false" customHeight="false" outlineLevel="0" collapsed="false">
      <c r="AZ39" s="39"/>
      <c r="BA39" s="39"/>
      <c r="BB39" s="39"/>
      <c r="BC39" s="39"/>
      <c r="BD39" s="39"/>
      <c r="BE39" s="39"/>
      <c r="BF39" s="39"/>
      <c r="BG39" s="39"/>
      <c r="BH39" s="39"/>
      <c r="BI39" s="77"/>
    </row>
    <row r="40" customFormat="false" ht="12.75" hidden="false" customHeight="false" outlineLevel="0" collapsed="false">
      <c r="AZ40" s="39"/>
      <c r="BA40" s="39"/>
      <c r="BB40" s="39"/>
      <c r="BC40" s="39"/>
      <c r="BD40" s="39"/>
      <c r="BE40" s="39"/>
      <c r="BF40" s="39"/>
      <c r="BG40" s="39"/>
      <c r="BH40" s="39"/>
      <c r="BI40" s="77"/>
    </row>
    <row r="41" customFormat="false" ht="12.75" hidden="false" customHeight="false" outlineLevel="0" collapsed="false">
      <c r="AZ41" s="39"/>
      <c r="BA41" s="39"/>
      <c r="BB41" s="39"/>
      <c r="BC41" s="39"/>
      <c r="BD41" s="39"/>
      <c r="BE41" s="39"/>
      <c r="BF41" s="39"/>
      <c r="BG41" s="39"/>
      <c r="BH41" s="39"/>
    </row>
    <row r="42" customFormat="false" ht="12.75" hidden="false" customHeight="false" outlineLevel="0" collapsed="false">
      <c r="AZ42" s="39"/>
      <c r="BA42" s="39"/>
      <c r="BB42" s="39"/>
      <c r="BC42" s="39"/>
      <c r="BD42" s="39"/>
      <c r="BE42" s="39"/>
      <c r="BF42" s="39"/>
      <c r="BG42" s="39"/>
      <c r="BH42" s="39"/>
    </row>
    <row r="43" customFormat="false" ht="12.75" hidden="false" customHeight="false" outlineLevel="0" collapsed="false">
      <c r="AZ43" s="39"/>
      <c r="BA43" s="39"/>
      <c r="BB43" s="39"/>
      <c r="BC43" s="39"/>
      <c r="BD43" s="39"/>
      <c r="BE43" s="39"/>
      <c r="BF43" s="39"/>
      <c r="BG43" s="39"/>
      <c r="BH43" s="39"/>
    </row>
    <row r="44" customFormat="false" ht="12.75" hidden="false" customHeight="false" outlineLevel="0" collapsed="false">
      <c r="AZ44" s="39"/>
      <c r="BA44" s="39"/>
      <c r="BB44" s="39"/>
      <c r="BC44" s="39"/>
      <c r="BD44" s="39"/>
      <c r="BE44" s="39"/>
      <c r="BF44" s="39"/>
      <c r="BG44" s="39"/>
      <c r="BH44" s="39"/>
    </row>
    <row r="45" customFormat="false" ht="12.75" hidden="false" customHeight="false" outlineLevel="0" collapsed="false">
      <c r="AZ45" s="39"/>
      <c r="BA45" s="39"/>
      <c r="BB45" s="39"/>
      <c r="BC45" s="39"/>
      <c r="BD45" s="39"/>
      <c r="BE45" s="39"/>
      <c r="BF45" s="39"/>
      <c r="BG45" s="39"/>
      <c r="BH45" s="39"/>
    </row>
    <row r="46" customFormat="false" ht="12.75" hidden="false" customHeight="false" outlineLevel="0" collapsed="false">
      <c r="AZ46" s="39"/>
      <c r="BA46" s="39"/>
      <c r="BB46" s="39"/>
      <c r="BC46" s="39"/>
      <c r="BD46" s="39"/>
      <c r="BE46" s="39"/>
      <c r="BF46" s="39"/>
      <c r="BG46" s="39"/>
      <c r="BH46" s="39"/>
    </row>
    <row r="47" customFormat="false" ht="12.75" hidden="false" customHeight="false" outlineLevel="0" collapsed="false">
      <c r="AZ47" s="39"/>
      <c r="BA47" s="39"/>
      <c r="BB47" s="39"/>
      <c r="BC47" s="39"/>
      <c r="BD47" s="39"/>
      <c r="BE47" s="39"/>
      <c r="BF47" s="39"/>
      <c r="BG47" s="39"/>
      <c r="BH47" s="39"/>
    </row>
    <row r="48" customFormat="false" ht="12.75" hidden="false" customHeight="false" outlineLevel="0" collapsed="false">
      <c r="AZ48" s="39"/>
      <c r="BA48" s="39"/>
      <c r="BB48" s="39"/>
      <c r="BC48" s="39"/>
      <c r="BD48" s="39"/>
      <c r="BE48" s="39"/>
      <c r="BF48" s="39"/>
      <c r="BG48" s="39"/>
      <c r="BH48" s="39"/>
    </row>
    <row r="49" customFormat="false" ht="12.75" hidden="false" customHeight="false" outlineLevel="0" collapsed="false">
      <c r="AZ49" s="39"/>
      <c r="BA49" s="39"/>
      <c r="BB49" s="39"/>
      <c r="BC49" s="39"/>
      <c r="BD49" s="39"/>
      <c r="BE49" s="39"/>
      <c r="BF49" s="39"/>
      <c r="BG49" s="39"/>
      <c r="BH49" s="39"/>
    </row>
    <row r="50" customFormat="false" ht="12.75" hidden="false" customHeight="false" outlineLevel="0" collapsed="false">
      <c r="AZ50" s="39"/>
      <c r="BA50" s="39"/>
      <c r="BB50" s="39"/>
      <c r="BC50" s="39"/>
      <c r="BD50" s="39"/>
      <c r="BE50" s="39"/>
      <c r="BF50" s="39"/>
      <c r="BG50" s="39"/>
      <c r="BH50" s="39"/>
    </row>
    <row r="51" customFormat="false" ht="12.75" hidden="false" customHeight="false" outlineLevel="0" collapsed="false">
      <c r="AZ51" s="39"/>
      <c r="BA51" s="39"/>
      <c r="BB51" s="39"/>
      <c r="BC51" s="39"/>
      <c r="BD51" s="39"/>
      <c r="BE51" s="39"/>
      <c r="BF51" s="39"/>
      <c r="BG51" s="39"/>
      <c r="BH51" s="39"/>
    </row>
    <row r="52" customFormat="false" ht="12.75" hidden="false" customHeight="false" outlineLevel="0" collapsed="false">
      <c r="AZ52" s="39"/>
      <c r="BA52" s="39"/>
      <c r="BB52" s="39"/>
      <c r="BC52" s="39"/>
      <c r="BD52" s="39"/>
      <c r="BE52" s="39"/>
      <c r="BF52" s="39"/>
      <c r="BG52" s="39"/>
      <c r="BH52" s="39"/>
    </row>
    <row r="53" customFormat="false" ht="12.75" hidden="false" customHeight="false" outlineLevel="0" collapsed="false">
      <c r="AZ53" s="39"/>
      <c r="BA53" s="39"/>
      <c r="BB53" s="39"/>
      <c r="BC53" s="39"/>
      <c r="BD53" s="39"/>
      <c r="BE53" s="39"/>
      <c r="BF53" s="39"/>
      <c r="BG53" s="39"/>
      <c r="BH53" s="39"/>
    </row>
    <row r="54" customFormat="false" ht="12.75" hidden="false" customHeight="false" outlineLevel="0" collapsed="false">
      <c r="AZ54" s="39"/>
      <c r="BA54" s="39"/>
      <c r="BB54" s="39"/>
      <c r="BC54" s="39"/>
      <c r="BD54" s="39"/>
      <c r="BE54" s="39"/>
      <c r="BF54" s="39"/>
      <c r="BG54" s="39"/>
      <c r="BH54" s="39"/>
    </row>
    <row r="55" customFormat="false" ht="12.75" hidden="false" customHeight="false" outlineLevel="0" collapsed="false">
      <c r="AZ55" s="39"/>
      <c r="BA55" s="39"/>
      <c r="BB55" s="39"/>
      <c r="BC55" s="39"/>
      <c r="BD55" s="39"/>
      <c r="BE55" s="39"/>
      <c r="BF55" s="39"/>
      <c r="BG55" s="39"/>
      <c r="BH55" s="39"/>
    </row>
    <row r="56" customFormat="false" ht="12.75" hidden="false" customHeight="false" outlineLevel="0" collapsed="false">
      <c r="AZ56" s="39"/>
      <c r="BA56" s="39"/>
      <c r="BB56" s="39"/>
      <c r="BC56" s="39"/>
      <c r="BD56" s="39"/>
      <c r="BE56" s="39"/>
      <c r="BF56" s="39"/>
      <c r="BG56" s="39"/>
      <c r="BH56" s="39"/>
    </row>
    <row r="57" customFormat="false" ht="12.75" hidden="false" customHeight="false" outlineLevel="0" collapsed="false">
      <c r="AZ57" s="39"/>
      <c r="BA57" s="39"/>
      <c r="BB57" s="39"/>
      <c r="BC57" s="39"/>
      <c r="BD57" s="39"/>
      <c r="BE57" s="39"/>
      <c r="BF57" s="39"/>
      <c r="BG57" s="39"/>
      <c r="BH57" s="39"/>
    </row>
    <row r="58" customFormat="false" ht="12.75" hidden="false" customHeight="false" outlineLevel="0" collapsed="false">
      <c r="AZ58" s="39"/>
      <c r="BA58" s="39"/>
      <c r="BB58" s="39"/>
      <c r="BC58" s="39"/>
      <c r="BD58" s="39"/>
      <c r="BE58" s="39"/>
      <c r="BF58" s="39"/>
      <c r="BG58" s="39"/>
      <c r="BH58" s="39"/>
    </row>
    <row r="59" customFormat="false" ht="12.75" hidden="false" customHeight="false" outlineLevel="0" collapsed="false">
      <c r="AZ59" s="39"/>
      <c r="BA59" s="39"/>
      <c r="BB59" s="39"/>
      <c r="BC59" s="39"/>
      <c r="BD59" s="39"/>
      <c r="BE59" s="39"/>
      <c r="BF59" s="39"/>
      <c r="BG59" s="39"/>
      <c r="BH59" s="39"/>
    </row>
    <row r="60" customFormat="false" ht="12.75" hidden="false" customHeight="false" outlineLevel="0" collapsed="false">
      <c r="AZ60" s="39"/>
      <c r="BA60" s="39"/>
      <c r="BB60" s="39"/>
      <c r="BC60" s="39"/>
      <c r="BD60" s="39"/>
      <c r="BE60" s="39"/>
      <c r="BF60" s="39"/>
      <c r="BG60" s="39"/>
      <c r="BH60" s="39"/>
    </row>
    <row r="61" customFormat="false" ht="12.75" hidden="false" customHeight="false" outlineLevel="0" collapsed="false">
      <c r="AZ61" s="39"/>
      <c r="BA61" s="39"/>
      <c r="BB61" s="39"/>
      <c r="BC61" s="39"/>
      <c r="BD61" s="39"/>
      <c r="BE61" s="39"/>
      <c r="BF61" s="39"/>
      <c r="BG61" s="39"/>
      <c r="BH61" s="39"/>
    </row>
    <row r="62" customFormat="false" ht="12.75" hidden="false" customHeight="false" outlineLevel="0" collapsed="false">
      <c r="AZ62" s="39"/>
      <c r="BA62" s="39"/>
      <c r="BB62" s="39"/>
      <c r="BC62" s="39"/>
      <c r="BD62" s="39"/>
      <c r="BE62" s="39"/>
      <c r="BF62" s="39"/>
      <c r="BG62" s="39"/>
      <c r="BH62" s="39"/>
    </row>
    <row r="63" customFormat="false" ht="12.75" hidden="false" customHeight="false" outlineLevel="0" collapsed="false">
      <c r="AZ63" s="39"/>
      <c r="BA63" s="39"/>
      <c r="BB63" s="39"/>
      <c r="BC63" s="39"/>
      <c r="BD63" s="39"/>
      <c r="BE63" s="39"/>
      <c r="BF63" s="39"/>
      <c r="BG63" s="39"/>
      <c r="BH63" s="39"/>
    </row>
    <row r="64" customFormat="false" ht="12.75" hidden="false" customHeight="false" outlineLevel="0" collapsed="false">
      <c r="AZ64" s="39"/>
      <c r="BA64" s="39"/>
      <c r="BB64" s="39"/>
      <c r="BC64" s="39"/>
      <c r="BD64" s="39"/>
      <c r="BE64" s="39"/>
      <c r="BF64" s="39"/>
      <c r="BG64" s="39"/>
      <c r="BH64" s="39"/>
    </row>
    <row r="65" customFormat="false" ht="12.75" hidden="false" customHeight="false" outlineLevel="0" collapsed="false">
      <c r="AZ65" s="39"/>
      <c r="BA65" s="39"/>
      <c r="BB65" s="39"/>
      <c r="BC65" s="39"/>
      <c r="BD65" s="39"/>
      <c r="BE65" s="39"/>
      <c r="BF65" s="39"/>
      <c r="BG65" s="39"/>
      <c r="BH65" s="39"/>
    </row>
    <row r="66" customFormat="false" ht="12.75" hidden="false" customHeight="false" outlineLevel="0" collapsed="false">
      <c r="AZ66" s="39"/>
      <c r="BA66" s="39"/>
      <c r="BB66" s="39"/>
      <c r="BC66" s="39"/>
      <c r="BD66" s="39"/>
      <c r="BE66" s="39"/>
      <c r="BF66" s="39"/>
      <c r="BG66" s="39"/>
      <c r="BH66" s="39"/>
    </row>
    <row r="67" customFormat="false" ht="12.75" hidden="false" customHeight="false" outlineLevel="0" collapsed="false">
      <c r="AZ67" s="39"/>
      <c r="BA67" s="39"/>
      <c r="BB67" s="39"/>
      <c r="BC67" s="39"/>
      <c r="BD67" s="39"/>
      <c r="BE67" s="39"/>
      <c r="BF67" s="39"/>
      <c r="BG67" s="39"/>
      <c r="BH67" s="39"/>
    </row>
    <row r="68" customFormat="false" ht="12.75" hidden="false" customHeight="false" outlineLevel="0" collapsed="false">
      <c r="AZ68" s="39"/>
      <c r="BA68" s="39"/>
      <c r="BB68" s="39"/>
      <c r="BC68" s="39"/>
      <c r="BD68" s="39"/>
      <c r="BE68" s="39"/>
      <c r="BF68" s="39"/>
      <c r="BG68" s="39"/>
      <c r="BH68" s="39"/>
    </row>
    <row r="69" customFormat="false" ht="12.75" hidden="false" customHeight="false" outlineLevel="0" collapsed="false">
      <c r="AZ69" s="39"/>
      <c r="BA69" s="39"/>
      <c r="BB69" s="39"/>
      <c r="BC69" s="39"/>
      <c r="BD69" s="39"/>
      <c r="BE69" s="39"/>
      <c r="BF69" s="39"/>
      <c r="BG69" s="39"/>
      <c r="BH69" s="39"/>
    </row>
    <row r="70" customFormat="false" ht="12.75" hidden="false" customHeight="false" outlineLevel="0" collapsed="false">
      <c r="AZ70" s="39"/>
      <c r="BA70" s="39"/>
      <c r="BB70" s="39"/>
      <c r="BC70" s="39"/>
      <c r="BD70" s="39"/>
      <c r="BE70" s="39"/>
      <c r="BF70" s="39"/>
      <c r="BG70" s="39"/>
      <c r="BH70" s="39"/>
    </row>
    <row r="71" customFormat="false" ht="12.75" hidden="false" customHeight="false" outlineLevel="0" collapsed="false">
      <c r="AZ71" s="39"/>
      <c r="BA71" s="39"/>
      <c r="BB71" s="39"/>
      <c r="BC71" s="39"/>
      <c r="BD71" s="39"/>
      <c r="BE71" s="39"/>
      <c r="BF71" s="39"/>
      <c r="BG71" s="39"/>
      <c r="BH71" s="39"/>
    </row>
    <row r="72" customFormat="false" ht="12.75" hidden="false" customHeight="false" outlineLevel="0" collapsed="false">
      <c r="AZ72" s="39"/>
      <c r="BA72" s="39"/>
      <c r="BB72" s="39"/>
      <c r="BC72" s="39"/>
      <c r="BD72" s="39"/>
      <c r="BE72" s="39"/>
      <c r="BF72" s="39"/>
      <c r="BG72" s="39"/>
      <c r="BH72" s="39"/>
    </row>
    <row r="73" customFormat="false" ht="12.75" hidden="false" customHeight="false" outlineLevel="0" collapsed="false">
      <c r="AZ73" s="39"/>
      <c r="BA73" s="39"/>
      <c r="BB73" s="39"/>
      <c r="BC73" s="39"/>
      <c r="BD73" s="39"/>
      <c r="BE73" s="39"/>
      <c r="BF73" s="39"/>
      <c r="BG73" s="39"/>
      <c r="BH73" s="39"/>
    </row>
    <row r="74" customFormat="false" ht="12.75" hidden="false" customHeight="false" outlineLevel="0" collapsed="false">
      <c r="AZ74" s="39"/>
      <c r="BA74" s="39"/>
      <c r="BB74" s="39"/>
      <c r="BC74" s="39"/>
      <c r="BD74" s="39"/>
      <c r="BE74" s="39"/>
      <c r="BF74" s="39"/>
      <c r="BG74" s="39"/>
      <c r="BH74" s="39"/>
    </row>
    <row r="75" customFormat="false" ht="12.75" hidden="false" customHeight="false" outlineLevel="0" collapsed="false">
      <c r="AZ75" s="39"/>
      <c r="BA75" s="39"/>
      <c r="BB75" s="39"/>
      <c r="BC75" s="39"/>
      <c r="BD75" s="39"/>
      <c r="BE75" s="39"/>
      <c r="BF75" s="39"/>
      <c r="BG75" s="39"/>
      <c r="BH75" s="39"/>
    </row>
    <row r="76" customFormat="false" ht="12.75" hidden="false" customHeight="false" outlineLevel="0" collapsed="false">
      <c r="AZ76" s="39"/>
      <c r="BA76" s="39"/>
      <c r="BB76" s="39"/>
      <c r="BC76" s="39"/>
      <c r="BD76" s="39"/>
      <c r="BE76" s="39"/>
      <c r="BF76" s="39"/>
      <c r="BG76" s="39"/>
      <c r="BH76" s="39"/>
    </row>
    <row r="77" customFormat="false" ht="12.75" hidden="false" customHeight="false" outlineLevel="0" collapsed="false">
      <c r="AZ77" s="39"/>
      <c r="BA77" s="39"/>
      <c r="BB77" s="39"/>
      <c r="BC77" s="39"/>
      <c r="BD77" s="39"/>
      <c r="BE77" s="39"/>
      <c r="BF77" s="39"/>
      <c r="BG77" s="39"/>
      <c r="BH77" s="39"/>
    </row>
    <row r="78" customFormat="false" ht="12.75" hidden="false" customHeight="false" outlineLevel="0" collapsed="false">
      <c r="AZ78" s="39"/>
      <c r="BA78" s="39"/>
      <c r="BB78" s="39"/>
      <c r="BC78" s="39"/>
      <c r="BD78" s="39"/>
      <c r="BE78" s="39"/>
      <c r="BF78" s="39"/>
      <c r="BG78" s="39"/>
      <c r="BH78" s="39"/>
    </row>
    <row r="79" customFormat="false" ht="12.75" hidden="false" customHeight="false" outlineLevel="0" collapsed="false">
      <c r="AZ79" s="39"/>
      <c r="BA79" s="39"/>
      <c r="BB79" s="39"/>
      <c r="BC79" s="39"/>
      <c r="BD79" s="39"/>
      <c r="BE79" s="39"/>
      <c r="BF79" s="39"/>
      <c r="BG79" s="39"/>
      <c r="BH79" s="39"/>
    </row>
    <row r="80" customFormat="false" ht="12.75" hidden="false" customHeight="false" outlineLevel="0" collapsed="false">
      <c r="AZ80" s="39"/>
      <c r="BA80" s="39"/>
      <c r="BB80" s="39"/>
      <c r="BC80" s="39"/>
      <c r="BD80" s="39"/>
      <c r="BE80" s="39"/>
      <c r="BF80" s="39"/>
      <c r="BG80" s="39"/>
      <c r="BH8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A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.84"/>
    <col collapsed="false" customWidth="true" hidden="false" outlineLevel="0" max="14" min="14" style="1" width="14.99"/>
    <col collapsed="false" customWidth="false" hidden="false" outlineLevel="0" max="15" min="15" style="88" width="11.42"/>
    <col collapsed="false" customWidth="true" hidden="false" outlineLevel="0" max="17" min="16" style="88" width="2.7"/>
    <col collapsed="false" customWidth="false" hidden="false" outlineLevel="0" max="32" min="18" style="88" width="11.42"/>
    <col collapsed="false" customWidth="false" hidden="false" outlineLevel="0" max="41" min="33" style="1" width="11.42"/>
    <col collapsed="false" customWidth="true" hidden="false" outlineLevel="0" max="42" min="42" style="1" width="6.41"/>
    <col collapsed="false" customWidth="true" hidden="false" outlineLevel="0" max="43" min="43" style="1" width="32.7"/>
    <col collapsed="false" customWidth="false" hidden="false" outlineLevel="0" max="257" min="44" style="1" width="11.42"/>
  </cols>
  <sheetData>
    <row r="1" customFormat="false" ht="12.75" hidden="false" customHeight="false" outlineLevel="0" collapsed="false">
      <c r="AQ1" s="14"/>
      <c r="AR1" s="14"/>
      <c r="AS1" s="14"/>
      <c r="AT1" s="14"/>
      <c r="AU1" s="14"/>
    </row>
    <row r="2" customFormat="false" ht="12.75" hidden="false" customHeight="false" outlineLevel="0" collapsed="false">
      <c r="AQ2" s="14"/>
      <c r="AR2" s="14"/>
      <c r="AS2" s="14"/>
      <c r="AT2" s="14"/>
      <c r="AU2" s="14"/>
    </row>
    <row r="3" customFormat="false" ht="12.75" hidden="false" customHeight="false" outlineLevel="0" collapsed="false">
      <c r="AQ3" s="14"/>
      <c r="AR3" s="14"/>
      <c r="AS3" s="14"/>
      <c r="AT3" s="14"/>
      <c r="AU3" s="14"/>
    </row>
    <row r="4" customFormat="false" ht="25.5" hidden="false" customHeight="false" outlineLevel="0" collapsed="false">
      <c r="AQ4" s="14"/>
      <c r="AR4" s="110" t="s">
        <v>95</v>
      </c>
      <c r="AS4" s="110" t="s">
        <v>96</v>
      </c>
      <c r="AT4" s="110" t="s">
        <v>97</v>
      </c>
      <c r="AU4" s="110" t="s">
        <v>98</v>
      </c>
    </row>
    <row r="5" customFormat="false" ht="12.75" hidden="false" customHeight="false" outlineLevel="0" collapsed="false">
      <c r="AQ5" s="111" t="s">
        <v>115</v>
      </c>
      <c r="AR5" s="91" t="n">
        <v>222238</v>
      </c>
      <c r="AS5" s="91" t="n">
        <v>269236</v>
      </c>
      <c r="AT5" s="91" t="n">
        <v>162328</v>
      </c>
      <c r="AU5" s="91" t="n">
        <v>124100</v>
      </c>
      <c r="AV5" s="84"/>
    </row>
    <row r="6" customFormat="false" ht="12.75" hidden="false" customHeight="false" outlineLevel="0" collapsed="false">
      <c r="AP6" s="77"/>
      <c r="AQ6" s="111" t="s">
        <v>128</v>
      </c>
      <c r="AR6" s="91" t="n">
        <v>51420</v>
      </c>
      <c r="AS6" s="91" t="n">
        <v>59167</v>
      </c>
      <c r="AT6" s="91" t="n">
        <v>26114</v>
      </c>
      <c r="AU6" s="91" t="n">
        <v>14063</v>
      </c>
      <c r="AV6" s="84"/>
      <c r="AW6" s="77"/>
    </row>
    <row r="7" customFormat="false" ht="12.75" hidden="false" customHeight="false" outlineLevel="0" collapsed="false">
      <c r="AP7" s="77"/>
      <c r="AQ7" s="111" t="s">
        <v>133</v>
      </c>
      <c r="AR7" s="91" t="n">
        <v>20286</v>
      </c>
      <c r="AS7" s="91" t="n">
        <v>20794</v>
      </c>
      <c r="AT7" s="91" t="n">
        <v>10676</v>
      </c>
      <c r="AU7" s="91" t="n">
        <v>8580</v>
      </c>
      <c r="AV7" s="84"/>
      <c r="AW7" s="77"/>
    </row>
    <row r="8" customFormat="false" ht="12.75" hidden="false" customHeight="false" outlineLevel="0" collapsed="false">
      <c r="AP8" s="77"/>
      <c r="AQ8" s="111" t="s">
        <v>134</v>
      </c>
      <c r="AR8" s="91" t="n">
        <v>56368</v>
      </c>
      <c r="AS8" s="91" t="n">
        <v>69360</v>
      </c>
      <c r="AT8" s="91" t="n">
        <v>63526</v>
      </c>
      <c r="AU8" s="91" t="n">
        <v>50179</v>
      </c>
      <c r="AV8" s="95"/>
      <c r="AW8" s="77"/>
    </row>
    <row r="9" customFormat="false" ht="12.75" hidden="false" customHeight="false" outlineLevel="0" collapsed="false">
      <c r="AP9" s="77"/>
      <c r="AQ9" s="111" t="s">
        <v>135</v>
      </c>
      <c r="AR9" s="91" t="n">
        <v>25895</v>
      </c>
      <c r="AS9" s="91" t="n">
        <v>37081</v>
      </c>
      <c r="AT9" s="91" t="n">
        <v>26175</v>
      </c>
      <c r="AU9" s="91" t="n">
        <v>20072</v>
      </c>
      <c r="AV9" s="95"/>
      <c r="AW9" s="77"/>
    </row>
    <row r="10" customFormat="false" ht="16.5" hidden="false" customHeight="true" outlineLevel="0" collapsed="false">
      <c r="AP10" s="77"/>
      <c r="AQ10" s="112" t="s">
        <v>109</v>
      </c>
      <c r="AR10" s="74" t="n">
        <v>338821</v>
      </c>
      <c r="AS10" s="74" t="n">
        <v>377651</v>
      </c>
      <c r="AT10" s="74" t="n">
        <v>222714</v>
      </c>
      <c r="AU10" s="74" t="n">
        <v>156227</v>
      </c>
      <c r="AV10" s="83"/>
      <c r="AW10" s="77"/>
    </row>
    <row r="11" customFormat="false" ht="15" hidden="false" customHeight="false" outlineLevel="0" collapsed="false">
      <c r="C11" s="10" t="s">
        <v>141</v>
      </c>
      <c r="D11" s="10"/>
      <c r="E11" s="10"/>
      <c r="F11" s="10"/>
      <c r="G11" s="10"/>
      <c r="H11" s="10"/>
      <c r="I11" s="10"/>
      <c r="J11" s="10"/>
      <c r="AP11" s="77"/>
      <c r="AQ11" s="14"/>
      <c r="AR11" s="14"/>
      <c r="AS11" s="14"/>
      <c r="AT11" s="14"/>
      <c r="AU11" s="14"/>
      <c r="AV11" s="77"/>
      <c r="AW11" s="77"/>
    </row>
    <row r="12" customFormat="false" ht="8.25" hidden="false" customHeight="true" outlineLevel="0" collapsed="false">
      <c r="C12" s="53"/>
      <c r="D12" s="53"/>
      <c r="E12" s="53"/>
      <c r="F12" s="53"/>
      <c r="G12" s="53"/>
      <c r="H12" s="53"/>
      <c r="AP12" s="77"/>
      <c r="AQ12" s="14"/>
      <c r="AR12" s="14"/>
      <c r="AS12" s="14"/>
      <c r="AT12" s="14"/>
      <c r="AU12" s="14"/>
      <c r="AV12" s="77"/>
      <c r="AW12" s="77"/>
    </row>
    <row r="13" customFormat="false" ht="11.25" hidden="false" customHeight="true" outlineLevel="0" collapsed="false">
      <c r="C13" s="53"/>
      <c r="D13" s="53"/>
      <c r="E13" s="53"/>
      <c r="F13" s="53"/>
      <c r="G13" s="53"/>
      <c r="H13" s="53"/>
      <c r="AP13" s="77"/>
      <c r="AQ13" s="14"/>
      <c r="AR13" s="14"/>
      <c r="AS13" s="14"/>
      <c r="AT13" s="14"/>
      <c r="AU13" s="14"/>
      <c r="AV13" s="77"/>
      <c r="AW13" s="77"/>
    </row>
    <row r="14" customFormat="false" ht="25.5" hidden="false" customHeight="true" outlineLevel="0" collapsed="false">
      <c r="C14" s="33"/>
      <c r="D14" s="34" t="s">
        <v>95</v>
      </c>
      <c r="E14" s="34" t="s">
        <v>96</v>
      </c>
      <c r="F14" s="34" t="s">
        <v>97</v>
      </c>
      <c r="G14" s="34" t="s">
        <v>98</v>
      </c>
      <c r="H14" s="34" t="s">
        <v>99</v>
      </c>
      <c r="AP14" s="77"/>
      <c r="AQ14" s="14"/>
      <c r="AR14" s="14"/>
      <c r="AS14" s="14"/>
      <c r="AT14" s="14"/>
      <c r="AU14" s="14"/>
      <c r="AV14" s="77"/>
      <c r="AW14" s="77"/>
    </row>
    <row r="15" customFormat="false" ht="15.75" hidden="false" customHeight="true" outlineLevel="0" collapsed="false">
      <c r="C15" s="100" t="s">
        <v>109</v>
      </c>
      <c r="D15" s="83" t="n">
        <v>338821</v>
      </c>
      <c r="E15" s="83" t="n">
        <v>377651</v>
      </c>
      <c r="F15" s="83" t="n">
        <v>222714</v>
      </c>
      <c r="G15" s="83" t="n">
        <v>156227</v>
      </c>
      <c r="H15" s="83" t="n">
        <v>662321</v>
      </c>
      <c r="AP15" s="77"/>
      <c r="AQ15" s="88"/>
      <c r="AR15" s="88"/>
      <c r="AS15" s="88"/>
      <c r="AT15" s="88"/>
      <c r="AU15" s="88"/>
      <c r="AV15" s="113"/>
      <c r="AW15" s="113"/>
    </row>
    <row r="16" customFormat="false" ht="15.75" hidden="false" customHeight="true" outlineLevel="0" collapsed="false">
      <c r="C16" s="21" t="s">
        <v>108</v>
      </c>
      <c r="D16" s="83" t="n">
        <v>322686</v>
      </c>
      <c r="E16" s="83" t="n">
        <v>369802</v>
      </c>
      <c r="F16" s="83" t="n">
        <v>220711</v>
      </c>
      <c r="G16" s="83" t="n">
        <v>153780</v>
      </c>
      <c r="H16" s="83" t="n">
        <v>635880</v>
      </c>
      <c r="AP16" s="77"/>
      <c r="AQ16" s="88"/>
      <c r="AR16" s="78" t="s">
        <v>95</v>
      </c>
      <c r="AS16" s="78" t="s">
        <v>96</v>
      </c>
      <c r="AT16" s="78" t="s">
        <v>97</v>
      </c>
      <c r="AU16" s="78" t="s">
        <v>98</v>
      </c>
      <c r="AV16" s="114"/>
      <c r="AW16" s="113"/>
    </row>
    <row r="17" customFormat="false" ht="15.75" hidden="false" customHeight="true" outlineLevel="0" collapsed="false">
      <c r="C17" s="80" t="s">
        <v>115</v>
      </c>
      <c r="D17" s="84" t="n">
        <v>222238</v>
      </c>
      <c r="E17" s="84" t="n">
        <v>269236</v>
      </c>
      <c r="F17" s="84" t="n">
        <v>162328</v>
      </c>
      <c r="G17" s="95" t="n">
        <v>124100</v>
      </c>
      <c r="H17" s="84" t="n">
        <v>476343</v>
      </c>
      <c r="AP17" s="77"/>
      <c r="AQ17" s="111" t="s">
        <v>115</v>
      </c>
      <c r="AR17" s="115" t="n">
        <f aca="false">AR5/AR10</f>
        <v>0.655915660481493</v>
      </c>
      <c r="AS17" s="115" t="n">
        <f aca="false">AS5/AS10</f>
        <v>0.712922777908704</v>
      </c>
      <c r="AT17" s="115" t="n">
        <f aca="false">AT5/AT10</f>
        <v>0.728863026123189</v>
      </c>
      <c r="AU17" s="115" t="n">
        <f aca="false">AU5/AU10</f>
        <v>0.794356929339999</v>
      </c>
      <c r="AV17" s="114"/>
      <c r="AW17" s="113"/>
    </row>
    <row r="18" customFormat="false" ht="15.75" hidden="false" customHeight="true" outlineLevel="0" collapsed="false">
      <c r="C18" s="80" t="s">
        <v>128</v>
      </c>
      <c r="D18" s="84" t="n">
        <v>51420</v>
      </c>
      <c r="E18" s="84" t="n">
        <v>59167</v>
      </c>
      <c r="F18" s="84" t="n">
        <v>26114</v>
      </c>
      <c r="G18" s="95" t="s">
        <v>82</v>
      </c>
      <c r="H18" s="84" t="n">
        <v>124061</v>
      </c>
      <c r="AP18" s="77"/>
      <c r="AQ18" s="111" t="s">
        <v>128</v>
      </c>
      <c r="AR18" s="115" t="n">
        <f aca="false">AR6/AR10</f>
        <v>0.15176154960879</v>
      </c>
      <c r="AS18" s="115" t="n">
        <f aca="false">AS6/AS10</f>
        <v>0.15667110639188</v>
      </c>
      <c r="AT18" s="115" t="n">
        <f aca="false">AT6/AT10</f>
        <v>0.117253517964744</v>
      </c>
      <c r="AU18" s="115" t="n">
        <f aca="false">AU6/AU10</f>
        <v>0.090016450421502</v>
      </c>
      <c r="AV18" s="116"/>
      <c r="AW18" s="117"/>
    </row>
    <row r="19" customFormat="false" ht="15.75" hidden="false" customHeight="true" outlineLevel="0" collapsed="false">
      <c r="C19" s="80" t="s">
        <v>133</v>
      </c>
      <c r="D19" s="95" t="n">
        <v>20286</v>
      </c>
      <c r="E19" s="95" t="n">
        <v>20794</v>
      </c>
      <c r="F19" s="95" t="s">
        <v>82</v>
      </c>
      <c r="G19" s="95" t="s">
        <v>82</v>
      </c>
      <c r="H19" s="84" t="n">
        <v>24424</v>
      </c>
      <c r="AP19" s="77"/>
      <c r="AQ19" s="111" t="s">
        <v>133</v>
      </c>
      <c r="AR19" s="115" t="n">
        <f aca="false">AR7/AR10</f>
        <v>0.0598723219635147</v>
      </c>
      <c r="AS19" s="115" t="n">
        <f aca="false">AS7/AS10</f>
        <v>0.0550614191409529</v>
      </c>
      <c r="AT19" s="115" t="n">
        <f aca="false">AT7/AT10</f>
        <v>0.0479359178138779</v>
      </c>
      <c r="AU19" s="115" t="n">
        <f aca="false">AU7/AU10</f>
        <v>0.0549200842363996</v>
      </c>
      <c r="AV19" s="118"/>
      <c r="AW19" s="113"/>
    </row>
    <row r="20" customFormat="false" ht="15.75" hidden="false" customHeight="true" outlineLevel="0" collapsed="false">
      <c r="C20" s="80" t="s">
        <v>134</v>
      </c>
      <c r="D20" s="95" t="n">
        <v>56368</v>
      </c>
      <c r="E20" s="95" t="n">
        <v>69360</v>
      </c>
      <c r="F20" s="95" t="n">
        <v>63526</v>
      </c>
      <c r="G20" s="95" t="n">
        <v>50179</v>
      </c>
      <c r="H20" s="95" t="n">
        <v>125761</v>
      </c>
      <c r="AP20" s="77"/>
      <c r="AQ20" s="111" t="s">
        <v>134</v>
      </c>
      <c r="AR20" s="115" t="n">
        <f aca="false">AR8/AR10</f>
        <v>0.166365130850803</v>
      </c>
      <c r="AS20" s="115" t="n">
        <f aca="false">AS8/AS10</f>
        <v>0.183661634683875</v>
      </c>
      <c r="AT20" s="115" t="n">
        <f aca="false">AT8/AT10</f>
        <v>0.285235773233834</v>
      </c>
      <c r="AU20" s="115" t="n">
        <f aca="false">AU8/AU10</f>
        <v>0.321192879591876</v>
      </c>
      <c r="AV20" s="118"/>
      <c r="AW20" s="113"/>
    </row>
    <row r="21" customFormat="false" ht="15.75" hidden="false" customHeight="true" outlineLevel="0" collapsed="false">
      <c r="C21" s="80" t="s">
        <v>135</v>
      </c>
      <c r="D21" s="95" t="n">
        <v>25895</v>
      </c>
      <c r="E21" s="95" t="n">
        <v>37081</v>
      </c>
      <c r="F21" s="95" t="n">
        <v>26175</v>
      </c>
      <c r="G21" s="95" t="n">
        <v>20072</v>
      </c>
      <c r="H21" s="95" t="n">
        <v>51463</v>
      </c>
      <c r="AP21" s="77"/>
      <c r="AQ21" s="111" t="s">
        <v>135</v>
      </c>
      <c r="AR21" s="115" t="n">
        <f aca="false">AR9/AR10</f>
        <v>0.0764267858249636</v>
      </c>
      <c r="AS21" s="115" t="n">
        <f aca="false">AS9/AS10</f>
        <v>0.0981885391538749</v>
      </c>
      <c r="AT21" s="115" t="n">
        <f aca="false">AT9/AT10</f>
        <v>0.117527411837603</v>
      </c>
      <c r="AU21" s="115" t="n">
        <f aca="false">AU9/AU10</f>
        <v>0.128479712213638</v>
      </c>
      <c r="AV21" s="118"/>
      <c r="AW21" s="113"/>
    </row>
    <row r="22" customFormat="false" ht="13.5" hidden="false" customHeight="true" outlineLevel="0" collapsed="false">
      <c r="C22" s="27" t="s">
        <v>89</v>
      </c>
      <c r="D22" s="109"/>
      <c r="E22" s="84"/>
      <c r="F22" s="109"/>
      <c r="G22" s="109"/>
      <c r="H22" s="109"/>
      <c r="AP22" s="77"/>
      <c r="AQ22" s="119"/>
      <c r="AR22" s="115"/>
      <c r="AS22" s="115"/>
      <c r="AT22" s="115"/>
      <c r="AU22" s="115"/>
      <c r="AV22" s="118"/>
      <c r="AW22" s="113"/>
    </row>
    <row r="23" customFormat="false" ht="15.75" hidden="false" customHeight="true" outlineLevel="0" collapsed="false">
      <c r="C23" s="108"/>
      <c r="D23" s="109"/>
      <c r="E23" s="84"/>
      <c r="F23" s="109"/>
      <c r="G23" s="109"/>
      <c r="H23" s="109"/>
      <c r="AP23" s="77"/>
      <c r="AQ23" s="120"/>
      <c r="AR23" s="91"/>
      <c r="AS23" s="91"/>
      <c r="AT23" s="91"/>
      <c r="AU23" s="91"/>
      <c r="AV23" s="121"/>
      <c r="AW23" s="117"/>
    </row>
    <row r="24" customFormat="false" ht="12.75" hidden="false" customHeight="false" outlineLevel="0" collapsed="false">
      <c r="C24" s="108"/>
      <c r="D24" s="109"/>
      <c r="E24" s="84"/>
      <c r="F24" s="109"/>
      <c r="G24" s="109"/>
      <c r="H24" s="109"/>
      <c r="AP24" s="77"/>
      <c r="AQ24" s="122"/>
      <c r="AR24" s="121"/>
      <c r="AS24" s="121"/>
      <c r="AT24" s="121"/>
      <c r="AU24" s="121"/>
      <c r="AV24" s="121"/>
      <c r="AW24" s="113"/>
    </row>
    <row r="25" customFormat="false" ht="12.75" hidden="false" customHeight="false" outlineLevel="0" collapsed="false">
      <c r="C25" s="108"/>
      <c r="D25" s="109"/>
      <c r="E25" s="84"/>
      <c r="F25" s="109"/>
      <c r="G25" s="109"/>
      <c r="H25" s="109"/>
      <c r="AP25" s="77"/>
      <c r="AQ25" s="77"/>
      <c r="AR25" s="121"/>
      <c r="AS25" s="121"/>
      <c r="AT25" s="121"/>
      <c r="AU25" s="121"/>
      <c r="AV25" s="121"/>
      <c r="AW25" s="113"/>
    </row>
    <row r="26" customFormat="false" ht="12.75" hidden="false" customHeight="false" outlineLevel="0" collapsed="false">
      <c r="C26" s="108"/>
      <c r="D26" s="109"/>
      <c r="E26" s="84"/>
      <c r="F26" s="109"/>
      <c r="G26" s="109"/>
      <c r="H26" s="109"/>
      <c r="AP26" s="77"/>
      <c r="AQ26" s="123"/>
      <c r="AR26" s="123"/>
      <c r="AS26" s="123"/>
      <c r="AT26" s="123"/>
      <c r="AU26" s="123"/>
      <c r="AV26" s="123"/>
      <c r="AW26" s="113"/>
    </row>
    <row r="27" customFormat="false" ht="12.75" hidden="false" customHeight="false" outlineLevel="0" collapsed="false">
      <c r="C27" s="108"/>
      <c r="D27" s="109"/>
      <c r="E27" s="109"/>
      <c r="F27" s="109"/>
      <c r="G27" s="109"/>
      <c r="H27" s="109"/>
      <c r="AP27" s="77"/>
      <c r="AQ27" s="123"/>
      <c r="AR27" s="123"/>
      <c r="AS27" s="123"/>
      <c r="AT27" s="123"/>
      <c r="AU27" s="123"/>
      <c r="AV27" s="123"/>
      <c r="AW27" s="113"/>
    </row>
    <row r="28" customFormat="false" ht="12.75" hidden="false" customHeight="false" outlineLevel="0" collapsed="false">
      <c r="AP28" s="77"/>
      <c r="AQ28" s="113"/>
      <c r="AR28" s="114"/>
      <c r="AS28" s="114"/>
      <c r="AT28" s="114"/>
      <c r="AU28" s="114"/>
      <c r="AV28" s="114"/>
      <c r="AW28" s="113"/>
    </row>
    <row r="29" customFormat="false" ht="12.75" hidden="false" customHeight="false" outlineLevel="0" collapsed="false">
      <c r="AP29" s="77"/>
      <c r="AQ29" s="124"/>
      <c r="AR29" s="125"/>
      <c r="AS29" s="125"/>
      <c r="AT29" s="125"/>
      <c r="AU29" s="125"/>
      <c r="AV29" s="125"/>
      <c r="AW29" s="125"/>
    </row>
    <row r="30" customFormat="false" ht="12.75" hidden="false" customHeight="false" outlineLevel="0" collapsed="false">
      <c r="AP30" s="77"/>
      <c r="AQ30" s="124"/>
      <c r="AR30" s="125"/>
      <c r="AS30" s="125"/>
      <c r="AT30" s="125"/>
      <c r="AU30" s="125"/>
      <c r="AV30" s="125"/>
      <c r="AW30" s="125"/>
    </row>
    <row r="31" customFormat="false" ht="12.75" hidden="false" customHeight="false" outlineLevel="0" collapsed="false">
      <c r="AP31" s="77"/>
      <c r="AQ31" s="77"/>
      <c r="AR31" s="77"/>
      <c r="AS31" s="77"/>
      <c r="AT31" s="77"/>
      <c r="AU31" s="77"/>
      <c r="AV31" s="77"/>
      <c r="AW31" s="113"/>
    </row>
    <row r="32" customFormat="false" ht="12.75" hidden="false" customHeight="false" outlineLevel="0" collapsed="false">
      <c r="AP32" s="77"/>
      <c r="AQ32" s="77"/>
      <c r="AR32" s="113"/>
      <c r="AS32" s="113"/>
      <c r="AT32" s="113"/>
      <c r="AU32" s="113"/>
      <c r="AV32" s="113"/>
      <c r="AW32" s="113"/>
    </row>
    <row r="33" customFormat="false" ht="12.75" hidden="false" customHeight="false" outlineLevel="0" collapsed="false">
      <c r="AQ33" s="88"/>
      <c r="AR33" s="88"/>
      <c r="AS33" s="88"/>
      <c r="AT33" s="88"/>
      <c r="AU33" s="88"/>
      <c r="AV33" s="39"/>
      <c r="AW33" s="88"/>
    </row>
    <row r="34" customFormat="false" ht="12.75" hidden="false" customHeight="false" outlineLevel="0" collapsed="false">
      <c r="T34" s="115"/>
      <c r="AQ34" s="88"/>
      <c r="AR34" s="88"/>
      <c r="AS34" s="88"/>
      <c r="AT34" s="88"/>
      <c r="AU34" s="88"/>
      <c r="AV34" s="115"/>
      <c r="AW34" s="88"/>
    </row>
    <row r="35" customFormat="false" ht="12.75" hidden="false" customHeight="false" outlineLevel="0" collapsed="false">
      <c r="T35" s="115"/>
      <c r="AQ35" s="88"/>
      <c r="AR35" s="88"/>
      <c r="AS35" s="88"/>
      <c r="AT35" s="88"/>
      <c r="AU35" s="88"/>
      <c r="AV35" s="115"/>
      <c r="AW35" s="88"/>
    </row>
    <row r="36" customFormat="false" ht="12.75" hidden="false" customHeight="false" outlineLevel="0" collapsed="false">
      <c r="T36" s="115"/>
    </row>
    <row r="37" customFormat="false" ht="12.75" hidden="false" customHeight="false" outlineLevel="0" collapsed="false">
      <c r="T37" s="115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3" customFormat="false" ht="9.75" hidden="false" customHeight="tru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false" hidden="false" outlineLevel="0" max="15" min="15" style="1" width="11.42"/>
    <col collapsed="false" customWidth="true" hidden="false" outlineLevel="0" max="17" min="16" style="88" width="2.7"/>
    <col collapsed="false" customWidth="false" hidden="false" outlineLevel="0" max="38" min="18" style="88" width="11.42"/>
    <col collapsed="false" customWidth="true" hidden="false" outlineLevel="0" max="39" min="39" style="88" width="1.56"/>
    <col collapsed="false" customWidth="false" hidden="true" outlineLevel="0" max="41" min="40" style="88" width="11.42"/>
    <col collapsed="false" customWidth="true" hidden="false" outlineLevel="0" max="42" min="42" style="88" width="38.41"/>
    <col collapsed="false" customWidth="true" hidden="false" outlineLevel="0" max="43" min="43" style="14" width="13.14"/>
    <col collapsed="false" customWidth="false" hidden="false" outlineLevel="0" max="51" min="44" style="14" width="11.42"/>
    <col collapsed="false" customWidth="false" hidden="false" outlineLevel="0" max="257" min="52" style="1" width="11.42"/>
  </cols>
  <sheetData>
    <row r="1" customFormat="false" ht="12.75" hidden="false" customHeight="false" outlineLevel="0" collapsed="false">
      <c r="AP1" s="113"/>
      <c r="AQ1" s="39" t="s">
        <v>42</v>
      </c>
      <c r="AR1" s="39" t="s">
        <v>43</v>
      </c>
      <c r="AS1" s="39" t="s">
        <v>44</v>
      </c>
      <c r="AT1" s="39" t="s">
        <v>45</v>
      </c>
      <c r="AU1" s="39" t="s">
        <v>46</v>
      </c>
      <c r="AV1" s="39" t="s">
        <v>47</v>
      </c>
      <c r="AW1" s="39" t="s">
        <v>48</v>
      </c>
      <c r="AX1" s="39" t="s">
        <v>49</v>
      </c>
      <c r="AY1" s="126" t="s">
        <v>51</v>
      </c>
    </row>
    <row r="2" customFormat="false" ht="12.75" hidden="false" customHeight="false" outlineLevel="0" collapsed="false">
      <c r="AP2" s="127" t="s">
        <v>142</v>
      </c>
      <c r="AQ2" s="127" t="n">
        <v>14977</v>
      </c>
      <c r="AR2" s="127" t="n">
        <v>17744</v>
      </c>
      <c r="AS2" s="127" t="n">
        <v>11619</v>
      </c>
      <c r="AT2" s="127" t="n">
        <v>7471</v>
      </c>
      <c r="AU2" s="127" t="n">
        <v>3654</v>
      </c>
      <c r="AV2" s="127" t="n">
        <v>18990</v>
      </c>
      <c r="AW2" s="127" t="n">
        <v>18789</v>
      </c>
      <c r="AX2" s="127" t="n">
        <v>31522</v>
      </c>
      <c r="AY2" s="128" t="n">
        <v>124765</v>
      </c>
    </row>
    <row r="3" customFormat="false" ht="12.75" hidden="false" customHeight="false" outlineLevel="0" collapsed="false">
      <c r="AO3" s="129"/>
      <c r="AP3" s="127" t="s">
        <v>143</v>
      </c>
      <c r="AQ3" s="127" t="n">
        <v>51063</v>
      </c>
      <c r="AR3" s="127" t="n">
        <v>130965</v>
      </c>
      <c r="AS3" s="127" t="n">
        <v>59296</v>
      </c>
      <c r="AT3" s="127" t="n">
        <v>63584</v>
      </c>
      <c r="AU3" s="127" t="n">
        <v>39051</v>
      </c>
      <c r="AV3" s="127" t="n">
        <v>46321</v>
      </c>
      <c r="AW3" s="127" t="n">
        <v>106780</v>
      </c>
      <c r="AX3" s="127" t="n">
        <v>88029</v>
      </c>
      <c r="AY3" s="128" t="n">
        <v>585088</v>
      </c>
    </row>
    <row r="4" customFormat="false" ht="12.75" hidden="false" customHeight="false" outlineLevel="0" collapsed="false">
      <c r="AO4" s="129"/>
      <c r="AP4" s="127" t="s">
        <v>144</v>
      </c>
      <c r="AQ4" s="127" t="n">
        <v>35932</v>
      </c>
      <c r="AR4" s="127" t="n">
        <v>71901</v>
      </c>
      <c r="AS4" s="127" t="n">
        <v>13470</v>
      </c>
      <c r="AT4" s="127" t="n">
        <v>23603</v>
      </c>
      <c r="AU4" s="127" t="n">
        <v>14040</v>
      </c>
      <c r="AV4" s="127" t="n">
        <v>22980</v>
      </c>
      <c r="AW4" s="127" t="n">
        <v>28437</v>
      </c>
      <c r="AX4" s="127" t="n">
        <v>43422</v>
      </c>
      <c r="AY4" s="128" t="n">
        <v>253786</v>
      </c>
    </row>
    <row r="5" customFormat="false" ht="12.75" hidden="false" customHeight="false" outlineLevel="0" collapsed="false">
      <c r="Q5" s="130"/>
      <c r="R5" s="97"/>
      <c r="S5" s="98"/>
      <c r="AO5" s="129"/>
      <c r="AP5" s="127" t="s">
        <v>145</v>
      </c>
      <c r="AQ5" s="127" t="n">
        <v>28912</v>
      </c>
      <c r="AR5" s="127" t="n">
        <v>64196</v>
      </c>
      <c r="AS5" s="127" t="n">
        <v>17838</v>
      </c>
      <c r="AT5" s="127" t="n">
        <v>16811</v>
      </c>
      <c r="AU5" s="127" t="n">
        <v>17747</v>
      </c>
      <c r="AV5" s="127" t="n">
        <v>18498</v>
      </c>
      <c r="AW5" s="127" t="n">
        <v>23776</v>
      </c>
      <c r="AX5" s="127" t="n">
        <v>68621</v>
      </c>
      <c r="AY5" s="128" t="n">
        <v>256399</v>
      </c>
    </row>
    <row r="6" customFormat="false" ht="12.75" hidden="false" customHeight="false" outlineLevel="0" collapsed="false">
      <c r="Q6" s="130"/>
      <c r="R6" s="97"/>
      <c r="S6" s="98"/>
      <c r="AO6" s="129"/>
      <c r="AP6" s="127" t="s">
        <v>146</v>
      </c>
      <c r="AQ6" s="127" t="n">
        <v>1365</v>
      </c>
      <c r="AR6" s="127" t="n">
        <v>6273</v>
      </c>
      <c r="AS6" s="127" t="n">
        <v>1437</v>
      </c>
      <c r="AT6" s="127" t="n">
        <v>1038</v>
      </c>
      <c r="AU6" s="127" t="n">
        <v>1224</v>
      </c>
      <c r="AV6" s="127" t="n">
        <v>1729</v>
      </c>
      <c r="AW6" s="127" t="n">
        <v>4014</v>
      </c>
      <c r="AX6" s="127" t="n">
        <v>8543</v>
      </c>
      <c r="AY6" s="128" t="n">
        <v>25623</v>
      </c>
    </row>
    <row r="7" customFormat="false" ht="12.75" hidden="false" customHeight="false" outlineLevel="0" collapsed="false">
      <c r="Q7" s="130"/>
      <c r="R7" s="97"/>
      <c r="S7" s="98"/>
      <c r="AO7" s="129"/>
      <c r="AP7" s="127" t="s">
        <v>147</v>
      </c>
      <c r="AQ7" s="127" t="s">
        <v>111</v>
      </c>
      <c r="AR7" s="127" t="n">
        <v>1584</v>
      </c>
      <c r="AS7" s="127" t="n">
        <v>1345</v>
      </c>
      <c r="AT7" s="127" t="n">
        <v>4167</v>
      </c>
      <c r="AU7" s="127" t="n">
        <v>1363</v>
      </c>
      <c r="AV7" s="127" t="s">
        <v>111</v>
      </c>
      <c r="AW7" s="127" t="s">
        <v>111</v>
      </c>
      <c r="AX7" s="127" t="s">
        <v>111</v>
      </c>
      <c r="AY7" s="128" t="n">
        <v>8458</v>
      </c>
    </row>
    <row r="8" customFormat="false" ht="12.75" hidden="false" customHeight="false" outlineLevel="0" collapsed="false">
      <c r="Q8" s="130"/>
      <c r="R8" s="97"/>
      <c r="S8" s="98"/>
      <c r="AO8" s="129"/>
      <c r="AP8" s="127" t="s">
        <v>148</v>
      </c>
      <c r="AQ8" s="127" t="n">
        <v>30762</v>
      </c>
      <c r="AR8" s="127" t="n">
        <v>73365</v>
      </c>
      <c r="AS8" s="127" t="n">
        <v>34911</v>
      </c>
      <c r="AT8" s="127" t="n">
        <v>19789</v>
      </c>
      <c r="AU8" s="127" t="n">
        <v>19580</v>
      </c>
      <c r="AV8" s="127" t="n">
        <v>19205</v>
      </c>
      <c r="AW8" s="127" t="n">
        <v>33323</v>
      </c>
      <c r="AX8" s="127" t="n">
        <v>70253</v>
      </c>
      <c r="AY8" s="128" t="n">
        <v>301187</v>
      </c>
    </row>
    <row r="9" customFormat="false" ht="12.75" hidden="false" customHeight="false" outlineLevel="0" collapsed="false">
      <c r="Q9" s="130"/>
      <c r="R9" s="97"/>
      <c r="S9" s="98"/>
      <c r="AO9" s="129"/>
      <c r="AP9" s="127" t="s">
        <v>149</v>
      </c>
      <c r="AQ9" s="128" t="n">
        <v>85360</v>
      </c>
      <c r="AR9" s="128" t="n">
        <v>194746</v>
      </c>
      <c r="AS9" s="128" t="n">
        <v>85234</v>
      </c>
      <c r="AT9" s="128" t="n">
        <v>86330</v>
      </c>
      <c r="AU9" s="128" t="n">
        <v>56408</v>
      </c>
      <c r="AV9" s="128" t="n">
        <v>80411</v>
      </c>
      <c r="AW9" s="128" t="n">
        <v>157778</v>
      </c>
      <c r="AX9" s="128" t="n">
        <v>186857</v>
      </c>
      <c r="AY9" s="128" t="n">
        <v>933124</v>
      </c>
    </row>
    <row r="10" customFormat="false" ht="12.75" hidden="false" customHeight="false" outlineLevel="0" collapsed="false">
      <c r="Q10" s="130"/>
      <c r="R10" s="97"/>
      <c r="S10" s="98"/>
      <c r="AO10" s="129"/>
      <c r="AP10" s="127"/>
    </row>
    <row r="11" customFormat="false" ht="15" hidden="false" customHeight="false" outlineLevel="0" collapsed="false">
      <c r="B11" s="10" t="s">
        <v>22</v>
      </c>
      <c r="C11" s="10"/>
      <c r="D11" s="10"/>
      <c r="E11" s="10"/>
      <c r="F11" s="10"/>
      <c r="G11" s="10"/>
      <c r="H11" s="10"/>
      <c r="I11" s="53"/>
      <c r="J11" s="53"/>
      <c r="K11" s="53"/>
      <c r="Q11" s="130"/>
      <c r="R11" s="97"/>
      <c r="S11" s="98"/>
      <c r="AO11" s="129"/>
      <c r="AP11" s="127"/>
    </row>
    <row r="12" customFormat="false" ht="15" hidden="false" customHeight="false" outlineLevel="0" collapsed="false">
      <c r="B12" s="10"/>
      <c r="C12" s="53"/>
      <c r="D12" s="53"/>
      <c r="E12" s="53"/>
      <c r="F12" s="53"/>
      <c r="G12" s="53"/>
      <c r="H12" s="53"/>
      <c r="I12" s="53"/>
      <c r="J12" s="53"/>
      <c r="K12" s="53"/>
      <c r="AO12" s="129"/>
      <c r="AP12" s="127"/>
    </row>
    <row r="13" customFormat="false" ht="14.25" hidden="false" customHeight="false" outlineLevel="0" collapsed="false">
      <c r="B13" s="53"/>
      <c r="C13" s="82"/>
      <c r="D13" s="82"/>
      <c r="E13" s="82"/>
      <c r="F13" s="82"/>
      <c r="G13" s="82"/>
      <c r="H13" s="82"/>
      <c r="I13" s="82"/>
      <c r="J13" s="82"/>
      <c r="K13" s="82"/>
      <c r="N13" s="88"/>
      <c r="O13" s="88"/>
      <c r="AO13" s="131"/>
      <c r="AP13" s="127"/>
    </row>
    <row r="14" customFormat="false" ht="12.75" hidden="false" customHeight="false" outlineLevel="0" collapsed="false">
      <c r="B14" s="33"/>
      <c r="C14" s="20" t="s">
        <v>42</v>
      </c>
      <c r="D14" s="20" t="s">
        <v>43</v>
      </c>
      <c r="E14" s="20" t="s">
        <v>44</v>
      </c>
      <c r="F14" s="20" t="s">
        <v>45</v>
      </c>
      <c r="G14" s="20" t="s">
        <v>46</v>
      </c>
      <c r="H14" s="20" t="s">
        <v>47</v>
      </c>
      <c r="I14" s="20" t="s">
        <v>48</v>
      </c>
      <c r="J14" s="20" t="s">
        <v>49</v>
      </c>
      <c r="K14" s="43" t="s">
        <v>51</v>
      </c>
      <c r="N14" s="88"/>
      <c r="O14" s="88"/>
      <c r="AO14" s="131"/>
      <c r="AP14" s="127"/>
    </row>
    <row r="15" customFormat="false" ht="16.5" hidden="false" customHeight="true" outlineLevel="0" collapsed="false">
      <c r="B15" s="132" t="s">
        <v>150</v>
      </c>
      <c r="C15" s="83" t="n">
        <v>85360</v>
      </c>
      <c r="D15" s="83" t="n">
        <v>194746</v>
      </c>
      <c r="E15" s="83" t="n">
        <v>85234</v>
      </c>
      <c r="F15" s="83" t="n">
        <v>86330</v>
      </c>
      <c r="G15" s="83" t="n">
        <v>56408</v>
      </c>
      <c r="H15" s="83" t="n">
        <v>80411</v>
      </c>
      <c r="I15" s="83" t="n">
        <v>157778</v>
      </c>
      <c r="J15" s="83" t="n">
        <v>186857</v>
      </c>
      <c r="K15" s="83" t="n">
        <v>933124</v>
      </c>
      <c r="N15" s="88"/>
      <c r="O15" s="88"/>
      <c r="AO15" s="131"/>
      <c r="AP15" s="127"/>
      <c r="AQ15" s="88"/>
      <c r="AR15" s="88"/>
      <c r="AS15" s="88"/>
      <c r="AT15" s="88"/>
      <c r="AU15" s="88"/>
      <c r="AV15" s="88"/>
      <c r="AW15" s="88"/>
      <c r="AX15" s="88"/>
      <c r="AY15" s="88"/>
      <c r="AZ15" s="88"/>
    </row>
    <row r="16" customFormat="false" ht="16.5" hidden="false" customHeight="true" outlineLevel="0" collapsed="false">
      <c r="B16" s="80" t="s">
        <v>142</v>
      </c>
      <c r="C16" s="95" t="s">
        <v>82</v>
      </c>
      <c r="D16" s="84" t="n">
        <v>17744</v>
      </c>
      <c r="E16" s="95" t="s">
        <v>82</v>
      </c>
      <c r="F16" s="95" t="s">
        <v>82</v>
      </c>
      <c r="G16" s="95" t="s">
        <v>82</v>
      </c>
      <c r="H16" s="84" t="n">
        <v>18990</v>
      </c>
      <c r="I16" s="84" t="n">
        <v>18789</v>
      </c>
      <c r="J16" s="84" t="n">
        <v>31522</v>
      </c>
      <c r="K16" s="83" t="n">
        <v>124765</v>
      </c>
      <c r="N16" s="88"/>
      <c r="O16" s="88"/>
      <c r="AO16" s="131"/>
      <c r="AP16" s="127"/>
      <c r="AQ16" s="88"/>
      <c r="AR16" s="88"/>
      <c r="AS16" s="88"/>
      <c r="AT16" s="88"/>
      <c r="AU16" s="88"/>
      <c r="AV16" s="88"/>
      <c r="AW16" s="88"/>
      <c r="AX16" s="88"/>
      <c r="AY16" s="88"/>
      <c r="AZ16" s="88"/>
    </row>
    <row r="17" customFormat="false" ht="16.5" hidden="false" customHeight="true" outlineLevel="0" collapsed="false">
      <c r="B17" s="80" t="s">
        <v>143</v>
      </c>
      <c r="C17" s="84" t="n">
        <v>51063</v>
      </c>
      <c r="D17" s="84" t="n">
        <v>130965</v>
      </c>
      <c r="E17" s="84" t="n">
        <v>59296</v>
      </c>
      <c r="F17" s="84" t="n">
        <v>63584</v>
      </c>
      <c r="G17" s="84" t="n">
        <v>39051</v>
      </c>
      <c r="H17" s="84" t="n">
        <v>46321</v>
      </c>
      <c r="I17" s="84" t="n">
        <v>106780</v>
      </c>
      <c r="J17" s="84" t="n">
        <v>88029</v>
      </c>
      <c r="K17" s="83" t="n">
        <v>585088</v>
      </c>
      <c r="N17" s="88"/>
      <c r="O17" s="88"/>
      <c r="AO17" s="131"/>
      <c r="AP17" s="127"/>
      <c r="AQ17" s="39" t="s">
        <v>42</v>
      </c>
      <c r="AR17" s="39" t="s">
        <v>43</v>
      </c>
      <c r="AS17" s="39" t="s">
        <v>44</v>
      </c>
      <c r="AT17" s="39" t="s">
        <v>45</v>
      </c>
      <c r="AU17" s="39" t="s">
        <v>46</v>
      </c>
      <c r="AV17" s="39" t="s">
        <v>47</v>
      </c>
      <c r="AW17" s="39" t="s">
        <v>48</v>
      </c>
      <c r="AX17" s="39" t="s">
        <v>49</v>
      </c>
      <c r="AY17" s="126" t="s">
        <v>51</v>
      </c>
      <c r="AZ17" s="88"/>
    </row>
    <row r="18" customFormat="false" ht="16.5" hidden="false" customHeight="true" outlineLevel="0" collapsed="false">
      <c r="B18" s="80" t="s">
        <v>144</v>
      </c>
      <c r="C18" s="95" t="n">
        <v>35932</v>
      </c>
      <c r="D18" s="95" t="n">
        <v>71901</v>
      </c>
      <c r="E18" s="95" t="n">
        <v>13470</v>
      </c>
      <c r="F18" s="95" t="n">
        <v>23603</v>
      </c>
      <c r="G18" s="84" t="n">
        <v>14040</v>
      </c>
      <c r="H18" s="95" t="n">
        <v>22980</v>
      </c>
      <c r="I18" s="84" t="n">
        <v>28437</v>
      </c>
      <c r="J18" s="84" t="n">
        <v>43422</v>
      </c>
      <c r="K18" s="83" t="n">
        <v>253786</v>
      </c>
      <c r="N18" s="88"/>
      <c r="O18" s="88"/>
      <c r="AO18" s="131"/>
      <c r="AP18" s="127" t="s">
        <v>142</v>
      </c>
      <c r="AQ18" s="98" t="n">
        <f aca="false">AQ2/AQ9</f>
        <v>0.175456888472352</v>
      </c>
      <c r="AR18" s="98" t="n">
        <f aca="false">AR2/AR9</f>
        <v>0.0911135530383166</v>
      </c>
      <c r="AS18" s="98" t="n">
        <f aca="false">AS2/AS9</f>
        <v>0.136318839899571</v>
      </c>
      <c r="AT18" s="98" t="n">
        <f aca="false">AT2/AT9</f>
        <v>0.0865400208502259</v>
      </c>
      <c r="AU18" s="98" t="n">
        <f aca="false">AU2/AU9</f>
        <v>0.0647780456672812</v>
      </c>
      <c r="AV18" s="98" t="n">
        <f aca="false">AV2/AV9</f>
        <v>0.236161719167776</v>
      </c>
      <c r="AW18" s="98" t="n">
        <f aca="false">AW2/AW9</f>
        <v>0.119085043542192</v>
      </c>
      <c r="AX18" s="98" t="n">
        <f aca="false">AX2/AX9</f>
        <v>0.168695847626795</v>
      </c>
      <c r="AY18" s="98" t="n">
        <f aca="false">AY2/AY9</f>
        <v>0.13370677423365</v>
      </c>
      <c r="AZ18" s="88"/>
    </row>
    <row r="19" customFormat="false" ht="16.5" hidden="false" customHeight="true" outlineLevel="0" collapsed="false">
      <c r="B19" s="80" t="s">
        <v>145</v>
      </c>
      <c r="C19" s="95" t="n">
        <v>28912</v>
      </c>
      <c r="D19" s="95" t="n">
        <v>64196</v>
      </c>
      <c r="E19" s="95" t="n">
        <v>17838</v>
      </c>
      <c r="F19" s="95" t="n">
        <v>16811</v>
      </c>
      <c r="G19" s="95" t="n">
        <v>17747</v>
      </c>
      <c r="H19" s="95" t="n">
        <v>18498</v>
      </c>
      <c r="I19" s="95" t="n">
        <v>23776</v>
      </c>
      <c r="J19" s="95" t="n">
        <v>68621</v>
      </c>
      <c r="K19" s="83" t="n">
        <v>256399</v>
      </c>
      <c r="M19" s="69"/>
      <c r="N19" s="88"/>
      <c r="O19" s="88"/>
      <c r="AO19" s="131"/>
      <c r="AP19" s="127" t="s">
        <v>143</v>
      </c>
      <c r="AQ19" s="98" t="n">
        <f aca="false">AQ3/AQ9</f>
        <v>0.598207591377695</v>
      </c>
      <c r="AR19" s="98" t="n">
        <f aca="false">AR3/AR9</f>
        <v>0.672491347704189</v>
      </c>
      <c r="AS19" s="98" t="n">
        <f aca="false">AS3/AS9</f>
        <v>0.695684820611493</v>
      </c>
      <c r="AT19" s="98" t="n">
        <f aca="false">AT3/AT9</f>
        <v>0.736522645661995</v>
      </c>
      <c r="AU19" s="98" t="n">
        <f aca="false">AU3/AU9</f>
        <v>0.692295419089491</v>
      </c>
      <c r="AV19" s="98" t="n">
        <f aca="false">AV3/AV9</f>
        <v>0.576053027570855</v>
      </c>
      <c r="AW19" s="98" t="n">
        <f aca="false">AW3/AW9</f>
        <v>0.676773694684937</v>
      </c>
      <c r="AX19" s="98" t="n">
        <f aca="false">AX3/AX9</f>
        <v>0.4711035711801</v>
      </c>
      <c r="AY19" s="98" t="n">
        <f aca="false">AY3/AY9</f>
        <v>0.627020631770269</v>
      </c>
      <c r="AZ19" s="88"/>
    </row>
    <row r="20" customFormat="false" ht="16.5" hidden="false" customHeight="true" outlineLevel="0" collapsed="false">
      <c r="B20" s="80" t="s">
        <v>146</v>
      </c>
      <c r="C20" s="95" t="s">
        <v>82</v>
      </c>
      <c r="D20" s="95" t="s">
        <v>82</v>
      </c>
      <c r="E20" s="95" t="s">
        <v>82</v>
      </c>
      <c r="F20" s="95" t="s">
        <v>82</v>
      </c>
      <c r="G20" s="95" t="s">
        <v>82</v>
      </c>
      <c r="H20" s="95" t="s">
        <v>82</v>
      </c>
      <c r="I20" s="95" t="s">
        <v>82</v>
      </c>
      <c r="J20" s="95" t="s">
        <v>82</v>
      </c>
      <c r="K20" s="83" t="n">
        <v>25623</v>
      </c>
      <c r="N20" s="88"/>
      <c r="O20" s="88"/>
      <c r="AO20" s="131"/>
      <c r="AP20" s="127" t="s">
        <v>144</v>
      </c>
      <c r="AQ20" s="133" t="n">
        <f aca="false">AQ4/AQ9</f>
        <v>0.420946579194002</v>
      </c>
      <c r="AR20" s="133" t="n">
        <f aca="false">AR4/AR9</f>
        <v>0.369203988785392</v>
      </c>
      <c r="AS20" s="133" t="n">
        <f aca="false">AS4/AS9</f>
        <v>0.158035525729169</v>
      </c>
      <c r="AT20" s="133" t="n">
        <f aca="false">AT4/AT9</f>
        <v>0.273404378547434</v>
      </c>
      <c r="AU20" s="133" t="n">
        <f aca="false">AU4/AU9</f>
        <v>0.248900865125514</v>
      </c>
      <c r="AV20" s="133" t="n">
        <f aca="false">AV4/AV9</f>
        <v>0.285781796022932</v>
      </c>
      <c r="AW20" s="133" t="n">
        <f aca="false">AW4/AW9</f>
        <v>0.180234253191193</v>
      </c>
      <c r="AX20" s="133" t="n">
        <f aca="false">AX4/AX9</f>
        <v>0.232380911606202</v>
      </c>
      <c r="AY20" s="133" t="n">
        <f aca="false">AY4/AY9</f>
        <v>0.271974571439594</v>
      </c>
      <c r="AZ20" s="88"/>
    </row>
    <row r="21" customFormat="false" ht="16.5" hidden="false" customHeight="true" outlineLevel="0" collapsed="false">
      <c r="B21" s="80" t="s">
        <v>147</v>
      </c>
      <c r="C21" s="95" t="s">
        <v>111</v>
      </c>
      <c r="D21" s="95" t="s">
        <v>82</v>
      </c>
      <c r="E21" s="95" t="s">
        <v>82</v>
      </c>
      <c r="F21" s="95" t="s">
        <v>82</v>
      </c>
      <c r="G21" s="95" t="s">
        <v>82</v>
      </c>
      <c r="H21" s="95" t="s">
        <v>111</v>
      </c>
      <c r="I21" s="95" t="s">
        <v>111</v>
      </c>
      <c r="J21" s="95" t="s">
        <v>111</v>
      </c>
      <c r="K21" s="83" t="n">
        <v>8458</v>
      </c>
      <c r="N21" s="88"/>
      <c r="O21" s="88"/>
      <c r="AO21" s="131"/>
      <c r="AP21" s="127" t="s">
        <v>145</v>
      </c>
      <c r="AQ21" s="98" t="n">
        <f aca="false">AQ5/AQ9</f>
        <v>0.338706654170572</v>
      </c>
      <c r="AR21" s="98" t="n">
        <f aca="false">AR5/AR9</f>
        <v>0.329639633163197</v>
      </c>
      <c r="AS21" s="98" t="n">
        <f aca="false">AS5/AS9</f>
        <v>0.20928268062041</v>
      </c>
      <c r="AT21" s="98" t="n">
        <f aca="false">AT5/AT9</f>
        <v>0.194729526236534</v>
      </c>
      <c r="AU21" s="98" t="n">
        <f aca="false">AU5/AU9</f>
        <v>0.314618493830662</v>
      </c>
      <c r="AV21" s="98" t="n">
        <f aca="false">AV5/AV9</f>
        <v>0.230043153299922</v>
      </c>
      <c r="AW21" s="98" t="n">
        <f aca="false">AW5/AW9</f>
        <v>0.150692745503175</v>
      </c>
      <c r="AX21" s="98" t="n">
        <f aca="false">AX5/AX9</f>
        <v>0.367238048347132</v>
      </c>
      <c r="AY21" s="98" t="n">
        <f aca="false">AY5/AY9</f>
        <v>0.2747748423575</v>
      </c>
      <c r="AZ21" s="88"/>
    </row>
    <row r="22" customFormat="false" ht="16.5" hidden="false" customHeight="true" outlineLevel="0" collapsed="false">
      <c r="B22" s="80" t="s">
        <v>148</v>
      </c>
      <c r="C22" s="95" t="n">
        <v>30762</v>
      </c>
      <c r="D22" s="95" t="n">
        <v>73365</v>
      </c>
      <c r="E22" s="95" t="n">
        <v>34911</v>
      </c>
      <c r="F22" s="95" t="n">
        <v>19789</v>
      </c>
      <c r="G22" s="95" t="n">
        <v>19580</v>
      </c>
      <c r="H22" s="95" t="n">
        <v>19205</v>
      </c>
      <c r="I22" s="95" t="n">
        <v>33323</v>
      </c>
      <c r="J22" s="95" t="n">
        <v>70253</v>
      </c>
      <c r="K22" s="83" t="n">
        <v>301187</v>
      </c>
      <c r="AO22" s="129"/>
      <c r="AP22" s="127" t="s">
        <v>146</v>
      </c>
      <c r="AQ22" s="98" t="n">
        <f aca="false">AQ6/AQ9</f>
        <v>0.0159910965323336</v>
      </c>
      <c r="AR22" s="98" t="n">
        <f aca="false">AR6/AR9</f>
        <v>0.0322111879062985</v>
      </c>
      <c r="AS22" s="98" t="n">
        <f aca="false">AS6/AS9</f>
        <v>0.0168594692258958</v>
      </c>
      <c r="AT22" s="98" t="n">
        <f aca="false">AT6/AT9</f>
        <v>0.0120236302559944</v>
      </c>
      <c r="AU22" s="98" t="n">
        <f aca="false">AU6/AU9</f>
        <v>0.021699049780173</v>
      </c>
      <c r="AV22" s="98" t="n">
        <f aca="false">AV6/AV9</f>
        <v>0.0215020333039012</v>
      </c>
      <c r="AW22" s="98" t="n">
        <f aca="false">AW6/AW9</f>
        <v>0.0254408092382968</v>
      </c>
      <c r="AX22" s="98" t="n">
        <f aca="false">AX6/AX9</f>
        <v>0.0457194539139556</v>
      </c>
      <c r="AY22" s="98" t="n">
        <f aca="false">AY6/AY9</f>
        <v>0.0274593730308083</v>
      </c>
      <c r="AZ22" s="98"/>
      <c r="BA22" s="98"/>
      <c r="BB22" s="88"/>
    </row>
    <row r="23" customFormat="false" ht="15.75" hidden="false" customHeight="true" outlineLevel="0" collapsed="false">
      <c r="B23" s="27" t="s">
        <v>89</v>
      </c>
      <c r="C23" s="134"/>
      <c r="D23" s="134"/>
      <c r="E23" s="134"/>
      <c r="F23" s="134"/>
      <c r="G23" s="134"/>
      <c r="H23" s="134"/>
      <c r="I23" s="134"/>
      <c r="J23" s="134"/>
      <c r="K23" s="134"/>
      <c r="AO23" s="129"/>
      <c r="AP23" s="127" t="s">
        <v>147</v>
      </c>
      <c r="AQ23" s="98" t="n">
        <v>0</v>
      </c>
      <c r="AR23" s="98" t="n">
        <f aca="false">AR7/AR9</f>
        <v>0.00813367155166217</v>
      </c>
      <c r="AS23" s="98" t="n">
        <f aca="false">AS7/AS9</f>
        <v>0.0157800877584063</v>
      </c>
      <c r="AT23" s="98" t="n">
        <f aca="false">AT7/AT9</f>
        <v>0.0482682729062898</v>
      </c>
      <c r="AU23" s="98" t="n">
        <f aca="false">AU7/AU9</f>
        <v>0.024163239256843</v>
      </c>
      <c r="AV23" s="98" t="n">
        <v>0</v>
      </c>
      <c r="AW23" s="98" t="n">
        <v>0</v>
      </c>
      <c r="AX23" s="98" t="n">
        <v>0</v>
      </c>
      <c r="AY23" s="98" t="n">
        <f aca="false">AY7/AY9</f>
        <v>0.00906417582229157</v>
      </c>
      <c r="AZ23" s="98"/>
      <c r="BA23" s="98"/>
      <c r="BB23" s="88"/>
    </row>
    <row r="24" customFormat="false" ht="15" hidden="false" customHeight="false" outlineLevel="0" collapsed="false">
      <c r="C24" s="84"/>
      <c r="D24" s="84"/>
      <c r="E24" s="84"/>
      <c r="F24" s="84"/>
      <c r="G24" s="84"/>
      <c r="H24" s="84"/>
      <c r="I24" s="84"/>
      <c r="J24" s="84"/>
      <c r="K24" s="83"/>
      <c r="P24" s="89"/>
      <c r="Q24" s="89"/>
      <c r="R24" s="89"/>
      <c r="S24" s="89"/>
      <c r="T24" s="89"/>
      <c r="U24" s="89"/>
      <c r="V24" s="89"/>
      <c r="W24" s="89"/>
      <c r="X24" s="89"/>
      <c r="AO24" s="129"/>
      <c r="AP24" s="127" t="s">
        <v>148</v>
      </c>
      <c r="AQ24" s="133" t="n">
        <f aca="false">AQ8/AQ9</f>
        <v>0.360379568884724</v>
      </c>
      <c r="AR24" s="133" t="n">
        <f aca="false">AR8/AR9</f>
        <v>0.376721473098292</v>
      </c>
      <c r="AS24" s="133" t="n">
        <f aca="false">AS8/AS9</f>
        <v>0.409590069690499</v>
      </c>
      <c r="AT24" s="133" t="n">
        <f aca="false">AT8/AT9</f>
        <v>0.229225066604888</v>
      </c>
      <c r="AU24" s="133" t="n">
        <f aca="false">AU8/AU9</f>
        <v>0.347113884555382</v>
      </c>
      <c r="AV24" s="133" t="n">
        <f aca="false">AV8/AV9</f>
        <v>0.23883548270759</v>
      </c>
      <c r="AW24" s="133" t="n">
        <f aca="false">AW8/AW9</f>
        <v>0.211201815208711</v>
      </c>
      <c r="AX24" s="133" t="n">
        <f aca="false">AX8/AX9</f>
        <v>0.375971999978593</v>
      </c>
      <c r="AY24" s="133" t="n">
        <f aca="false">AY8/AY9</f>
        <v>0.322772750459746</v>
      </c>
      <c r="AZ24" s="98"/>
      <c r="BA24" s="98"/>
      <c r="BB24" s="88"/>
    </row>
    <row r="25" customFormat="false" ht="12.75" hidden="false" customHeight="false" outlineLevel="0" collapsed="false">
      <c r="C25" s="83"/>
      <c r="AO25" s="129"/>
      <c r="AP25" s="113"/>
      <c r="AR25" s="105"/>
      <c r="AS25" s="88"/>
      <c r="AT25" s="88"/>
      <c r="AU25" s="88"/>
      <c r="AV25" s="88"/>
      <c r="AW25" s="88"/>
      <c r="AX25" s="88"/>
      <c r="AY25" s="88"/>
      <c r="AZ25" s="88"/>
      <c r="BA25" s="88"/>
      <c r="BB25" s="88"/>
    </row>
    <row r="26" customFormat="false" ht="12.75" hidden="false" customHeight="false" outlineLevel="0" collapsed="false">
      <c r="AO26" s="129"/>
      <c r="AP26" s="113"/>
      <c r="AR26" s="105"/>
      <c r="AS26" s="88"/>
      <c r="AT26" s="88"/>
      <c r="AU26" s="88"/>
      <c r="AV26" s="88"/>
      <c r="AW26" s="88"/>
      <c r="AX26" s="88"/>
      <c r="AY26" s="88"/>
      <c r="AZ26" s="88"/>
      <c r="BA26" s="88"/>
      <c r="BB26" s="88"/>
    </row>
    <row r="27" customFormat="false" ht="12.75" hidden="false" customHeight="false" outlineLevel="0" collapsed="false">
      <c r="AO27" s="129"/>
      <c r="AR27" s="16"/>
    </row>
    <row r="28" customFormat="false" ht="12.75" hidden="false" customHeight="false" outlineLevel="0" collapsed="false">
      <c r="Q28" s="135"/>
      <c r="R28" s="135"/>
      <c r="S28" s="135"/>
      <c r="T28" s="135"/>
      <c r="U28" s="135"/>
      <c r="V28" s="135"/>
      <c r="W28" s="135"/>
      <c r="X28" s="135"/>
      <c r="AO28" s="129"/>
    </row>
    <row r="29" customFormat="false" ht="12.75" hidden="false" customHeight="false" outlineLevel="0" collapsed="false">
      <c r="P29" s="96"/>
      <c r="Q29" s="98"/>
      <c r="R29" s="98"/>
      <c r="S29" s="98"/>
      <c r="T29" s="98"/>
      <c r="U29" s="98"/>
      <c r="V29" s="98"/>
      <c r="W29" s="98"/>
      <c r="X29" s="98"/>
    </row>
    <row r="30" customFormat="false" ht="12.75" hidden="false" customHeight="false" outlineLevel="0" collapsed="false">
      <c r="P30" s="96"/>
      <c r="Q30" s="98"/>
      <c r="R30" s="98"/>
      <c r="S30" s="98"/>
      <c r="T30" s="98"/>
      <c r="U30" s="98"/>
      <c r="V30" s="98"/>
      <c r="W30" s="98"/>
      <c r="X30" s="98"/>
    </row>
    <row r="35" customFormat="false" ht="12.75" hidden="false" customHeight="false" outlineLevel="0" collapsed="false">
      <c r="P35" s="136"/>
      <c r="Q35" s="137"/>
      <c r="R35" s="137"/>
    </row>
    <row r="36" customFormat="false" ht="12.75" hidden="false" customHeight="false" outlineLevel="0" collapsed="false">
      <c r="P36" s="136"/>
      <c r="Q36" s="138"/>
      <c r="R36" s="98"/>
    </row>
    <row r="37" customFormat="false" ht="12.75" hidden="false" customHeight="false" outlineLevel="0" collapsed="false">
      <c r="P37" s="136"/>
      <c r="Q37" s="138"/>
      <c r="R37" s="98"/>
    </row>
    <row r="38" customFormat="false" ht="12.75" hidden="false" customHeight="false" outlineLevel="0" collapsed="false">
      <c r="P38" s="136"/>
      <c r="Q38" s="138"/>
      <c r="R38" s="98"/>
    </row>
    <row r="39" customFormat="false" ht="12.75" hidden="false" customHeight="false" outlineLevel="0" collapsed="false">
      <c r="P39" s="136"/>
      <c r="Q39" s="138"/>
      <c r="R39" s="98"/>
    </row>
    <row r="40" customFormat="false" ht="12.75" hidden="false" customHeight="false" outlineLevel="0" collapsed="false">
      <c r="P40" s="136"/>
      <c r="Q40" s="138"/>
      <c r="R40" s="98"/>
    </row>
    <row r="41" customFormat="false" ht="12.75" hidden="false" customHeight="false" outlineLevel="0" collapsed="false">
      <c r="P41" s="136"/>
      <c r="Q41" s="137"/>
      <c r="R41" s="98"/>
    </row>
    <row r="42" customFormat="false" ht="12.75" hidden="false" customHeight="false" outlineLevel="0" collapsed="false">
      <c r="P42" s="136"/>
      <c r="Q42" s="137"/>
      <c r="R4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BX1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true" hidden="false" outlineLevel="0" max="9" min="9" style="14" width="9.7"/>
    <col collapsed="false" customWidth="true" hidden="false" outlineLevel="0" max="10" min="10" style="14" width="32.41"/>
    <col collapsed="false" customWidth="false" hidden="false" outlineLevel="0" max="11" min="11" style="14" width="11.42"/>
    <col collapsed="false" customWidth="true" hidden="false" outlineLevel="0" max="12" min="12" style="15" width="13.99"/>
    <col collapsed="false" customWidth="true" hidden="false" outlineLevel="0" max="15" min="13" style="15" width="11.56"/>
    <col collapsed="false" customWidth="true" hidden="false" outlineLevel="0" max="17" min="16" style="15" width="2.7"/>
    <col collapsed="false" customWidth="false" hidden="false" outlineLevel="0" max="27" min="18" style="15" width="11.42"/>
    <col collapsed="false" customWidth="false" hidden="false" outlineLevel="0" max="37" min="28" style="1" width="11.42"/>
    <col collapsed="false" customWidth="false" hidden="false" outlineLevel="0" max="55" min="38" style="16" width="11.42"/>
    <col collapsed="false" customWidth="false" hidden="false" outlineLevel="0" max="257" min="56" style="1" width="11.42"/>
  </cols>
  <sheetData>
    <row r="10" customFormat="false" ht="12.75" hidden="false" customHeight="false" outlineLevel="0" collapsed="false">
      <c r="AM10" s="17"/>
      <c r="AN10" s="17" t="s">
        <v>23</v>
      </c>
      <c r="AO10" s="17"/>
      <c r="AP10" s="17" t="s">
        <v>24</v>
      </c>
      <c r="AQ10" s="17"/>
      <c r="AR10" s="17" t="s">
        <v>25</v>
      </c>
      <c r="AS10" s="17" t="n">
        <v>2011</v>
      </c>
      <c r="AT10" s="17" t="n">
        <v>2012</v>
      </c>
    </row>
    <row r="11" customFormat="false" ht="12.75" hidden="false" customHeight="false" outlineLevel="0" collapsed="false">
      <c r="AM11" s="17" t="s">
        <v>26</v>
      </c>
      <c r="AN11" s="17" t="n">
        <v>0.996628760680876</v>
      </c>
      <c r="AO11" s="17" t="s">
        <v>26</v>
      </c>
      <c r="AP11" s="17" t="n">
        <v>0.996628760680876</v>
      </c>
      <c r="AQ11" s="17" t="s">
        <v>26</v>
      </c>
      <c r="AR11" s="17" t="n">
        <v>0.996628760680876</v>
      </c>
      <c r="AS11" s="17" t="n">
        <f aca="false">H16/$G$15</f>
        <v>1.00298046302841</v>
      </c>
      <c r="AT11" s="17" t="n">
        <f aca="false">I16/$G$15</f>
        <v>1.02975515406091</v>
      </c>
    </row>
    <row r="12" customFormat="false" ht="15.75" hidden="false" customHeight="true" outlineLevel="0" collapsed="false">
      <c r="B12" s="10" t="s">
        <v>4</v>
      </c>
      <c r="C12" s="10"/>
      <c r="D12" s="10"/>
      <c r="E12" s="10"/>
      <c r="F12" s="10"/>
      <c r="G12" s="10"/>
      <c r="AM12" s="17" t="s">
        <v>27</v>
      </c>
      <c r="AN12" s="17" t="n">
        <v>0.523316170288499</v>
      </c>
      <c r="AO12" s="17" t="s">
        <v>27</v>
      </c>
      <c r="AP12" s="17" t="n">
        <v>0.523316170288499</v>
      </c>
      <c r="AQ12" s="17" t="s">
        <v>27</v>
      </c>
      <c r="AR12" s="17" t="n">
        <v>0.523316170288499</v>
      </c>
      <c r="AS12" s="17" t="n">
        <f aca="false">H17/$G$15</f>
        <v>0.700748625117123</v>
      </c>
      <c r="AT12" s="17" t="n">
        <f aca="false">I17/$G$15</f>
        <v>0.757464101931759</v>
      </c>
    </row>
    <row r="13" customFormat="false" ht="12.75" hidden="false" customHeight="false" outlineLevel="0" collapsed="false">
      <c r="H13" s="18"/>
      <c r="AM13" s="17" t="s">
        <v>28</v>
      </c>
      <c r="AN13" s="17" t="n">
        <v>0.862239869405389</v>
      </c>
      <c r="AO13" s="17" t="s">
        <v>28</v>
      </c>
      <c r="AP13" s="17" t="n">
        <v>0.862239869405389</v>
      </c>
      <c r="AQ13" s="17" t="s">
        <v>28</v>
      </c>
      <c r="AR13" s="17" t="n">
        <v>0.862239869405389</v>
      </c>
      <c r="AS13" s="17" t="n">
        <f aca="false">H19/$G$15</f>
        <v>0.945353319681987</v>
      </c>
      <c r="AT13" s="17" t="n">
        <f aca="false">I19/$G$15</f>
        <v>0.986398641053069</v>
      </c>
    </row>
    <row r="14" customFormat="false" ht="12.75" hidden="false" customHeight="false" outlineLevel="0" collapsed="false">
      <c r="B14" s="19"/>
      <c r="C14" s="20" t="s">
        <v>23</v>
      </c>
      <c r="D14" s="20" t="n">
        <v>2007</v>
      </c>
      <c r="E14" s="20" t="n">
        <v>2008</v>
      </c>
      <c r="F14" s="20" t="n">
        <v>2009</v>
      </c>
      <c r="G14" s="20" t="n">
        <v>2010</v>
      </c>
      <c r="H14" s="20" t="n">
        <v>2011</v>
      </c>
      <c r="I14" s="20" t="n">
        <v>2012</v>
      </c>
      <c r="AM14" s="17" t="s">
        <v>29</v>
      </c>
      <c r="AN14" s="17" t="n">
        <v>0.757085841817687</v>
      </c>
      <c r="AO14" s="17" t="s">
        <v>29</v>
      </c>
      <c r="AP14" s="17" t="n">
        <v>0.757085841817687</v>
      </c>
      <c r="AQ14" s="17" t="s">
        <v>29</v>
      </c>
      <c r="AR14" s="17" t="n">
        <v>0.757085841817687</v>
      </c>
      <c r="AS14" s="17" t="n">
        <f aca="false">H20/$G$15</f>
        <v>0.738108926699633</v>
      </c>
      <c r="AT14" s="17" t="n">
        <f aca="false">I20/$G$15</f>
        <v>0.76953361564185</v>
      </c>
    </row>
    <row r="15" customFormat="false" ht="12.75" hidden="false" customHeight="false" outlineLevel="0" collapsed="false">
      <c r="B15" s="21" t="s">
        <v>30</v>
      </c>
      <c r="C15" s="22" t="n">
        <v>2444205</v>
      </c>
      <c r="D15" s="22" t="n">
        <v>2506317</v>
      </c>
      <c r="E15" s="22" t="n">
        <v>2579398</v>
      </c>
      <c r="F15" s="22" t="n">
        <v>2609710</v>
      </c>
      <c r="G15" s="22" t="n">
        <v>2607313</v>
      </c>
      <c r="H15" s="22" t="n">
        <v>2626723</v>
      </c>
      <c r="I15" s="22" t="n">
        <v>2697936</v>
      </c>
      <c r="AN15" s="23"/>
      <c r="AP15" s="23"/>
      <c r="AR15" s="23"/>
      <c r="AS15" s="23"/>
      <c r="AT15" s="23"/>
    </row>
    <row r="16" customFormat="false" ht="12.75" hidden="false" customHeight="false" outlineLevel="0" collapsed="false">
      <c r="B16" s="24" t="s">
        <v>26</v>
      </c>
      <c r="C16" s="25" t="n">
        <v>2435965</v>
      </c>
      <c r="D16" s="25" t="n">
        <v>2494731</v>
      </c>
      <c r="E16" s="25" t="n">
        <v>2570591</v>
      </c>
      <c r="F16" s="25" t="n">
        <v>2600769</v>
      </c>
      <c r="G16" s="25" t="n">
        <v>2600524</v>
      </c>
      <c r="H16" s="25" t="n">
        <v>2615084</v>
      </c>
      <c r="I16" s="25" t="n">
        <v>2684894</v>
      </c>
    </row>
    <row r="17" customFormat="false" ht="12.75" hidden="false" customHeight="false" outlineLevel="0" collapsed="false">
      <c r="B17" s="24" t="s">
        <v>27</v>
      </c>
      <c r="C17" s="25" t="n">
        <v>1279092</v>
      </c>
      <c r="D17" s="25" t="n">
        <v>1425119</v>
      </c>
      <c r="E17" s="25" t="n">
        <v>1533090</v>
      </c>
      <c r="F17" s="25" t="n">
        <v>1626156</v>
      </c>
      <c r="G17" s="25" t="n">
        <v>1736762</v>
      </c>
      <c r="H17" s="25" t="n">
        <v>1827071</v>
      </c>
      <c r="I17" s="25" t="n">
        <v>1974946</v>
      </c>
    </row>
    <row r="18" customFormat="false" ht="12.75" hidden="false" customHeight="false" outlineLevel="0" collapsed="false">
      <c r="B18" s="24" t="s">
        <v>31</v>
      </c>
      <c r="C18" s="25" t="n">
        <v>775359</v>
      </c>
      <c r="D18" s="25" t="n">
        <v>974649</v>
      </c>
      <c r="E18" s="25" t="n">
        <v>1126967</v>
      </c>
      <c r="F18" s="25" t="n">
        <v>1262370</v>
      </c>
      <c r="G18" s="25" t="n">
        <v>1422006</v>
      </c>
      <c r="H18" s="25" t="n">
        <v>1563723</v>
      </c>
      <c r="I18" s="25" t="n">
        <v>1757733</v>
      </c>
      <c r="J18" s="26"/>
    </row>
    <row r="19" customFormat="false" ht="12.75" hidden="false" customHeight="false" outlineLevel="0" collapsed="false">
      <c r="B19" s="24" t="s">
        <v>28</v>
      </c>
      <c r="C19" s="25" t="n">
        <v>2107491</v>
      </c>
      <c r="D19" s="25" t="n">
        <v>2240199</v>
      </c>
      <c r="E19" s="25" t="n">
        <v>2324744</v>
      </c>
      <c r="F19" s="25" t="n">
        <v>2407533</v>
      </c>
      <c r="G19" s="25" t="n">
        <v>2440305</v>
      </c>
      <c r="H19" s="25" t="n">
        <v>2464832</v>
      </c>
      <c r="I19" s="25" t="n">
        <v>2571850</v>
      </c>
    </row>
    <row r="20" customFormat="false" ht="12.75" hidden="false" customHeight="false" outlineLevel="0" collapsed="false">
      <c r="B20" s="24" t="s">
        <v>29</v>
      </c>
      <c r="C20" s="25" t="n">
        <v>1850473</v>
      </c>
      <c r="D20" s="25" t="n">
        <v>1867448</v>
      </c>
      <c r="E20" s="25" t="n">
        <v>1896918</v>
      </c>
      <c r="F20" s="25" t="n">
        <v>1881406</v>
      </c>
      <c r="G20" s="25" t="n">
        <v>1918690</v>
      </c>
      <c r="H20" s="25" t="n">
        <v>1924481</v>
      </c>
      <c r="I20" s="25" t="n">
        <v>2006415</v>
      </c>
    </row>
    <row r="30" customFormat="false" ht="12.75" hidden="false" customHeight="false" outlineLevel="0" collapsed="false">
      <c r="AP30" s="17"/>
      <c r="AQ30" s="17"/>
      <c r="AR30" s="17"/>
    </row>
    <row r="31" customFormat="false" ht="12.75" hidden="false" customHeight="false" outlineLevel="0" collapsed="false">
      <c r="AP31" s="17"/>
      <c r="AQ31" s="17"/>
      <c r="AR31" s="17"/>
    </row>
    <row r="32" customFormat="false" ht="12.75" hidden="false" customHeight="false" outlineLevel="0" collapsed="false">
      <c r="AP32" s="17"/>
      <c r="AQ32" s="17"/>
      <c r="AR32" s="17"/>
    </row>
    <row r="33" customFormat="false" ht="12.75" hidden="false" customHeight="false" outlineLevel="0" collapsed="false">
      <c r="AP33" s="17"/>
      <c r="AQ33" s="17"/>
      <c r="AR33" s="17"/>
    </row>
    <row r="34" customFormat="false" ht="12.75" hidden="false" customHeight="false" outlineLevel="0" collapsed="false">
      <c r="H34" s="2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</row>
    <row r="35" customFormat="false" ht="12.75" hidden="false" customHeight="false" outlineLevel="0" collapsed="false">
      <c r="F35" s="27"/>
      <c r="G35" s="2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</row>
    <row r="36" customFormat="false" ht="12.75" hidden="false" customHeight="false" outlineLevel="0" collapsed="false"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</row>
    <row r="37" customFormat="false" ht="12.75" hidden="false" customHeight="false" outlineLevel="0" collapsed="false"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</row>
    <row r="38" customFormat="false" ht="12.75" hidden="false" customHeight="false" outlineLevel="0" collapsed="false"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2.75" hidden="false" customHeight="false" outlineLevel="0" collapsed="false"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15.75" hidden="false" customHeight="true" outlineLevel="0" collapsed="false">
      <c r="H40" s="14"/>
      <c r="J40" s="15"/>
      <c r="K40" s="15"/>
      <c r="Z40" s="1"/>
      <c r="AA40" s="1"/>
      <c r="AJ40" s="16"/>
      <c r="AK40" s="16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8.75" hidden="false" customHeight="true" outlineLevel="0" collapsed="false">
      <c r="E41" s="10"/>
      <c r="F41" s="10"/>
      <c r="G41" s="10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AO41" s="23"/>
      <c r="AP41" s="17" t="n">
        <v>2007</v>
      </c>
      <c r="AQ41" s="17" t="n">
        <v>2008</v>
      </c>
      <c r="AR41" s="17" t="s">
        <v>32</v>
      </c>
      <c r="AS41" s="17" t="s">
        <v>33</v>
      </c>
      <c r="AT41" s="17" t="s">
        <v>34</v>
      </c>
      <c r="AU41" s="17" t="s">
        <v>35</v>
      </c>
      <c r="AV41" s="17" t="s">
        <v>36</v>
      </c>
      <c r="AW41" s="17" t="n">
        <v>2009</v>
      </c>
      <c r="AX41" s="17" t="s">
        <v>37</v>
      </c>
      <c r="AY41" s="17" t="n">
        <v>2010</v>
      </c>
      <c r="AZ41" s="17" t="n">
        <v>20.1</v>
      </c>
      <c r="BA41" s="17" t="s">
        <v>38</v>
      </c>
      <c r="BB41" s="17" t="n">
        <v>2011</v>
      </c>
      <c r="BC41" s="17" t="s">
        <v>39</v>
      </c>
      <c r="BD41" s="17" t="s">
        <v>40</v>
      </c>
      <c r="BE41" s="17" t="n">
        <v>2012</v>
      </c>
      <c r="BF41" s="17" t="s">
        <v>41</v>
      </c>
      <c r="BG41" s="17" t="s">
        <v>40</v>
      </c>
      <c r="BH41" s="17"/>
    </row>
    <row r="42" customFormat="false" ht="9" hidden="false" customHeight="true" outlineLevel="0" collapsed="false"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AO42" s="23"/>
      <c r="AP42" s="17" t="n">
        <v>75592</v>
      </c>
      <c r="AQ42" s="17" t="n">
        <v>88437</v>
      </c>
      <c r="AR42" s="17" t="n">
        <v>202386</v>
      </c>
      <c r="AS42" s="17" t="n">
        <v>213363</v>
      </c>
      <c r="AT42" s="17" t="n">
        <f aca="false">AP42/AR42</f>
        <v>0.373504096133132</v>
      </c>
      <c r="AU42" s="17" t="n">
        <f aca="false">AQ42/AS42</f>
        <v>0.41449079737349</v>
      </c>
      <c r="AV42" s="17" t="n">
        <v>219094</v>
      </c>
      <c r="AW42" s="17" t="n">
        <v>96295</v>
      </c>
      <c r="AX42" s="17" t="n">
        <f aca="false">+AW42/AV42</f>
        <v>0.439514546267812</v>
      </c>
      <c r="AY42" s="17" t="n">
        <v>105502</v>
      </c>
      <c r="AZ42" s="17" t="n">
        <f aca="false">AY42/BA42</f>
        <v>0.481821295640856</v>
      </c>
      <c r="BA42" s="17" t="n">
        <v>218965</v>
      </c>
      <c r="BB42" s="17" t="n">
        <v>128860</v>
      </c>
      <c r="BC42" s="17" t="n">
        <v>233487</v>
      </c>
      <c r="BD42" s="17" t="n">
        <f aca="false">BB42/BC42</f>
        <v>0.551893681446933</v>
      </c>
      <c r="BE42" s="17" t="n">
        <v>79720</v>
      </c>
      <c r="BF42" s="17" t="n">
        <v>165080</v>
      </c>
      <c r="BG42" s="17" t="n">
        <f aca="false">BE42/BF42</f>
        <v>0.482917373394718</v>
      </c>
      <c r="BH42" s="17" t="n">
        <v>0.482917373394718</v>
      </c>
    </row>
    <row r="43" customFormat="false" ht="12.75" hidden="false" customHeight="false" outlineLevel="0" collapsed="false"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AJ43" s="28"/>
      <c r="AK43" s="29"/>
      <c r="AO43" s="23"/>
      <c r="AP43" s="17" t="n">
        <v>91017</v>
      </c>
      <c r="AQ43" s="17" t="n">
        <v>105831</v>
      </c>
      <c r="AR43" s="17" t="n">
        <v>249196</v>
      </c>
      <c r="AS43" s="17" t="n">
        <v>251786</v>
      </c>
      <c r="AT43" s="17" t="n">
        <f aca="false">AP43/AR43</f>
        <v>0.365242620266778</v>
      </c>
      <c r="AU43" s="17" t="n">
        <f aca="false">AQ43/AS43</f>
        <v>0.420321225167404</v>
      </c>
      <c r="AV43" s="17" t="n">
        <v>254103</v>
      </c>
      <c r="AW43" s="17" t="n">
        <v>118630</v>
      </c>
      <c r="AX43" s="17" t="n">
        <f aca="false">+AW43/AV43</f>
        <v>0.46685792769074</v>
      </c>
      <c r="AY43" s="17" t="n">
        <v>135122</v>
      </c>
      <c r="AZ43" s="17" t="n">
        <f aca="false">AY43/BA43</f>
        <v>0.531054350517409</v>
      </c>
      <c r="BA43" s="17" t="n">
        <v>254441</v>
      </c>
      <c r="BB43" s="17" t="n">
        <v>141529</v>
      </c>
      <c r="BC43" s="17" t="n">
        <v>248516</v>
      </c>
      <c r="BD43" s="17" t="n">
        <f aca="false">BB43/BC43</f>
        <v>0.569496531410452</v>
      </c>
      <c r="BE43" s="17" t="n">
        <v>317311</v>
      </c>
      <c r="BF43" s="17" t="n">
        <v>512057</v>
      </c>
      <c r="BG43" s="17" t="n">
        <f aca="false">BE43/BF43</f>
        <v>0.619679059167241</v>
      </c>
      <c r="BH43" s="17" t="n">
        <v>0.619679059167241</v>
      </c>
    </row>
    <row r="44" customFormat="false" ht="12.75" hidden="false" customHeight="false" outlineLevel="0" collapsed="false">
      <c r="H44" s="17"/>
      <c r="I44" s="17"/>
      <c r="J44" s="17"/>
      <c r="K44" s="17" t="s">
        <v>42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AJ44" s="28"/>
      <c r="AK44" s="29"/>
      <c r="AO44" s="23"/>
      <c r="AP44" s="17" t="n">
        <v>91790</v>
      </c>
      <c r="AQ44" s="17" t="n">
        <v>104767</v>
      </c>
      <c r="AR44" s="17" t="n">
        <v>277090</v>
      </c>
      <c r="AS44" s="17" t="n">
        <v>291577</v>
      </c>
      <c r="AT44" s="17" t="n">
        <f aca="false">AP44/AR44</f>
        <v>0.331264210184417</v>
      </c>
      <c r="AU44" s="17" t="n">
        <f aca="false">AQ44/AS44</f>
        <v>0.359311605510723</v>
      </c>
      <c r="AV44" s="17" t="n">
        <v>292086</v>
      </c>
      <c r="AW44" s="17" t="n">
        <v>110457</v>
      </c>
      <c r="AX44" s="17" t="n">
        <f aca="false">+AW44/AV44</f>
        <v>0.378166019596968</v>
      </c>
      <c r="AY44" s="17" t="n">
        <v>141165</v>
      </c>
      <c r="AZ44" s="17" t="n">
        <f aca="false">AY44/BA44</f>
        <v>0.490389525572929</v>
      </c>
      <c r="BA44" s="17" t="n">
        <v>287863</v>
      </c>
      <c r="BB44" s="17" t="n">
        <v>160379</v>
      </c>
      <c r="BC44" s="17" t="n">
        <v>286325</v>
      </c>
      <c r="BD44" s="17" t="n">
        <f aca="false">BB44/BC44</f>
        <v>0.560129223784161</v>
      </c>
      <c r="BE44" s="17" t="n">
        <v>162334</v>
      </c>
      <c r="BF44" s="17" t="n">
        <v>249067</v>
      </c>
      <c r="BG44" s="17" t="n">
        <f aca="false">BE44/BF44</f>
        <v>0.651768399667559</v>
      </c>
      <c r="BH44" s="17" t="n">
        <v>0.651768399667559</v>
      </c>
    </row>
    <row r="45" customFormat="false" ht="12.75" hidden="false" customHeight="false" outlineLevel="0" collapsed="false">
      <c r="H45" s="17"/>
      <c r="I45" s="17"/>
      <c r="J45" s="17"/>
      <c r="K45" s="17" t="s">
        <v>43</v>
      </c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AJ45" s="28"/>
      <c r="AK45" s="29"/>
      <c r="AO45" s="23"/>
      <c r="AP45" s="17" t="n">
        <v>59206</v>
      </c>
      <c r="AQ45" s="17" t="n">
        <v>65660</v>
      </c>
      <c r="AR45" s="17" t="n">
        <v>154484</v>
      </c>
      <c r="AS45" s="17" t="n">
        <v>158447</v>
      </c>
      <c r="AT45" s="17" t="n">
        <f aca="false">AP45/AR45</f>
        <v>0.383250045312136</v>
      </c>
      <c r="AU45" s="17" t="n">
        <f aca="false">AQ45/AS45</f>
        <v>0.41439724324222</v>
      </c>
      <c r="AV45" s="17" t="n">
        <v>156732</v>
      </c>
      <c r="AW45" s="17" t="n">
        <v>72457</v>
      </c>
      <c r="AX45" s="17" t="n">
        <f aca="false">+AW45/AV45</f>
        <v>0.462298700967256</v>
      </c>
      <c r="AY45" s="17" t="n">
        <v>86251</v>
      </c>
      <c r="AZ45" s="17" t="n">
        <f aca="false">AY45/BA45</f>
        <v>0.547427280285865</v>
      </c>
      <c r="BA45" s="17" t="n">
        <v>157557</v>
      </c>
      <c r="BB45" s="17" t="n">
        <v>85953</v>
      </c>
      <c r="BC45" s="17" t="n">
        <v>161539</v>
      </c>
      <c r="BD45" s="17" t="n">
        <f aca="false">BB45/BC45</f>
        <v>0.532088226372579</v>
      </c>
      <c r="BE45" s="17" t="n">
        <v>180350</v>
      </c>
      <c r="BF45" s="17" t="n">
        <v>268409</v>
      </c>
      <c r="BG45" s="17" t="n">
        <f aca="false">BE45/BF45</f>
        <v>0.671922327492744</v>
      </c>
      <c r="BH45" s="17" t="n">
        <v>0.671922327492744</v>
      </c>
    </row>
    <row r="46" customFormat="false" ht="12.75" hidden="false" customHeight="false" outlineLevel="0" collapsed="false">
      <c r="H46" s="17"/>
      <c r="I46" s="17"/>
      <c r="J46" s="17"/>
      <c r="K46" s="17" t="s">
        <v>44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AJ46" s="28"/>
      <c r="AK46" s="29"/>
      <c r="AO46" s="23"/>
      <c r="AP46" s="17" t="n">
        <v>51963</v>
      </c>
      <c r="AQ46" s="17" t="n">
        <v>61867</v>
      </c>
      <c r="AR46" s="17" t="n">
        <v>203540</v>
      </c>
      <c r="AS46" s="17" t="n">
        <v>204070</v>
      </c>
      <c r="AT46" s="17" t="n">
        <f aca="false">AP46/AR46</f>
        <v>0.255296256264125</v>
      </c>
      <c r="AU46" s="17" t="n">
        <f aca="false">AQ46/AS46</f>
        <v>0.303165580438085</v>
      </c>
      <c r="AV46" s="17" t="n">
        <v>209282</v>
      </c>
      <c r="AW46" s="17" t="n">
        <v>72880</v>
      </c>
      <c r="AX46" s="17" t="n">
        <f aca="false">+AW46/AV46</f>
        <v>0.348238262249023</v>
      </c>
      <c r="AY46" s="17" t="n">
        <v>89710</v>
      </c>
      <c r="AZ46" s="17" t="n">
        <f aca="false">AY46/BA46</f>
        <v>0.440595056259239</v>
      </c>
      <c r="BA46" s="17" t="n">
        <v>203611</v>
      </c>
      <c r="BB46" s="17" t="n">
        <v>111595</v>
      </c>
      <c r="BC46" s="17" t="n">
        <v>200957</v>
      </c>
      <c r="BD46" s="17" t="n">
        <f aca="false">BB46/BC46</f>
        <v>0.555317804306394</v>
      </c>
      <c r="BE46" s="17" t="n">
        <v>92342</v>
      </c>
      <c r="BF46" s="17" t="n">
        <v>148750</v>
      </c>
      <c r="BG46" s="17" t="n">
        <f aca="false">BE46/BF46</f>
        <v>0.620786554621849</v>
      </c>
      <c r="BH46" s="17" t="n">
        <v>0.620786554621849</v>
      </c>
    </row>
    <row r="47" customFormat="false" ht="12.75" hidden="false" customHeight="false" outlineLevel="0" collapsed="false">
      <c r="H47" s="17"/>
      <c r="I47" s="17"/>
      <c r="J47" s="17"/>
      <c r="K47" s="17" t="s">
        <v>45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AJ47" s="28"/>
      <c r="AK47" s="29"/>
      <c r="AO47" s="23"/>
      <c r="AP47" s="17" t="n">
        <v>202679</v>
      </c>
      <c r="AQ47" s="17" t="n">
        <v>235948</v>
      </c>
      <c r="AR47" s="17" t="n">
        <v>488773</v>
      </c>
      <c r="AS47" s="17" t="n">
        <v>496937</v>
      </c>
      <c r="AT47" s="17" t="n">
        <f aca="false">AP47/AR47</f>
        <v>0.414668977214372</v>
      </c>
      <c r="AU47" s="17" t="n">
        <f aca="false">AQ47/AS47</f>
        <v>0.474804653306154</v>
      </c>
      <c r="AV47" s="17" t="n">
        <v>500391</v>
      </c>
      <c r="AW47" s="17" t="n">
        <v>273465</v>
      </c>
      <c r="AX47" s="17" t="n">
        <f aca="false">+AW47/AV47</f>
        <v>0.546502634939477</v>
      </c>
      <c r="AY47" s="17" t="n">
        <v>288214</v>
      </c>
      <c r="AZ47" s="17" t="n">
        <f aca="false">AY47/BA47</f>
        <v>0.572815823417529</v>
      </c>
      <c r="BA47" s="17" t="n">
        <v>503153</v>
      </c>
      <c r="BB47" s="17" t="n">
        <v>317195</v>
      </c>
      <c r="BC47" s="17" t="n">
        <v>518523</v>
      </c>
      <c r="BD47" s="17" t="n">
        <f aca="false">BB47/BC47</f>
        <v>0.611727927208629</v>
      </c>
      <c r="BE47" s="17" t="n">
        <v>127740</v>
      </c>
      <c r="BF47" s="17" t="n">
        <v>208151</v>
      </c>
      <c r="BG47" s="17" t="n">
        <f aca="false">BE47/BF47</f>
        <v>0.613689100700933</v>
      </c>
      <c r="BH47" s="17" t="n">
        <v>0.613689100700933</v>
      </c>
    </row>
    <row r="48" customFormat="false" ht="12.75" hidden="false" customHeight="false" outlineLevel="0" collapsed="false">
      <c r="H48" s="17"/>
      <c r="I48" s="17"/>
      <c r="J48" s="17"/>
      <c r="K48" s="17" t="s">
        <v>46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AJ48" s="28"/>
      <c r="AK48" s="29"/>
      <c r="AO48" s="23"/>
      <c r="AP48" s="17" t="n">
        <v>249625</v>
      </c>
      <c r="AQ48" s="17" t="n">
        <v>278444</v>
      </c>
      <c r="AR48" s="17" t="n">
        <v>560429</v>
      </c>
      <c r="AS48" s="17" t="n">
        <v>578913</v>
      </c>
      <c r="AT48" s="17" t="n">
        <f aca="false">AP48/AR48</f>
        <v>0.445417706792475</v>
      </c>
      <c r="AU48" s="17" t="n">
        <f aca="false">AQ48/AS48</f>
        <v>0.480977279833066</v>
      </c>
      <c r="AV48" s="17" t="n">
        <v>588574</v>
      </c>
      <c r="AW48" s="17" t="n">
        <v>314680</v>
      </c>
      <c r="AX48" s="17" t="n">
        <f aca="false">+AW48/AV48</f>
        <v>0.534648149595463</v>
      </c>
      <c r="AY48" s="17" t="n">
        <v>356957</v>
      </c>
      <c r="AZ48" s="17" t="n">
        <f aca="false">AY48/BA48</f>
        <v>0.601679173661819</v>
      </c>
      <c r="BA48" s="17" t="n">
        <v>593268</v>
      </c>
      <c r="BB48" s="17" t="n">
        <v>383021</v>
      </c>
      <c r="BC48" s="17" t="n">
        <v>591683</v>
      </c>
      <c r="BD48" s="16" t="n">
        <f aca="false">BB48/BC48</f>
        <v>0.647341566345492</v>
      </c>
      <c r="BE48" s="16" t="n">
        <v>298698</v>
      </c>
      <c r="BF48" s="16" t="n">
        <v>457755</v>
      </c>
      <c r="BG48" s="17" t="n">
        <f aca="false">BE48/BF48</f>
        <v>0.652528099092309</v>
      </c>
      <c r="BH48" s="16" t="n">
        <v>0.652528099092309</v>
      </c>
    </row>
    <row r="49" customFormat="false" ht="12.75" hidden="false" customHeight="false" outlineLevel="0" collapsed="false">
      <c r="H49" s="17"/>
      <c r="I49" s="17"/>
      <c r="J49" s="17"/>
      <c r="K49" s="17" t="s">
        <v>47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AJ49" s="28"/>
      <c r="AK49" s="29"/>
      <c r="AP49" s="17" t="n">
        <v>974649</v>
      </c>
      <c r="AQ49" s="17" t="n">
        <v>1126967</v>
      </c>
      <c r="AR49" s="17" t="n">
        <v>2506317</v>
      </c>
      <c r="AS49" s="17" t="n">
        <v>2579398</v>
      </c>
      <c r="AT49" s="17" t="n">
        <f aca="false">AP49/AR49</f>
        <v>0.388876985632703</v>
      </c>
      <c r="AU49" s="17" t="n">
        <f aca="false">AQ49/AS49</f>
        <v>0.436910860596155</v>
      </c>
      <c r="AV49" s="17" t="n">
        <v>2609710</v>
      </c>
      <c r="AW49" s="17" t="n">
        <v>1262370</v>
      </c>
      <c r="AX49" s="17" t="n">
        <f aca="false">+AW49/AV49</f>
        <v>0.483720413379264</v>
      </c>
      <c r="AY49" s="17" t="n">
        <v>1422006</v>
      </c>
      <c r="AZ49" s="17" t="n">
        <f aca="false">AY49/BA49</f>
        <v>0.545391366514109</v>
      </c>
      <c r="BA49" s="17" t="n">
        <v>2607313</v>
      </c>
      <c r="BB49" s="17" t="n">
        <v>1563723</v>
      </c>
      <c r="BC49" s="17" t="n">
        <v>2626723</v>
      </c>
      <c r="BD49" s="17" t="n">
        <f aca="false">BB49/BC49</f>
        <v>0.595313247723494</v>
      </c>
      <c r="BE49" s="17" t="n">
        <v>499238</v>
      </c>
      <c r="BF49" s="17" t="n">
        <v>688666</v>
      </c>
      <c r="BG49" s="17" t="n">
        <f aca="false">BE49/BF49</f>
        <v>0.724934874089907</v>
      </c>
      <c r="BH49" s="17" t="n">
        <v>0.724934874089907</v>
      </c>
    </row>
    <row r="50" customFormat="false" ht="12.75" hidden="false" customHeight="false" outlineLevel="0" collapsed="false">
      <c r="H50" s="17"/>
      <c r="I50" s="17"/>
      <c r="J50" s="17"/>
      <c r="K50" s="17" t="s">
        <v>48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AJ50" s="28"/>
      <c r="AK50" s="29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D50" s="17"/>
      <c r="BE50" s="17" t="n">
        <v>1757733</v>
      </c>
      <c r="BF50" s="17" t="n">
        <v>2697936</v>
      </c>
      <c r="BG50" s="17"/>
      <c r="BH50" s="17"/>
    </row>
    <row r="51" customFormat="false" ht="12.75" hidden="false" customHeight="false" outlineLevel="0" collapsed="false">
      <c r="H51" s="17"/>
      <c r="I51" s="17"/>
      <c r="J51" s="17"/>
      <c r="K51" s="17" t="s">
        <v>49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AJ51" s="30"/>
      <c r="AK51" s="31"/>
      <c r="AP51" s="17" t="s">
        <v>50</v>
      </c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</row>
    <row r="52" customFormat="false" ht="18" hidden="false" customHeight="true" outlineLevel="0" collapsed="false">
      <c r="H52" s="17"/>
      <c r="I52" s="17"/>
      <c r="J52" s="17"/>
      <c r="K52" s="17" t="s">
        <v>51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AO52" s="17" t="n">
        <v>2009</v>
      </c>
      <c r="AP52" s="17" t="n">
        <v>2010</v>
      </c>
      <c r="AQ52" s="17" t="n">
        <v>2011</v>
      </c>
      <c r="AR52" s="17" t="n">
        <v>2012</v>
      </c>
      <c r="AS52" s="17" t="s">
        <v>52</v>
      </c>
      <c r="AT52" s="17" t="s">
        <v>53</v>
      </c>
      <c r="AU52" s="17" t="s">
        <v>54</v>
      </c>
      <c r="AV52" s="17"/>
      <c r="AW52" s="17"/>
      <c r="AX52" s="17"/>
      <c r="AY52" s="17"/>
      <c r="AZ52" s="17"/>
      <c r="BA52" s="17"/>
      <c r="BB52" s="17"/>
      <c r="BD52" s="23"/>
      <c r="BE52" s="23"/>
    </row>
    <row r="53" customFormat="false" ht="12.75" hidden="false" customHeight="false" outlineLevel="0" collapsed="false"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AO53" s="17" t="n">
        <v>96295</v>
      </c>
      <c r="AP53" s="17" t="n">
        <v>105502</v>
      </c>
      <c r="AQ53" s="17" t="n">
        <v>128860</v>
      </c>
      <c r="AR53" s="17" t="n">
        <v>79720</v>
      </c>
      <c r="AS53" s="17" t="n">
        <f aca="false">+(AP53-AO53)/AO53</f>
        <v>0.0956124409367049</v>
      </c>
      <c r="AT53" s="17" t="n">
        <f aca="false">(AQ53-AP53)/AP53</f>
        <v>0.221398646471157</v>
      </c>
      <c r="AU53" s="17" t="n">
        <f aca="false">(AR53-AQ53)/AQ53</f>
        <v>-0.381344094365979</v>
      </c>
      <c r="AV53" s="17"/>
      <c r="AW53" s="17"/>
      <c r="AX53" s="17"/>
      <c r="AY53" s="17"/>
      <c r="AZ53" s="17"/>
      <c r="BA53" s="17"/>
      <c r="BB53" s="17"/>
      <c r="BD53" s="23"/>
      <c r="BE53" s="23"/>
    </row>
    <row r="54" customFormat="false" ht="12.75" hidden="false" customHeight="false" outlineLevel="0" collapsed="false"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D54" s="23"/>
      <c r="BE54" s="23"/>
    </row>
    <row r="55" customFormat="false" ht="12.75" hidden="false" customHeight="false" outlineLevel="0" collapsed="false"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D55" s="23"/>
      <c r="BE55" s="23"/>
    </row>
    <row r="56" customFormat="false" ht="12.75" hidden="false" customHeight="false" outlineLevel="0" collapsed="false"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AO56" s="17" t="n">
        <v>203507</v>
      </c>
      <c r="AP56" s="17" t="n">
        <v>219086</v>
      </c>
      <c r="AQ56" s="17" t="n">
        <v>235191</v>
      </c>
      <c r="AR56" s="17" t="n">
        <v>317311</v>
      </c>
      <c r="AS56" s="17" t="n">
        <f aca="false">+(AP56-AO56)/AO56</f>
        <v>0.0765526492946189</v>
      </c>
      <c r="AT56" s="17" t="n">
        <f aca="false">(AQ56-AP56)/AP56</f>
        <v>0.073509945866007</v>
      </c>
      <c r="AU56" s="17" t="n">
        <f aca="false">(AR56-AQ56)/AQ56</f>
        <v>0.349163020693819</v>
      </c>
      <c r="AV56" s="17"/>
      <c r="AW56" s="17"/>
      <c r="AX56" s="17"/>
      <c r="AY56" s="17"/>
      <c r="AZ56" s="17"/>
      <c r="BA56" s="17"/>
      <c r="BB56" s="17"/>
      <c r="BD56" s="23"/>
      <c r="BE56" s="23"/>
    </row>
    <row r="57" customFormat="false" ht="12.75" hidden="false" customHeight="false" outlineLevel="0" collapsed="false"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AO57" s="17" t="n">
        <v>118630</v>
      </c>
      <c r="AP57" s="17" t="n">
        <v>135122</v>
      </c>
      <c r="AQ57" s="17" t="n">
        <v>141529</v>
      </c>
      <c r="AR57" s="17" t="n">
        <v>162334</v>
      </c>
      <c r="AS57" s="17" t="n">
        <f aca="false">+(AP57-AO57)/AO57</f>
        <v>0.139020483857372</v>
      </c>
      <c r="AT57" s="17" t="n">
        <f aca="false">(AQ57-AP57)/AP57</f>
        <v>0.0474164088749426</v>
      </c>
      <c r="AU57" s="17" t="n">
        <f aca="false">(AR57-AQ57)/AQ57</f>
        <v>0.147001674568463</v>
      </c>
      <c r="AV57" s="17"/>
      <c r="AW57" s="17"/>
      <c r="AX57" s="17"/>
      <c r="AY57" s="17"/>
      <c r="AZ57" s="17"/>
      <c r="BA57" s="17"/>
      <c r="BB57" s="17"/>
      <c r="BD57" s="23"/>
      <c r="BE57" s="23"/>
    </row>
    <row r="58" customFormat="false" ht="12.75" hidden="false" customHeight="false" outlineLevel="0" collapsed="false">
      <c r="H58" s="17"/>
      <c r="I58" s="17"/>
      <c r="J58" s="17"/>
      <c r="K58" s="17" t="s">
        <v>42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AO58" s="17" t="n">
        <v>110457</v>
      </c>
      <c r="AP58" s="17" t="n">
        <v>141165</v>
      </c>
      <c r="AQ58" s="17" t="n">
        <v>160379</v>
      </c>
      <c r="AR58" s="17" t="n">
        <v>180350</v>
      </c>
      <c r="AS58" s="17" t="n">
        <f aca="false">+(AP58-AO58)/AO58</f>
        <v>0.278008636845107</v>
      </c>
      <c r="AT58" s="17" t="n">
        <f aca="false">(AQ58-AP58)/AP58</f>
        <v>0.136110225622499</v>
      </c>
      <c r="AU58" s="17" t="n">
        <f aca="false">(AR58-AQ58)/AQ58</f>
        <v>0.124523784285973</v>
      </c>
      <c r="AV58" s="17"/>
      <c r="AW58" s="17"/>
      <c r="AX58" s="17"/>
      <c r="AY58" s="17"/>
      <c r="AZ58" s="17"/>
      <c r="BA58" s="17"/>
      <c r="BB58" s="17"/>
      <c r="BD58" s="23"/>
      <c r="BE58" s="23"/>
    </row>
    <row r="59" customFormat="false" ht="12.75" hidden="false" customHeight="false" outlineLevel="0" collapsed="false">
      <c r="H59" s="17"/>
      <c r="I59" s="17"/>
      <c r="J59" s="17"/>
      <c r="K59" s="17" t="s">
        <v>43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AO59" s="17" t="n">
        <v>72457</v>
      </c>
      <c r="AP59" s="17" t="n">
        <v>86251</v>
      </c>
      <c r="AQ59" s="17" t="n">
        <v>85953</v>
      </c>
      <c r="AR59" s="17" t="n">
        <v>92342</v>
      </c>
      <c r="AS59" s="17" t="n">
        <f aca="false">+(AP59-AO59)/AO59</f>
        <v>0.190374981023228</v>
      </c>
      <c r="AT59" s="17" t="n">
        <f aca="false">(AQ59-AP59)/AP59</f>
        <v>-0.00345503240542139</v>
      </c>
      <c r="AU59" s="17" t="n">
        <f aca="false">(AR59-AQ59)/AQ59</f>
        <v>0.0743313206054472</v>
      </c>
      <c r="AV59" s="17"/>
      <c r="AW59" s="17"/>
      <c r="AX59" s="17"/>
      <c r="AY59" s="17"/>
      <c r="AZ59" s="17"/>
      <c r="BA59" s="17"/>
      <c r="BB59" s="17"/>
      <c r="BD59" s="23"/>
      <c r="BE59" s="23"/>
    </row>
    <row r="60" customFormat="false" ht="12.75" hidden="false" customHeight="false" outlineLevel="0" collapsed="false">
      <c r="H60" s="17"/>
      <c r="I60" s="17"/>
      <c r="J60" s="17"/>
      <c r="K60" s="17" t="s">
        <v>44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AJ60" s="17"/>
      <c r="AK60" s="17"/>
      <c r="AL60" s="17"/>
      <c r="AM60" s="17"/>
      <c r="AN60" s="17"/>
      <c r="AO60" s="17" t="n">
        <v>72880</v>
      </c>
      <c r="AP60" s="17" t="n">
        <v>89710</v>
      </c>
      <c r="AQ60" s="17" t="n">
        <v>111595</v>
      </c>
      <c r="AR60" s="17" t="n">
        <v>127740</v>
      </c>
      <c r="AS60" s="17" t="n">
        <f aca="false">+(AP60-AO60)/AO60</f>
        <v>0.230927552140505</v>
      </c>
      <c r="AT60" s="17" t="n">
        <f aca="false">(AQ60-AP60)/AP60</f>
        <v>0.243952736595697</v>
      </c>
      <c r="AU60" s="17" t="n">
        <f aca="false">(AR60-AQ60)/AQ60</f>
        <v>0.144674940633541</v>
      </c>
      <c r="AV60" s="17"/>
      <c r="AW60" s="17"/>
      <c r="AX60" s="17"/>
      <c r="AY60" s="17"/>
      <c r="AZ60" s="17"/>
      <c r="BA60" s="17"/>
      <c r="BB60" s="17"/>
      <c r="BC60" s="17"/>
      <c r="BD60" s="27"/>
      <c r="BE60" s="2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</row>
    <row r="61" customFormat="false" ht="12.75" hidden="false" customHeight="false" outlineLevel="0" collapsed="false">
      <c r="H61" s="17"/>
      <c r="I61" s="17"/>
      <c r="J61" s="17"/>
      <c r="K61" s="17" t="s">
        <v>4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AJ61" s="17"/>
      <c r="AK61" s="17"/>
      <c r="AL61" s="17"/>
      <c r="AM61" s="17"/>
      <c r="AN61" s="17"/>
      <c r="AO61" s="17" t="n">
        <v>273465</v>
      </c>
      <c r="AP61" s="17" t="n">
        <v>288214</v>
      </c>
      <c r="AQ61" s="17" t="n">
        <v>317195</v>
      </c>
      <c r="AR61" s="17" t="n">
        <v>298698</v>
      </c>
      <c r="AS61" s="17" t="n">
        <f aca="false">+(AP61-AO61)/AO61</f>
        <v>0.0539337758031192</v>
      </c>
      <c r="AT61" s="17" t="n">
        <f aca="false">(AQ61-AP61)/AP61</f>
        <v>0.100553755195792</v>
      </c>
      <c r="AU61" s="17" t="n">
        <f aca="false">(AR61-AQ61)/AQ61</f>
        <v>-0.0583142861646621</v>
      </c>
      <c r="AV61" s="17"/>
      <c r="AW61" s="17"/>
      <c r="AX61" s="17"/>
      <c r="AY61" s="17"/>
      <c r="AZ61" s="17"/>
      <c r="BA61" s="17"/>
      <c r="BB61" s="17"/>
      <c r="BC61" s="17"/>
      <c r="BD61" s="27"/>
      <c r="BE61" s="2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</row>
    <row r="62" customFormat="false" ht="12.75" hidden="false" customHeight="false" outlineLevel="0" collapsed="false">
      <c r="H62" s="17"/>
      <c r="I62" s="17"/>
      <c r="J62" s="17"/>
      <c r="K62" s="17" t="s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AJ62" s="17"/>
      <c r="AK62" s="17"/>
      <c r="AL62" s="17"/>
      <c r="AM62" s="17"/>
      <c r="AN62" s="17"/>
      <c r="AO62" s="17" t="n">
        <v>314680</v>
      </c>
      <c r="AP62" s="17" t="n">
        <v>356957</v>
      </c>
      <c r="AQ62" s="17" t="n">
        <v>383021</v>
      </c>
      <c r="AR62" s="17" t="n">
        <v>499238</v>
      </c>
      <c r="AS62" s="17" t="n">
        <f aca="false">+(AP62-AO62)/AO62</f>
        <v>0.134349180119486</v>
      </c>
      <c r="AT62" s="17" t="n">
        <f aca="false">(AQ62-AP62)/AP62</f>
        <v>0.0730171981499172</v>
      </c>
      <c r="AU62" s="17" t="n">
        <f aca="false">(AR62-AQ62)/AQ62</f>
        <v>0.303422005581939</v>
      </c>
      <c r="AV62" s="17"/>
      <c r="AW62" s="17"/>
      <c r="AX62" s="17"/>
      <c r="AY62" s="17"/>
      <c r="AZ62" s="17"/>
      <c r="BA62" s="17"/>
      <c r="BB62" s="17"/>
      <c r="BC62" s="17"/>
      <c r="BD62" s="27"/>
      <c r="BE62" s="2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</row>
    <row r="63" customFormat="false" ht="12.75" hidden="false" customHeight="false" outlineLevel="0" collapsed="false">
      <c r="H63" s="17"/>
      <c r="I63" s="17"/>
      <c r="J63" s="17"/>
      <c r="K63" s="17" t="s">
        <v>47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AJ63" s="17"/>
      <c r="AK63" s="17"/>
      <c r="AL63" s="17"/>
      <c r="AM63" s="17"/>
      <c r="AN63" s="17"/>
      <c r="AO63" s="17" t="n">
        <v>1262370</v>
      </c>
      <c r="AP63" s="17" t="n">
        <v>1422006</v>
      </c>
      <c r="AQ63" s="17" t="n">
        <v>1563723</v>
      </c>
      <c r="AR63" s="17" t="n">
        <v>1757733</v>
      </c>
      <c r="AS63" s="17" t="n">
        <f aca="false">+(AP63-AO63)/AO63</f>
        <v>0.126457377789396</v>
      </c>
      <c r="AT63" s="17" t="n">
        <f aca="false">(AQ63-AP63)/AP63</f>
        <v>0.0996599170467635</v>
      </c>
      <c r="AU63" s="17" t="n">
        <f aca="false">(AR63-AQ63)/AQ63</f>
        <v>0.124069288486516</v>
      </c>
      <c r="AV63" s="17"/>
      <c r="AW63" s="17"/>
      <c r="AX63" s="17"/>
      <c r="AY63" s="17"/>
      <c r="AZ63" s="17"/>
      <c r="BA63" s="17"/>
      <c r="BB63" s="17"/>
      <c r="BC63" s="17"/>
      <c r="BD63" s="27"/>
      <c r="BE63" s="2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</row>
    <row r="64" customFormat="false" ht="12.75" hidden="false" customHeight="false" outlineLevel="0" collapsed="false">
      <c r="H64" s="17"/>
      <c r="I64" s="17"/>
      <c r="J64" s="17"/>
      <c r="K64" s="17" t="s">
        <v>48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27"/>
      <c r="BE64" s="2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</row>
    <row r="65" customFormat="false" ht="12.75" hidden="false" customHeight="false" outlineLevel="0" collapsed="false">
      <c r="H65" s="17"/>
      <c r="I65" s="17"/>
      <c r="J65" s="17"/>
      <c r="K65" s="17" t="s">
        <v>49</v>
      </c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27"/>
      <c r="BE65" s="2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</row>
    <row r="66" customFormat="false" ht="12.75" hidden="false" customHeight="false" outlineLevel="0" collapsed="false">
      <c r="H66" s="17"/>
      <c r="I66" s="17"/>
      <c r="J66" s="17"/>
      <c r="K66" s="17" t="s">
        <v>51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AJ66" s="17"/>
      <c r="AK66" s="27"/>
      <c r="AL66" s="27"/>
      <c r="AM66" s="27"/>
      <c r="AN66" s="2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27"/>
      <c r="BE66" s="2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</row>
    <row r="67" customFormat="false" ht="12.75" hidden="false" customHeight="false" outlineLevel="0" collapsed="false"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AJ67" s="17"/>
      <c r="AK67" s="27"/>
      <c r="AL67" s="27"/>
      <c r="AM67" s="27"/>
      <c r="AN67" s="2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27"/>
      <c r="BE67" s="2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</row>
    <row r="68" customFormat="false" ht="12.75" hidden="false" customHeight="false" outlineLevel="0" collapsed="false"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AJ68" s="17"/>
      <c r="AK68" s="27"/>
      <c r="AL68" s="27"/>
      <c r="AM68" s="27"/>
      <c r="AN68" s="27"/>
      <c r="AO68" s="2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27"/>
      <c r="BE68" s="2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</row>
    <row r="69" customFormat="false" ht="12.75" hidden="false" customHeight="false" outlineLevel="0" collapsed="false"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AJ69" s="17"/>
      <c r="AK69" s="27"/>
      <c r="AL69" s="27"/>
      <c r="AM69" s="27"/>
      <c r="AN69" s="27"/>
      <c r="AO69" s="2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27"/>
      <c r="BE69" s="2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</row>
    <row r="70" customFormat="false" ht="15" hidden="false" customHeight="false" outlineLevel="0" collapsed="false">
      <c r="B70" s="10" t="s">
        <v>55</v>
      </c>
      <c r="C70" s="10"/>
      <c r="D70" s="10"/>
      <c r="AJ70" s="17"/>
      <c r="AK70" s="27"/>
      <c r="AL70" s="27"/>
      <c r="AM70" s="27"/>
      <c r="AN70" s="27"/>
      <c r="AO70" s="2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27"/>
      <c r="BE70" s="2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</row>
    <row r="71" customFormat="false" ht="12.75" hidden="false" customHeight="false" outlineLevel="0" collapsed="false">
      <c r="AI71" s="14"/>
      <c r="AJ71" s="32"/>
      <c r="AK71" s="32"/>
      <c r="AL71" s="32"/>
      <c r="AM71" s="32"/>
      <c r="AN71" s="32"/>
      <c r="AO71" s="32"/>
      <c r="AP71" s="32"/>
      <c r="AQ71" s="32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27"/>
      <c r="BE71" s="2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</row>
    <row r="72" customFormat="false" ht="38.25" hidden="false" customHeight="false" outlineLevel="0" collapsed="false">
      <c r="B72" s="33"/>
      <c r="C72" s="34" t="s">
        <v>56</v>
      </c>
      <c r="D72" s="34" t="s">
        <v>57</v>
      </c>
      <c r="AI72" s="14"/>
      <c r="AJ72" s="32"/>
      <c r="AK72" s="32"/>
      <c r="AL72" s="32"/>
      <c r="AM72" s="32"/>
      <c r="AN72" s="32"/>
      <c r="AO72" s="32"/>
      <c r="AP72" s="32"/>
      <c r="AQ72" s="32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27"/>
      <c r="BE72" s="2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</row>
    <row r="73" customFormat="false" ht="12.75" hidden="false" customHeight="false" outlineLevel="0" collapsed="false">
      <c r="B73" s="24" t="s">
        <v>42</v>
      </c>
      <c r="C73" s="28" t="n">
        <v>79720</v>
      </c>
      <c r="D73" s="29" t="n">
        <v>-0.381344094365979</v>
      </c>
      <c r="AI73" s="14"/>
      <c r="AJ73" s="32"/>
      <c r="AK73" s="32"/>
      <c r="AL73" s="32"/>
      <c r="AM73" s="32"/>
      <c r="AN73" s="32"/>
      <c r="AO73" s="32"/>
      <c r="AP73" s="32"/>
      <c r="AQ73" s="32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27"/>
      <c r="BE73" s="2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</row>
    <row r="74" customFormat="false" ht="12.75" hidden="false" customHeight="false" outlineLevel="0" collapsed="false">
      <c r="B74" s="24" t="s">
        <v>43</v>
      </c>
      <c r="C74" s="28" t="n">
        <v>317311</v>
      </c>
      <c r="D74" s="29" t="n">
        <v>0.349163020693819</v>
      </c>
      <c r="AI74" s="14"/>
      <c r="AJ74" s="32"/>
      <c r="AK74" s="32"/>
      <c r="AL74" s="32"/>
      <c r="AM74" s="32"/>
      <c r="AN74" s="32"/>
      <c r="AO74" s="32"/>
      <c r="AP74" s="32"/>
      <c r="AQ74" s="32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27"/>
      <c r="BE74" s="2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</row>
    <row r="75" customFormat="false" ht="12.75" hidden="false" customHeight="false" outlineLevel="0" collapsed="false">
      <c r="B75" s="24" t="s">
        <v>44</v>
      </c>
      <c r="C75" s="28" t="n">
        <v>162334</v>
      </c>
      <c r="D75" s="29" t="n">
        <v>0.147001674568463</v>
      </c>
      <c r="AI75" s="14"/>
      <c r="AJ75" s="32"/>
      <c r="AK75" s="32"/>
      <c r="AL75" s="32"/>
      <c r="AM75" s="32"/>
      <c r="AN75" s="32"/>
      <c r="AO75" s="32"/>
      <c r="AP75" s="32" t="n">
        <v>2007</v>
      </c>
      <c r="AQ75" s="32" t="n">
        <v>2008</v>
      </c>
      <c r="AR75" s="17" t="n">
        <v>2009</v>
      </c>
      <c r="AS75" s="17" t="n">
        <v>2010</v>
      </c>
      <c r="AT75" s="17" t="n">
        <v>2011</v>
      </c>
      <c r="AU75" s="17" t="n">
        <v>2012</v>
      </c>
      <c r="AV75" s="17"/>
      <c r="AW75" s="17"/>
      <c r="AX75" s="17" t="s">
        <v>58</v>
      </c>
      <c r="AY75" s="17" t="s">
        <v>59</v>
      </c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</row>
    <row r="76" customFormat="false" ht="20.25" hidden="false" customHeight="true" outlineLevel="0" collapsed="false">
      <c r="B76" s="24" t="s">
        <v>45</v>
      </c>
      <c r="C76" s="28" t="n">
        <v>180350</v>
      </c>
      <c r="D76" s="29" t="n">
        <v>0.124523784285973</v>
      </c>
      <c r="AI76" s="14"/>
      <c r="AJ76" s="32"/>
      <c r="AK76" s="32"/>
      <c r="AL76" s="32"/>
      <c r="AM76" s="32" t="s">
        <v>60</v>
      </c>
      <c r="AN76" s="32"/>
      <c r="AO76" s="32"/>
      <c r="AP76" s="32" t="n">
        <v>216059</v>
      </c>
      <c r="AQ76" s="32" t="n">
        <v>208312</v>
      </c>
      <c r="AR76" s="17" t="n">
        <v>168982</v>
      </c>
      <c r="AS76" s="17" t="n">
        <v>137003</v>
      </c>
      <c r="AT76" s="17" t="n">
        <v>137789</v>
      </c>
      <c r="AU76" s="17" t="n">
        <v>100195</v>
      </c>
      <c r="AV76" s="17"/>
      <c r="AW76" s="17"/>
      <c r="AX76" s="17" t="n">
        <f aca="false">(AT76-AS76)/AS76</f>
        <v>0.00573710064743108</v>
      </c>
      <c r="AY76" s="17" t="n">
        <f aca="false">(AU76-AT76)/AT76</f>
        <v>-0.272837454368636</v>
      </c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</row>
    <row r="77" customFormat="false" ht="15.75" hidden="false" customHeight="true" outlineLevel="0" collapsed="false">
      <c r="B77" s="24" t="s">
        <v>46</v>
      </c>
      <c r="C77" s="28" t="n">
        <v>92342</v>
      </c>
      <c r="D77" s="29" t="n">
        <v>0.0743313206054472</v>
      </c>
      <c r="E77" s="10"/>
      <c r="AI77" s="14"/>
      <c r="AJ77" s="32"/>
      <c r="AK77" s="32"/>
      <c r="AL77" s="32"/>
      <c r="AM77" s="32" t="s">
        <v>61</v>
      </c>
      <c r="AN77" s="32"/>
      <c r="AO77" s="32"/>
      <c r="AP77" s="32" t="n">
        <v>588810</v>
      </c>
      <c r="AQ77" s="32" t="n">
        <v>636137</v>
      </c>
      <c r="AR77" s="17" t="n">
        <v>695109</v>
      </c>
      <c r="AS77" s="17" t="n">
        <v>658618</v>
      </c>
      <c r="AT77" s="17" t="n">
        <v>678140</v>
      </c>
      <c r="AU77" s="17" t="n">
        <v>665630</v>
      </c>
      <c r="AV77" s="17"/>
      <c r="AW77" s="17"/>
      <c r="AX77" s="17" t="n">
        <f aca="false">(AT77-AS77)/AS77</f>
        <v>0.0296408540307128</v>
      </c>
      <c r="AY77" s="17" t="n">
        <f aca="false">(AU77-AT77)/AT77</f>
        <v>-0.0184475182115787</v>
      </c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</row>
    <row r="78" customFormat="false" ht="17.25" hidden="false" customHeight="true" outlineLevel="0" collapsed="false">
      <c r="B78" s="24" t="s">
        <v>47</v>
      </c>
      <c r="C78" s="28" t="n">
        <v>127740</v>
      </c>
      <c r="D78" s="29" t="n">
        <v>0.144674940633541</v>
      </c>
      <c r="K78" s="14" t="n">
        <v>2006</v>
      </c>
      <c r="AI78" s="14"/>
      <c r="AJ78" s="32"/>
      <c r="AK78" s="32"/>
      <c r="AL78" s="32"/>
      <c r="AM78" s="32" t="s">
        <v>62</v>
      </c>
      <c r="AN78" s="32"/>
      <c r="AO78" s="32"/>
      <c r="AP78" s="32" t="n">
        <v>1651389</v>
      </c>
      <c r="AQ78" s="32" t="n">
        <v>1688607</v>
      </c>
      <c r="AR78" s="17" t="n">
        <v>1712424</v>
      </c>
      <c r="AS78" s="17" t="n">
        <v>1781687</v>
      </c>
      <c r="AT78" s="17" t="n">
        <v>1786692</v>
      </c>
      <c r="AU78" s="17" t="n">
        <v>1906220</v>
      </c>
      <c r="AV78" s="17"/>
      <c r="AW78" s="17"/>
      <c r="AX78" s="17" t="n">
        <f aca="false">(AT78-AS78)/AS78</f>
        <v>0.00280913538685527</v>
      </c>
      <c r="AY78" s="17" t="n">
        <f aca="false">(AU78-AT78)/AT78</f>
        <v>0.0668990514313603</v>
      </c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</row>
    <row r="79" customFormat="false" ht="15.75" hidden="false" customHeight="true" outlineLevel="0" collapsed="false">
      <c r="B79" s="24" t="s">
        <v>48</v>
      </c>
      <c r="C79" s="28" t="n">
        <v>298698</v>
      </c>
      <c r="D79" s="29" t="n">
        <v>-0.0583142861646621</v>
      </c>
      <c r="J79" s="16" t="s">
        <v>63</v>
      </c>
      <c r="K79" s="35" t="n">
        <v>268714</v>
      </c>
      <c r="AI79" s="14"/>
      <c r="AJ79" s="32"/>
      <c r="AK79" s="32"/>
      <c r="AL79" s="32"/>
      <c r="AM79" s="32" t="s">
        <v>30</v>
      </c>
      <c r="AN79" s="32"/>
      <c r="AO79" s="32"/>
      <c r="AP79" s="32" t="n">
        <v>2506317</v>
      </c>
      <c r="AQ79" s="32" t="n">
        <v>2579398</v>
      </c>
      <c r="AR79" s="17" t="n">
        <v>2609710</v>
      </c>
      <c r="AS79" s="17" t="n">
        <v>2607313</v>
      </c>
      <c r="AT79" s="17" t="n">
        <v>2626723</v>
      </c>
      <c r="AU79" s="17" t="n">
        <v>2697936</v>
      </c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</row>
    <row r="80" customFormat="false" ht="12.75" hidden="false" customHeight="false" outlineLevel="0" collapsed="false">
      <c r="B80" s="24" t="s">
        <v>49</v>
      </c>
      <c r="C80" s="28" t="n">
        <v>499238</v>
      </c>
      <c r="D80" s="29" t="n">
        <v>0.303422005581939</v>
      </c>
      <c r="J80" s="16" t="s">
        <v>64</v>
      </c>
      <c r="K80" s="35" t="n">
        <v>525733</v>
      </c>
      <c r="AI80" s="14"/>
      <c r="AJ80" s="32"/>
      <c r="AK80" s="32"/>
      <c r="AL80" s="32"/>
      <c r="AM80" s="32"/>
      <c r="AN80" s="32" t="n">
        <v>2012</v>
      </c>
      <c r="AO80" s="32"/>
      <c r="AP80" s="32"/>
      <c r="AQ80" s="32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</row>
    <row r="81" customFormat="false" ht="12.75" hidden="false" customHeight="false" outlineLevel="0" collapsed="false">
      <c r="B81" s="21" t="s">
        <v>51</v>
      </c>
      <c r="C81" s="30" t="n">
        <v>1757733</v>
      </c>
      <c r="D81" s="31" t="n">
        <v>0.124069288486516</v>
      </c>
      <c r="J81" s="16" t="s">
        <v>65</v>
      </c>
      <c r="K81" s="35" t="n">
        <v>1581759</v>
      </c>
      <c r="AI81" s="14"/>
      <c r="AJ81" s="32"/>
      <c r="AK81" s="32"/>
      <c r="AL81" s="32" t="s">
        <v>66</v>
      </c>
      <c r="AM81" s="32" t="n">
        <v>2602621</v>
      </c>
      <c r="AN81" s="32" t="n">
        <v>2672045</v>
      </c>
      <c r="AO81" s="32"/>
      <c r="AP81" s="32"/>
      <c r="AQ81" s="32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</row>
    <row r="82" customFormat="false" ht="12.75" hidden="false" customHeight="false" outlineLevel="0" collapsed="false">
      <c r="J82" s="14" t="s">
        <v>67</v>
      </c>
      <c r="K82" s="36" t="n">
        <v>2444205</v>
      </c>
      <c r="AI82" s="14"/>
      <c r="AJ82" s="32" t="s">
        <v>68</v>
      </c>
      <c r="AK82" s="32"/>
      <c r="AL82" s="32" t="s">
        <v>69</v>
      </c>
      <c r="AM82" s="32" t="n">
        <v>1924481</v>
      </c>
      <c r="AN82" s="32" t="n">
        <v>2006415</v>
      </c>
      <c r="AO82" s="32"/>
      <c r="AP82" s="32"/>
      <c r="AQ82" s="32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</row>
    <row r="83" customFormat="false" ht="12.75" hidden="false" customHeight="false" outlineLevel="0" collapsed="false">
      <c r="AI83" s="14"/>
      <c r="AJ83" s="32" t="s">
        <v>70</v>
      </c>
      <c r="AK83" s="32"/>
      <c r="AL83" s="32" t="s">
        <v>71</v>
      </c>
      <c r="AM83" s="32" t="n">
        <v>2464832</v>
      </c>
      <c r="AN83" s="32" t="n">
        <v>2571850</v>
      </c>
      <c r="AO83" s="32"/>
      <c r="AP83" s="32"/>
      <c r="AQ83" s="32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</row>
    <row r="84" customFormat="false" ht="12.75" hidden="false" customHeight="false" outlineLevel="0" collapsed="false">
      <c r="AI84" s="14"/>
      <c r="AJ84" s="32"/>
      <c r="AK84" s="32"/>
      <c r="AL84" s="32" t="s">
        <v>72</v>
      </c>
      <c r="AM84" s="32" t="n">
        <v>137789</v>
      </c>
      <c r="AN84" s="32" t="n">
        <v>100195</v>
      </c>
      <c r="AO84" s="32"/>
      <c r="AP84" s="32"/>
      <c r="AQ84" s="32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</row>
    <row r="85" customFormat="false" ht="12.75" hidden="false" customHeight="false" outlineLevel="0" collapsed="false">
      <c r="K85" s="14" t="s">
        <v>73</v>
      </c>
      <c r="AI85" s="14"/>
      <c r="AJ85" s="32"/>
      <c r="AK85" s="32"/>
      <c r="AL85" s="32" t="s">
        <v>74</v>
      </c>
      <c r="AM85" s="32" t="n">
        <v>678140</v>
      </c>
      <c r="AN85" s="32" t="n">
        <v>665630</v>
      </c>
      <c r="AO85" s="32"/>
      <c r="AP85" s="32"/>
      <c r="AQ85" s="32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</row>
    <row r="86" customFormat="false" ht="12.75" hidden="false" customHeight="false" outlineLevel="0" collapsed="false">
      <c r="K86" s="14" t="s">
        <v>75</v>
      </c>
      <c r="AI86" s="14"/>
      <c r="AJ86" s="32" t="s">
        <v>76</v>
      </c>
      <c r="AK86" s="32"/>
      <c r="AL86" s="32" t="s">
        <v>77</v>
      </c>
      <c r="AM86" s="32" t="n">
        <v>1786692</v>
      </c>
      <c r="AN86" s="32" t="n">
        <v>1906220</v>
      </c>
      <c r="AO86" s="32"/>
      <c r="AP86" s="32"/>
      <c r="AQ86" s="32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</row>
    <row r="87" customFormat="false" ht="12.75" hidden="false" customHeight="false" outlineLevel="0" collapsed="false">
      <c r="J87" s="16" t="s">
        <v>63</v>
      </c>
      <c r="K87" s="26" t="n">
        <f aca="false">(AS76-AR76)/AR76</f>
        <v>-0.189245008344084</v>
      </c>
      <c r="AI87" s="14"/>
      <c r="AJ87" s="32"/>
      <c r="AK87" s="32"/>
      <c r="AL87" s="32"/>
      <c r="AM87" s="32"/>
      <c r="AN87" s="32"/>
      <c r="AO87" s="32"/>
      <c r="AP87" s="32"/>
      <c r="AQ87" s="32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</row>
    <row r="88" customFormat="false" ht="12.75" hidden="false" customHeight="false" outlineLevel="0" collapsed="false">
      <c r="J88" s="16" t="s">
        <v>64</v>
      </c>
      <c r="K88" s="26" t="n">
        <f aca="false">(AS77-AR77)/AR77</f>
        <v>-0.0524968026597268</v>
      </c>
      <c r="AI88" s="14"/>
      <c r="AJ88" s="32"/>
      <c r="AK88" s="32"/>
      <c r="AL88" s="32"/>
      <c r="AM88" s="32"/>
      <c r="AN88" s="32"/>
      <c r="AO88" s="32"/>
      <c r="AP88" s="32"/>
      <c r="AQ88" s="32" t="n">
        <v>2006</v>
      </c>
      <c r="AR88" s="17" t="n">
        <v>2007</v>
      </c>
      <c r="AS88" s="17" t="n">
        <v>2008</v>
      </c>
      <c r="AT88" s="17" t="n">
        <v>2009</v>
      </c>
      <c r="AU88" s="17" t="n">
        <v>2010</v>
      </c>
      <c r="AV88" s="17" t="n">
        <v>2011</v>
      </c>
      <c r="AW88" s="17" t="n">
        <v>2012</v>
      </c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</row>
    <row r="89" customFormat="false" ht="12.75" hidden="false" customHeight="false" outlineLevel="0" collapsed="false">
      <c r="J89" s="16" t="s">
        <v>65</v>
      </c>
      <c r="K89" s="26" t="n">
        <f aca="false">(AS78-AR78)/AR78</f>
        <v>0.0404473424806006</v>
      </c>
      <c r="AI89" s="14"/>
      <c r="AJ89" s="32"/>
      <c r="AK89" s="32"/>
      <c r="AL89" s="32"/>
      <c r="AM89" s="32"/>
      <c r="AN89" s="32" t="n">
        <v>1924481</v>
      </c>
      <c r="AO89" s="32"/>
      <c r="AP89" s="32" t="s">
        <v>63</v>
      </c>
      <c r="AQ89" s="32" t="n">
        <f aca="false">K79/$K$82</f>
        <v>0.109939223592129</v>
      </c>
      <c r="AR89" s="17" t="n">
        <f aca="false">AP76/$AP$79</f>
        <v>0.0862057752471056</v>
      </c>
      <c r="AS89" s="17" t="n">
        <f aca="false">AQ76/$AQ$79</f>
        <v>0.0807599292548106</v>
      </c>
      <c r="AT89" s="17" t="n">
        <f aca="false">AR76/$AR$79</f>
        <v>0.0647512558866694</v>
      </c>
      <c r="AU89" s="17" t="n">
        <f aca="false">AS76/$AS$79</f>
        <v>0.0525456667458031</v>
      </c>
      <c r="AV89" s="17" t="n">
        <f aca="false">AT76/$AT$79</f>
        <v>0.0524566160954162</v>
      </c>
      <c r="AW89" s="17" t="n">
        <f aca="false">AU76/$AU$79</f>
        <v>0.0371376489286625</v>
      </c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</row>
    <row r="90" customFormat="false" ht="12.75" hidden="false" customHeight="false" outlineLevel="0" collapsed="false">
      <c r="AI90" s="14"/>
      <c r="AJ90" s="32"/>
      <c r="AK90" s="32"/>
      <c r="AL90" s="32"/>
      <c r="AM90" s="32"/>
      <c r="AN90" s="32"/>
      <c r="AO90" s="32"/>
      <c r="AP90" s="32" t="s">
        <v>64</v>
      </c>
      <c r="AQ90" s="32" t="n">
        <f aca="false">K80/$K$82</f>
        <v>0.215093660310817</v>
      </c>
      <c r="AR90" s="17" t="n">
        <f aca="false">AP77/$AP$79</f>
        <v>0.234930377921069</v>
      </c>
      <c r="AS90" s="17" t="n">
        <f aca="false">AQ77/$AQ$79</f>
        <v>0.246622273879409</v>
      </c>
      <c r="AT90" s="17" t="n">
        <f aca="false">AR77/$AR$79</f>
        <v>0.266354882343249</v>
      </c>
      <c r="AU90" s="17" t="n">
        <f aca="false">AS77/$AS$79</f>
        <v>0.252604117725797</v>
      </c>
      <c r="AV90" s="17" t="n">
        <f aca="false">AT77/$AT$79</f>
        <v>0.258169590017676</v>
      </c>
      <c r="AW90" s="17" t="n">
        <f aca="false">AU77/$AU$79</f>
        <v>0.246718232011434</v>
      </c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</row>
    <row r="91" customFormat="false" ht="12.75" hidden="false" customHeight="false" outlineLevel="0" collapsed="false">
      <c r="AI91" s="14"/>
      <c r="AJ91" s="32"/>
      <c r="AK91" s="32"/>
      <c r="AL91" s="32"/>
      <c r="AM91" s="32"/>
      <c r="AN91" s="32"/>
      <c r="AO91" s="32"/>
      <c r="AP91" s="32" t="s">
        <v>65</v>
      </c>
      <c r="AQ91" s="32" t="n">
        <f aca="false">K81/$K$82</f>
        <v>0.647146618225558</v>
      </c>
      <c r="AR91" s="17" t="n">
        <f aca="false">AP78/$AP$79</f>
        <v>0.658890714941486</v>
      </c>
      <c r="AS91" s="17" t="n">
        <f aca="false">AQ78/$AQ$79</f>
        <v>0.654651589246793</v>
      </c>
      <c r="AT91" s="17" t="n">
        <f aca="false">AR78/$AR$79</f>
        <v>0.656174057653916</v>
      </c>
      <c r="AU91" s="17" t="n">
        <f aca="false">AS78/$AS$79</f>
        <v>0.683342199421397</v>
      </c>
      <c r="AV91" s="17" t="n">
        <f aca="false">AT78/$AT$79</f>
        <v>0.680198102350343</v>
      </c>
      <c r="AW91" s="17" t="n">
        <f aca="false">AU78/$AU$79</f>
        <v>0.706547523736664</v>
      </c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</row>
    <row r="92" customFormat="false" ht="12.75" hidden="false" customHeight="false" outlineLevel="0" collapsed="false">
      <c r="AI92" s="14"/>
      <c r="AJ92" s="32"/>
      <c r="AK92" s="32"/>
      <c r="AL92" s="32"/>
      <c r="AM92" s="32"/>
      <c r="AN92" s="32"/>
      <c r="AO92" s="32"/>
      <c r="AP92" s="32"/>
      <c r="AQ92" s="32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</row>
    <row r="93" customFormat="false" ht="12.75" hidden="false" customHeight="false" outlineLevel="0" collapsed="false">
      <c r="AI93" s="14"/>
      <c r="AJ93" s="32"/>
      <c r="AK93" s="32"/>
      <c r="AL93" s="32"/>
      <c r="AM93" s="32"/>
      <c r="AN93" s="32"/>
      <c r="AO93" s="32"/>
      <c r="AP93" s="32"/>
      <c r="AQ93" s="32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</row>
    <row r="94" customFormat="false" ht="12.75" hidden="false" customHeight="false" outlineLevel="0" collapsed="false">
      <c r="AI94" s="14"/>
      <c r="AJ94" s="32"/>
      <c r="AK94" s="32"/>
      <c r="AL94" s="32"/>
      <c r="AM94" s="32"/>
      <c r="AN94" s="32"/>
      <c r="AO94" s="32"/>
      <c r="AP94" s="32"/>
      <c r="AQ94" s="32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</row>
    <row r="95" customFormat="false" ht="12.75" hidden="false" customHeight="false" outlineLevel="0" collapsed="false">
      <c r="AI95" s="14"/>
      <c r="AJ95" s="32"/>
      <c r="AK95" s="32"/>
      <c r="AL95" s="32"/>
      <c r="AM95" s="32"/>
      <c r="AN95" s="32"/>
      <c r="AO95" s="32"/>
      <c r="AP95" s="32"/>
      <c r="AQ95" s="32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</row>
    <row r="96" customFormat="false" ht="12.75" hidden="false" customHeight="false" outlineLevel="0" collapsed="false">
      <c r="AI96" s="14"/>
      <c r="AJ96" s="32"/>
      <c r="AK96" s="32"/>
      <c r="AL96" s="32"/>
      <c r="AM96" s="32"/>
      <c r="AN96" s="32"/>
      <c r="AO96" s="32"/>
      <c r="AP96" s="32"/>
      <c r="AQ96" s="32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</row>
    <row r="97" customFormat="false" ht="12.75" hidden="false" customHeight="false" outlineLevel="0" collapsed="false">
      <c r="AI97" s="14"/>
      <c r="AJ97" s="32"/>
      <c r="AK97" s="32"/>
      <c r="AL97" s="32"/>
      <c r="AM97" s="32"/>
      <c r="AN97" s="32"/>
      <c r="AO97" s="32"/>
      <c r="AP97" s="32"/>
      <c r="AQ97" s="32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</row>
    <row r="98" customFormat="false" ht="12.75" hidden="false" customHeight="false" outlineLevel="0" collapsed="false">
      <c r="AI98" s="14"/>
      <c r="AJ98" s="32"/>
      <c r="AK98" s="32"/>
      <c r="AL98" s="32"/>
      <c r="AM98" s="32"/>
      <c r="AN98" s="32"/>
      <c r="AO98" s="32"/>
      <c r="AP98" s="32"/>
      <c r="AQ98" s="32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</row>
    <row r="99" customFormat="false" ht="12.75" hidden="false" customHeight="false" outlineLevel="0" collapsed="false">
      <c r="AI99" s="14"/>
      <c r="AJ99" s="32"/>
      <c r="AK99" s="32"/>
      <c r="AL99" s="32"/>
      <c r="AM99" s="32"/>
      <c r="AN99" s="32"/>
      <c r="AO99" s="32"/>
      <c r="AP99" s="32"/>
      <c r="AQ99" s="32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</row>
    <row r="100" customFormat="false" ht="12.75" hidden="false" customHeight="false" outlineLevel="0" collapsed="false">
      <c r="AI100" s="14"/>
      <c r="AJ100" s="32"/>
      <c r="AK100" s="32"/>
      <c r="AL100" s="32"/>
      <c r="AM100" s="32"/>
      <c r="AN100" s="32"/>
      <c r="AO100" s="32"/>
      <c r="AP100" s="32"/>
      <c r="AQ100" s="32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</row>
    <row r="111" customFormat="false" ht="18.75" hidden="false" customHeight="true" outlineLevel="0" collapsed="false"/>
    <row r="112" customFormat="false" ht="24" hidden="false" customHeight="true" outlineLevel="0" collapsed="false"/>
    <row r="124" customFormat="false" ht="15" hidden="false" customHeight="false" outlineLevel="0" collapsed="false">
      <c r="B124" s="10" t="s">
        <v>6</v>
      </c>
    </row>
    <row r="126" customFormat="false" ht="38.25" hidden="false" customHeight="false" outlineLevel="0" collapsed="false">
      <c r="B126" s="33"/>
      <c r="C126" s="34" t="s">
        <v>78</v>
      </c>
      <c r="D126" s="34" t="s">
        <v>57</v>
      </c>
    </row>
    <row r="127" customFormat="false" ht="12.75" hidden="false" customHeight="false" outlineLevel="0" collapsed="false">
      <c r="B127" s="24" t="s">
        <v>60</v>
      </c>
      <c r="C127" s="37" t="n">
        <v>100195</v>
      </c>
      <c r="D127" s="29" t="n">
        <v>-0.272837454368636</v>
      </c>
    </row>
    <row r="128" customFormat="false" ht="12.75" hidden="false" customHeight="false" outlineLevel="0" collapsed="false">
      <c r="B128" s="24" t="s">
        <v>61</v>
      </c>
      <c r="C128" s="37" t="n">
        <v>665630</v>
      </c>
      <c r="D128" s="29" t="n">
        <v>-0.0184475182115787</v>
      </c>
    </row>
    <row r="129" customFormat="false" ht="12.75" hidden="false" customHeight="false" outlineLevel="0" collapsed="false">
      <c r="B129" s="24" t="s">
        <v>62</v>
      </c>
      <c r="C129" s="37" t="n">
        <v>1906220</v>
      </c>
      <c r="D129" s="29" t="n">
        <v>0.0668990514313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rowBreaks count="2" manualBreakCount="2">
    <brk id="56" man="true" max="16383" min="0"/>
    <brk id="1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4:B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true" hidden="false" outlineLevel="0" max="17" min="16" style="38" width="2.7"/>
    <col collapsed="false" customWidth="false" hidden="false" outlineLevel="0" max="31" min="18" style="38" width="11.42"/>
    <col collapsed="false" customWidth="false" hidden="false" outlineLevel="0" max="43" min="32" style="16" width="11.42"/>
    <col collapsed="false" customWidth="true" hidden="false" outlineLevel="0" max="44" min="44" style="16" width="19.99"/>
    <col collapsed="false" customWidth="false" hidden="false" outlineLevel="0" max="257" min="45" style="16" width="11.42"/>
  </cols>
  <sheetData>
    <row r="4" customFormat="false" ht="12.75" hidden="false" customHeight="false" outlineLevel="0" collapsed="false">
      <c r="AS4" s="39" t="s">
        <v>42</v>
      </c>
      <c r="AT4" s="39" t="s">
        <v>43</v>
      </c>
      <c r="AU4" s="39" t="s">
        <v>44</v>
      </c>
      <c r="AV4" s="39" t="s">
        <v>45</v>
      </c>
      <c r="AW4" s="39" t="s">
        <v>46</v>
      </c>
      <c r="AX4" s="39" t="s">
        <v>47</v>
      </c>
      <c r="AY4" s="39" t="s">
        <v>48</v>
      </c>
      <c r="AZ4" s="39" t="s">
        <v>49</v>
      </c>
    </row>
    <row r="5" customFormat="false" ht="12.75" hidden="false" customHeight="false" outlineLevel="0" collapsed="false">
      <c r="AR5" s="40" t="s">
        <v>30</v>
      </c>
      <c r="AS5" s="36" t="n">
        <f aca="false">C14</f>
        <v>165080</v>
      </c>
      <c r="AT5" s="36" t="n">
        <f aca="false">D14</f>
        <v>512057</v>
      </c>
      <c r="AU5" s="36" t="n">
        <f aca="false">E14</f>
        <v>249067</v>
      </c>
      <c r="AV5" s="36" t="n">
        <f aca="false">F14</f>
        <v>268409</v>
      </c>
      <c r="AW5" s="36" t="n">
        <f aca="false">G14</f>
        <v>148750</v>
      </c>
      <c r="AX5" s="36" t="n">
        <f aca="false">H14</f>
        <v>208151</v>
      </c>
      <c r="AY5" s="36" t="n">
        <f aca="false">I14</f>
        <v>457755</v>
      </c>
      <c r="AZ5" s="36" t="n">
        <f aca="false">J14</f>
        <v>688666</v>
      </c>
      <c r="BA5" s="36" t="n">
        <f aca="false">K14</f>
        <v>2697936</v>
      </c>
    </row>
    <row r="6" customFormat="false" ht="12.75" hidden="false" customHeight="false" outlineLevel="0" collapsed="false">
      <c r="AR6" s="16" t="s">
        <v>26</v>
      </c>
      <c r="AS6" s="35" t="n">
        <f aca="false">C15</f>
        <v>165080</v>
      </c>
      <c r="AT6" s="35" t="n">
        <f aca="false">D15</f>
        <v>508485</v>
      </c>
      <c r="AU6" s="35" t="n">
        <f aca="false">E15</f>
        <v>249067</v>
      </c>
      <c r="AV6" s="35" t="n">
        <f aca="false">F15</f>
        <v>267088</v>
      </c>
      <c r="AW6" s="35" t="n">
        <f aca="false">G15</f>
        <v>147348</v>
      </c>
      <c r="AX6" s="35" t="n">
        <f aca="false">H15</f>
        <v>208151</v>
      </c>
      <c r="AY6" s="35" t="n">
        <f aca="false">I15</f>
        <v>453732</v>
      </c>
      <c r="AZ6" s="35" t="n">
        <f aca="false">J15</f>
        <v>685943</v>
      </c>
      <c r="BA6" s="35" t="n">
        <f aca="false">K15</f>
        <v>2684894</v>
      </c>
    </row>
    <row r="7" customFormat="false" ht="12.75" hidden="false" customHeight="false" outlineLevel="0" collapsed="false">
      <c r="AR7" s="16" t="s">
        <v>27</v>
      </c>
      <c r="AS7" s="35" t="n">
        <v>102845</v>
      </c>
      <c r="AT7" s="35" t="n">
        <v>372897</v>
      </c>
      <c r="AU7" s="35" t="n">
        <v>172515</v>
      </c>
      <c r="AV7" s="35" t="n">
        <v>194970</v>
      </c>
      <c r="AW7" s="35" t="n">
        <v>102579</v>
      </c>
      <c r="AX7" s="35" t="n">
        <v>146328</v>
      </c>
      <c r="AY7" s="35" t="n">
        <v>330154</v>
      </c>
      <c r="AZ7" s="35" t="n">
        <v>552659</v>
      </c>
      <c r="BA7" s="16" t="n">
        <v>1974946</v>
      </c>
    </row>
    <row r="8" customFormat="false" ht="12.75" hidden="false" customHeight="false" outlineLevel="0" collapsed="false">
      <c r="AR8" s="16" t="s">
        <v>31</v>
      </c>
      <c r="AS8" s="35" t="n">
        <f aca="false">C27</f>
        <v>79720</v>
      </c>
      <c r="AT8" s="35" t="n">
        <f aca="false">D27</f>
        <v>317311</v>
      </c>
      <c r="AU8" s="35" t="n">
        <f aca="false">E27</f>
        <v>162334</v>
      </c>
      <c r="AV8" s="35" t="n">
        <f aca="false">F27</f>
        <v>180350</v>
      </c>
      <c r="AW8" s="35" t="n">
        <f aca="false">G27</f>
        <v>92342</v>
      </c>
      <c r="AX8" s="35" t="n">
        <f aca="false">H27</f>
        <v>127740</v>
      </c>
      <c r="AY8" s="35" t="n">
        <f aca="false">I27</f>
        <v>298698</v>
      </c>
      <c r="AZ8" s="35" t="n">
        <f aca="false">J27</f>
        <v>499238</v>
      </c>
      <c r="BA8" s="35" t="n">
        <f aca="false">K27</f>
        <v>1757733</v>
      </c>
    </row>
    <row r="9" customFormat="false" ht="12.75" hidden="false" customHeight="false" outlineLevel="0" collapsed="false">
      <c r="AR9" s="16" t="s">
        <v>29</v>
      </c>
      <c r="AS9" s="35" t="n">
        <f aca="false">C19</f>
        <v>110950</v>
      </c>
      <c r="AT9" s="35" t="n">
        <f aca="false">D19</f>
        <v>372195</v>
      </c>
      <c r="AU9" s="35" t="n">
        <f aca="false">E19</f>
        <v>190915</v>
      </c>
      <c r="AV9" s="35" t="n">
        <f aca="false">F19</f>
        <v>200537</v>
      </c>
      <c r="AW9" s="35" t="n">
        <f aca="false">G19</f>
        <v>84840</v>
      </c>
      <c r="AX9" s="35" t="n">
        <f aca="false">H19</f>
        <v>150866</v>
      </c>
      <c r="AY9" s="35" t="n">
        <f aca="false">I19</f>
        <v>358284</v>
      </c>
      <c r="AZ9" s="35" t="n">
        <f aca="false">J19</f>
        <v>537829</v>
      </c>
      <c r="BA9" s="35" t="n">
        <f aca="false">K19</f>
        <v>2006415</v>
      </c>
    </row>
    <row r="10" customFormat="false" ht="12.75" hidden="false" customHeight="false" outlineLevel="0" collapsed="false">
      <c r="B10" s="41"/>
      <c r="AR10" s="16" t="s">
        <v>28</v>
      </c>
      <c r="AS10" s="35" t="n">
        <f aca="false">C20</f>
        <v>150982</v>
      </c>
      <c r="AT10" s="35" t="n">
        <f aca="false">D20</f>
        <v>489345</v>
      </c>
      <c r="AU10" s="35" t="n">
        <f aca="false">E20</f>
        <v>235331</v>
      </c>
      <c r="AV10" s="35" t="n">
        <f aca="false">F20</f>
        <v>256417</v>
      </c>
      <c r="AW10" s="35" t="n">
        <f aca="false">G20</f>
        <v>145020</v>
      </c>
      <c r="AX10" s="35" t="n">
        <f aca="false">H20</f>
        <v>195292</v>
      </c>
      <c r="AY10" s="35" t="n">
        <f aca="false">I20</f>
        <v>431028</v>
      </c>
      <c r="AZ10" s="35" t="n">
        <f aca="false">J20</f>
        <v>668435</v>
      </c>
      <c r="BA10" s="35" t="n">
        <f aca="false">K20</f>
        <v>2571850</v>
      </c>
    </row>
    <row r="11" customFormat="false" ht="15.7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</row>
    <row r="13" customFormat="false" ht="14.25" hidden="false" customHeight="false" outlineLevel="0" collapsed="false">
      <c r="B13" s="42"/>
      <c r="C13" s="20" t="s">
        <v>42</v>
      </c>
      <c r="D13" s="20" t="s">
        <v>43</v>
      </c>
      <c r="E13" s="20" t="s">
        <v>44</v>
      </c>
      <c r="F13" s="20" t="s">
        <v>45</v>
      </c>
      <c r="G13" s="20" t="s">
        <v>46</v>
      </c>
      <c r="H13" s="20" t="s">
        <v>47</v>
      </c>
      <c r="I13" s="20" t="s">
        <v>48</v>
      </c>
      <c r="J13" s="20" t="s">
        <v>49</v>
      </c>
      <c r="K13" s="43" t="s">
        <v>51</v>
      </c>
      <c r="AR13" s="40"/>
      <c r="AS13" s="39" t="s">
        <v>42</v>
      </c>
      <c r="AT13" s="39" t="s">
        <v>43</v>
      </c>
      <c r="AU13" s="39" t="s">
        <v>44</v>
      </c>
      <c r="AV13" s="39" t="s">
        <v>45</v>
      </c>
      <c r="AW13" s="39" t="s">
        <v>46</v>
      </c>
      <c r="AX13" s="39" t="s">
        <v>47</v>
      </c>
      <c r="AY13" s="39" t="s">
        <v>48</v>
      </c>
      <c r="AZ13" s="39" t="s">
        <v>49</v>
      </c>
    </row>
    <row r="14" customFormat="false" ht="12.75" hidden="false" customHeight="false" outlineLevel="0" collapsed="false">
      <c r="B14" s="21" t="s">
        <v>30</v>
      </c>
      <c r="C14" s="44" t="n">
        <v>165080</v>
      </c>
      <c r="D14" s="44" t="n">
        <v>512057</v>
      </c>
      <c r="E14" s="44" t="n">
        <v>249067</v>
      </c>
      <c r="F14" s="44" t="n">
        <v>268409</v>
      </c>
      <c r="G14" s="44" t="n">
        <v>148750</v>
      </c>
      <c r="H14" s="44" t="n">
        <v>208151</v>
      </c>
      <c r="I14" s="44" t="n">
        <v>457755</v>
      </c>
      <c r="J14" s="44" t="n">
        <v>688666</v>
      </c>
      <c r="K14" s="44" t="n">
        <v>2697936</v>
      </c>
      <c r="AR14" s="16" t="s">
        <v>26</v>
      </c>
      <c r="AS14" s="45" t="n">
        <f aca="false">AS6/AS5</f>
        <v>1</v>
      </c>
      <c r="AT14" s="45" t="n">
        <f aca="false">AT6/AT5</f>
        <v>0.993024214101165</v>
      </c>
      <c r="AU14" s="45" t="n">
        <f aca="false">AU6/AU5</f>
        <v>1</v>
      </c>
      <c r="AV14" s="45" t="n">
        <f aca="false">AV6/AV5</f>
        <v>0.99507840646178</v>
      </c>
      <c r="AW14" s="45" t="n">
        <f aca="false">AW6/AW5</f>
        <v>0.990574789915966</v>
      </c>
      <c r="AX14" s="45" t="n">
        <f aca="false">AX6/AX5</f>
        <v>1</v>
      </c>
      <c r="AY14" s="45" t="n">
        <f aca="false">AY6/AY5</f>
        <v>0.991211455909821</v>
      </c>
      <c r="AZ14" s="45" t="n">
        <f aca="false">AZ6/AZ5</f>
        <v>0.996045978747317</v>
      </c>
    </row>
    <row r="15" customFormat="false" ht="12.75" hidden="false" customHeight="false" outlineLevel="0" collapsed="false">
      <c r="B15" s="24" t="s">
        <v>26</v>
      </c>
      <c r="C15" s="46" t="n">
        <v>165080</v>
      </c>
      <c r="D15" s="46" t="n">
        <v>508485</v>
      </c>
      <c r="E15" s="46" t="n">
        <v>249067</v>
      </c>
      <c r="F15" s="46" t="n">
        <v>267088</v>
      </c>
      <c r="G15" s="46" t="n">
        <v>147348</v>
      </c>
      <c r="H15" s="46" t="n">
        <v>208151</v>
      </c>
      <c r="I15" s="46" t="n">
        <v>453732</v>
      </c>
      <c r="J15" s="46" t="n">
        <v>685943</v>
      </c>
      <c r="K15" s="44" t="n">
        <v>2684894</v>
      </c>
      <c r="AR15" s="16" t="s">
        <v>27</v>
      </c>
      <c r="AS15" s="45" t="n">
        <f aca="false">AS7/AS5</f>
        <v>0.623000969227041</v>
      </c>
      <c r="AT15" s="45" t="n">
        <f aca="false">AT7/AT5</f>
        <v>0.728233380268212</v>
      </c>
      <c r="AU15" s="45" t="n">
        <f aca="false">AU7/AU5</f>
        <v>0.692644950956971</v>
      </c>
      <c r="AV15" s="45" t="n">
        <f aca="false">AV7/AV5</f>
        <v>0.726391439929362</v>
      </c>
      <c r="AW15" s="45" t="n">
        <f aca="false">AW7/AW5</f>
        <v>0.689606722689076</v>
      </c>
      <c r="AX15" s="45" t="n">
        <f aca="false">AX7/AX5</f>
        <v>0.70298965654741</v>
      </c>
      <c r="AY15" s="45" t="n">
        <f aca="false">AY7/AY5</f>
        <v>0.7212460814191</v>
      </c>
      <c r="AZ15" s="45" t="n">
        <f aca="false">AZ7/AZ5</f>
        <v>0.802506585195145</v>
      </c>
    </row>
    <row r="16" customFormat="false" ht="12.75" hidden="false" customHeight="false" outlineLevel="0" collapsed="false">
      <c r="B16" s="24" t="s">
        <v>79</v>
      </c>
      <c r="C16" s="46" t="n">
        <v>65918</v>
      </c>
      <c r="D16" s="46" t="n">
        <v>255501</v>
      </c>
      <c r="E16" s="46" t="n">
        <v>115656</v>
      </c>
      <c r="F16" s="46" t="n">
        <v>127977</v>
      </c>
      <c r="G16" s="46" t="n">
        <v>60032</v>
      </c>
      <c r="H16" s="46" t="n">
        <v>95355</v>
      </c>
      <c r="I16" s="46" t="n">
        <v>232289</v>
      </c>
      <c r="J16" s="46" t="n">
        <v>351435</v>
      </c>
      <c r="K16" s="44" t="n">
        <v>1304163</v>
      </c>
      <c r="AR16" s="16" t="s">
        <v>31</v>
      </c>
      <c r="AS16" s="45" t="n">
        <f aca="false">AS8/AS5</f>
        <v>0.482917373394718</v>
      </c>
      <c r="AT16" s="45" t="n">
        <f aca="false">AT8/AT5</f>
        <v>0.619679059167241</v>
      </c>
      <c r="AU16" s="45" t="n">
        <f aca="false">AU8/AU5</f>
        <v>0.651768399667559</v>
      </c>
      <c r="AV16" s="45" t="n">
        <f aca="false">AV8/AV5</f>
        <v>0.671922327492744</v>
      </c>
      <c r="AW16" s="45" t="n">
        <f aca="false">AW8/AW5</f>
        <v>0.620786554621849</v>
      </c>
      <c r="AX16" s="45" t="n">
        <f aca="false">AX8/AX5</f>
        <v>0.613689100700933</v>
      </c>
      <c r="AY16" s="45" t="n">
        <f aca="false">AY8/AY5</f>
        <v>0.652528099092309</v>
      </c>
      <c r="AZ16" s="45" t="n">
        <f aca="false">AZ8/AZ5</f>
        <v>0.724934874089907</v>
      </c>
    </row>
    <row r="17" customFormat="false" ht="12.75" hidden="false" customHeight="false" outlineLevel="0" collapsed="false">
      <c r="B17" s="24" t="s">
        <v>80</v>
      </c>
      <c r="C17" s="46" t="n">
        <v>65436</v>
      </c>
      <c r="D17" s="46" t="n">
        <v>292538</v>
      </c>
      <c r="E17" s="46" t="n">
        <v>125458</v>
      </c>
      <c r="F17" s="46" t="n">
        <v>153575</v>
      </c>
      <c r="G17" s="46" t="n">
        <v>81858</v>
      </c>
      <c r="H17" s="46" t="n">
        <v>113113</v>
      </c>
      <c r="I17" s="46" t="n">
        <v>218706</v>
      </c>
      <c r="J17" s="46" t="n">
        <v>454443</v>
      </c>
      <c r="K17" s="44" t="n">
        <v>1505127</v>
      </c>
      <c r="AR17" s="16" t="s">
        <v>29</v>
      </c>
      <c r="AS17" s="45" t="n">
        <f aca="false">AS9/AS5</f>
        <v>0.672098376544706</v>
      </c>
      <c r="AT17" s="45" t="n">
        <f aca="false">AT9/AT5</f>
        <v>0.726862439142517</v>
      </c>
      <c r="AU17" s="45" t="n">
        <f aca="false">AU9/AU5</f>
        <v>0.766520655084776</v>
      </c>
      <c r="AV17" s="45" t="n">
        <f aca="false">AV9/AV5</f>
        <v>0.74713217515061</v>
      </c>
      <c r="AW17" s="45" t="n">
        <f aca="false">AW9/AW5</f>
        <v>0.570352941176471</v>
      </c>
      <c r="AX17" s="45" t="n">
        <f aca="false">AX9/AX5</f>
        <v>0.72479113720328</v>
      </c>
      <c r="AY17" s="45" t="n">
        <f aca="false">AY9/AY5</f>
        <v>0.782698168234099</v>
      </c>
      <c r="AZ17" s="45" t="n">
        <f aca="false">AZ9/AZ5</f>
        <v>0.7809721984242</v>
      </c>
    </row>
    <row r="18" customFormat="false" ht="12.75" hidden="false" customHeight="false" outlineLevel="0" collapsed="false">
      <c r="B18" s="24" t="s">
        <v>81</v>
      </c>
      <c r="C18" s="46" t="s">
        <v>82</v>
      </c>
      <c r="D18" s="46" t="s">
        <v>82</v>
      </c>
      <c r="E18" s="46" t="s">
        <v>82</v>
      </c>
      <c r="F18" s="46" t="s">
        <v>82</v>
      </c>
      <c r="G18" s="46" t="s">
        <v>82</v>
      </c>
      <c r="H18" s="46" t="s">
        <v>82</v>
      </c>
      <c r="I18" s="46" t="s">
        <v>82</v>
      </c>
      <c r="J18" s="46" t="n">
        <v>65709</v>
      </c>
      <c r="K18" s="44" t="n">
        <v>130086</v>
      </c>
      <c r="AR18" s="16" t="s">
        <v>28</v>
      </c>
      <c r="AS18" s="45" t="n">
        <f aca="false">AS10/AS5</f>
        <v>0.914598982311607</v>
      </c>
      <c r="AT18" s="45" t="n">
        <f aca="false">AT10/AT5</f>
        <v>0.955645562896318</v>
      </c>
      <c r="AU18" s="45" t="n">
        <f aca="false">AU10/AU5</f>
        <v>0.944850180875026</v>
      </c>
      <c r="AV18" s="45" t="n">
        <f aca="false">AV10/AV5</f>
        <v>0.955321915435026</v>
      </c>
      <c r="AW18" s="45" t="n">
        <f aca="false">AW10/AW5</f>
        <v>0.974924369747899</v>
      </c>
      <c r="AX18" s="45" t="n">
        <f aca="false">AX10/AX5</f>
        <v>0.938222732535515</v>
      </c>
      <c r="AY18" s="45" t="n">
        <f aca="false">AY10/AY5</f>
        <v>0.941612871514238</v>
      </c>
      <c r="AZ18" s="45" t="n">
        <f aca="false">AZ10/AZ5</f>
        <v>0.97062291444619</v>
      </c>
    </row>
    <row r="19" customFormat="false" ht="12.75" hidden="false" customHeight="false" outlineLevel="0" collapsed="false">
      <c r="B19" s="24" t="s">
        <v>29</v>
      </c>
      <c r="C19" s="46" t="n">
        <v>110950</v>
      </c>
      <c r="D19" s="46" t="n">
        <v>372195</v>
      </c>
      <c r="E19" s="46" t="n">
        <v>190915</v>
      </c>
      <c r="F19" s="46" t="n">
        <v>200537</v>
      </c>
      <c r="G19" s="46" t="n">
        <v>84840</v>
      </c>
      <c r="H19" s="46" t="n">
        <v>150866</v>
      </c>
      <c r="I19" s="46" t="n">
        <v>358284</v>
      </c>
      <c r="J19" s="46" t="n">
        <v>537829</v>
      </c>
      <c r="K19" s="44" t="n">
        <v>2006415</v>
      </c>
    </row>
    <row r="20" customFormat="false" ht="12.75" hidden="false" customHeight="false" outlineLevel="0" collapsed="false">
      <c r="B20" s="24" t="s">
        <v>28</v>
      </c>
      <c r="C20" s="46" t="n">
        <v>150982</v>
      </c>
      <c r="D20" s="46" t="n">
        <v>489345</v>
      </c>
      <c r="E20" s="46" t="n">
        <v>235331</v>
      </c>
      <c r="F20" s="46" t="n">
        <v>256417</v>
      </c>
      <c r="G20" s="46" t="n">
        <v>145020</v>
      </c>
      <c r="H20" s="46" t="n">
        <v>195292</v>
      </c>
      <c r="I20" s="46" t="n">
        <v>431028</v>
      </c>
      <c r="J20" s="46" t="n">
        <v>668435</v>
      </c>
      <c r="K20" s="44" t="n">
        <v>2571850</v>
      </c>
    </row>
    <row r="21" customFormat="false" ht="12.75" hidden="false" customHeight="false" outlineLevel="0" collapsed="false">
      <c r="B21" s="24" t="s">
        <v>83</v>
      </c>
      <c r="C21" s="46" t="n">
        <v>64406</v>
      </c>
      <c r="D21" s="46" t="n">
        <v>307144</v>
      </c>
      <c r="E21" s="46" t="n">
        <v>126844</v>
      </c>
      <c r="F21" s="46" t="n">
        <v>143065</v>
      </c>
      <c r="G21" s="46" t="n">
        <v>69752</v>
      </c>
      <c r="H21" s="46" t="n">
        <v>115280</v>
      </c>
      <c r="I21" s="46" t="n">
        <v>267668</v>
      </c>
      <c r="J21" s="46" t="n">
        <v>380495</v>
      </c>
      <c r="K21" s="44" t="n">
        <v>1474655</v>
      </c>
    </row>
    <row r="22" customFormat="false" ht="12.75" hidden="false" customHeight="false" outlineLevel="0" collapsed="false">
      <c r="B22" s="24" t="s">
        <v>84</v>
      </c>
      <c r="C22" s="46" t="n">
        <v>58738</v>
      </c>
      <c r="D22" s="46" t="n">
        <v>262487</v>
      </c>
      <c r="E22" s="46" t="n">
        <v>94385</v>
      </c>
      <c r="F22" s="46" t="n">
        <v>118954</v>
      </c>
      <c r="G22" s="46" t="n">
        <v>56500</v>
      </c>
      <c r="H22" s="46" t="n">
        <v>102561</v>
      </c>
      <c r="I22" s="46" t="n">
        <v>205796</v>
      </c>
      <c r="J22" s="46" t="n">
        <v>356102</v>
      </c>
      <c r="K22" s="44" t="n">
        <v>1255523</v>
      </c>
      <c r="AR22" s="40" t="s">
        <v>26</v>
      </c>
      <c r="AS22" s="39" t="s">
        <v>42</v>
      </c>
      <c r="AT22" s="45" t="n">
        <v>1</v>
      </c>
    </row>
    <row r="23" customFormat="false" ht="12.75" hidden="false" customHeight="false" outlineLevel="0" collapsed="false">
      <c r="B23" s="24" t="s">
        <v>85</v>
      </c>
      <c r="C23" s="46" t="n">
        <v>108737</v>
      </c>
      <c r="D23" s="46" t="n">
        <v>408089</v>
      </c>
      <c r="E23" s="46" t="n">
        <v>203528</v>
      </c>
      <c r="F23" s="46" t="n">
        <v>195011</v>
      </c>
      <c r="G23" s="46" t="n">
        <v>91727</v>
      </c>
      <c r="H23" s="46" t="n">
        <v>168264</v>
      </c>
      <c r="I23" s="46" t="n">
        <v>317658</v>
      </c>
      <c r="J23" s="46" t="n">
        <v>575754</v>
      </c>
      <c r="K23" s="44" t="n">
        <v>2068768</v>
      </c>
      <c r="AR23" s="40"/>
      <c r="AS23" s="39" t="s">
        <v>43</v>
      </c>
      <c r="AT23" s="45" t="n">
        <v>0.993024214101165</v>
      </c>
    </row>
    <row r="24" customFormat="false" ht="12.75" hidden="false" customHeight="false" outlineLevel="0" collapsed="false">
      <c r="B24" s="24" t="s">
        <v>86</v>
      </c>
      <c r="C24" s="46" t="n">
        <v>71958</v>
      </c>
      <c r="D24" s="46" t="n">
        <v>205780</v>
      </c>
      <c r="E24" s="46" t="n">
        <v>116879</v>
      </c>
      <c r="F24" s="46" t="n">
        <v>110277</v>
      </c>
      <c r="G24" s="46" t="n">
        <v>50041</v>
      </c>
      <c r="H24" s="46" t="n">
        <v>94753</v>
      </c>
      <c r="I24" s="46" t="n">
        <v>192390</v>
      </c>
      <c r="J24" s="46" t="n">
        <v>333545</v>
      </c>
      <c r="K24" s="44" t="n">
        <v>1175623</v>
      </c>
      <c r="AR24" s="40"/>
      <c r="AS24" s="39" t="s">
        <v>44</v>
      </c>
      <c r="AT24" s="45" t="n">
        <v>1</v>
      </c>
    </row>
    <row r="25" customFormat="false" ht="12.75" hidden="false" customHeight="false" outlineLevel="0" collapsed="false">
      <c r="B25" s="24" t="s">
        <v>87</v>
      </c>
      <c r="C25" s="46" t="n">
        <v>116162</v>
      </c>
      <c r="D25" s="46" t="n">
        <v>371983</v>
      </c>
      <c r="E25" s="46" t="n">
        <v>176604</v>
      </c>
      <c r="F25" s="46" t="n">
        <v>187330</v>
      </c>
      <c r="G25" s="46" t="n">
        <v>97751</v>
      </c>
      <c r="H25" s="46" t="n">
        <v>148497</v>
      </c>
      <c r="I25" s="46" t="n">
        <v>334436</v>
      </c>
      <c r="J25" s="46" t="n">
        <v>547009</v>
      </c>
      <c r="K25" s="44" t="n">
        <v>1979772</v>
      </c>
      <c r="AR25" s="40"/>
      <c r="AS25" s="39" t="s">
        <v>45</v>
      </c>
      <c r="AT25" s="45" t="n">
        <v>0.99507840646178</v>
      </c>
    </row>
    <row r="26" customFormat="false" ht="12.75" hidden="false" customHeight="false" outlineLevel="0" collapsed="false">
      <c r="B26" s="24" t="s">
        <v>88</v>
      </c>
      <c r="C26" s="46" t="s">
        <v>82</v>
      </c>
      <c r="D26" s="46" t="n">
        <v>25337</v>
      </c>
      <c r="E26" s="46" t="s">
        <v>82</v>
      </c>
      <c r="F26" s="46" t="n">
        <v>17442</v>
      </c>
      <c r="G26" s="46" t="s">
        <v>82</v>
      </c>
      <c r="H26" s="46" t="s">
        <v>82</v>
      </c>
      <c r="I26" s="46" t="n">
        <v>22306</v>
      </c>
      <c r="J26" s="46" t="n">
        <v>28156</v>
      </c>
      <c r="K26" s="44" t="n">
        <v>118027</v>
      </c>
      <c r="AR26" s="40"/>
      <c r="AS26" s="39" t="s">
        <v>46</v>
      </c>
      <c r="AT26" s="45" t="n">
        <v>0.990574789915966</v>
      </c>
    </row>
    <row r="27" customFormat="false" ht="12.75" hidden="false" customHeight="false" outlineLevel="0" collapsed="false">
      <c r="B27" s="24" t="s">
        <v>31</v>
      </c>
      <c r="C27" s="46" t="n">
        <v>79720</v>
      </c>
      <c r="D27" s="46" t="n">
        <v>317311</v>
      </c>
      <c r="E27" s="46" t="n">
        <v>162334</v>
      </c>
      <c r="F27" s="46" t="n">
        <v>180350</v>
      </c>
      <c r="G27" s="46" t="n">
        <v>92342</v>
      </c>
      <c r="H27" s="46" t="n">
        <v>127740</v>
      </c>
      <c r="I27" s="46" t="n">
        <v>298698</v>
      </c>
      <c r="J27" s="46" t="n">
        <v>499238</v>
      </c>
      <c r="K27" s="44" t="n">
        <v>1757733</v>
      </c>
      <c r="AR27" s="40"/>
      <c r="AS27" s="39" t="s">
        <v>47</v>
      </c>
      <c r="AT27" s="45" t="n">
        <v>1</v>
      </c>
    </row>
    <row r="28" customFormat="false" ht="16.5" hidden="false" customHeight="true" outlineLevel="0" collapsed="false">
      <c r="B28" s="27" t="s">
        <v>89</v>
      </c>
      <c r="AR28" s="40"/>
      <c r="AS28" s="39" t="s">
        <v>48</v>
      </c>
      <c r="AT28" s="45" t="n">
        <v>0.991211455909821</v>
      </c>
    </row>
    <row r="29" customFormat="false" ht="18" hidden="false" customHeight="true" outlineLevel="0" collapsed="false">
      <c r="J29" s="47"/>
      <c r="AR29" s="40"/>
      <c r="AS29" s="39" t="s">
        <v>49</v>
      </c>
      <c r="AT29" s="45" t="n">
        <v>0.996045978747317</v>
      </c>
    </row>
    <row r="30" customFormat="false" ht="12.75" hidden="false" customHeight="false" outlineLevel="0" collapsed="false">
      <c r="AR30" s="40" t="s">
        <v>27</v>
      </c>
      <c r="AS30" s="39" t="s">
        <v>42</v>
      </c>
      <c r="AT30" s="45" t="n">
        <v>0.623000969227041</v>
      </c>
    </row>
    <row r="31" customFormat="false" ht="12.75" hidden="false" customHeight="false" outlineLevel="0" collapsed="false">
      <c r="AR31" s="40"/>
      <c r="AS31" s="39" t="s">
        <v>43</v>
      </c>
      <c r="AT31" s="45" t="n">
        <v>0.728233380268212</v>
      </c>
    </row>
    <row r="32" customFormat="false" ht="12.75" hidden="false" customHeight="false" outlineLevel="0" collapsed="false">
      <c r="AR32" s="48"/>
      <c r="AS32" s="49" t="s">
        <v>44</v>
      </c>
      <c r="AT32" s="50" t="n">
        <v>0.692644950956971</v>
      </c>
      <c r="AU32" s="51"/>
    </row>
    <row r="33" customFormat="false" ht="12.75" hidden="false" customHeight="false" outlineLevel="0" collapsed="false">
      <c r="AR33" s="48"/>
      <c r="AS33" s="49" t="s">
        <v>45</v>
      </c>
      <c r="AT33" s="50" t="n">
        <v>0.726391439929362</v>
      </c>
      <c r="AU33" s="51"/>
    </row>
    <row r="34" customFormat="false" ht="12.75" hidden="false" customHeight="false" outlineLevel="0" collapsed="false">
      <c r="AR34" s="48"/>
      <c r="AS34" s="49" t="s">
        <v>46</v>
      </c>
      <c r="AT34" s="50" t="n">
        <v>0.689606722689076</v>
      </c>
      <c r="AU34" s="51"/>
    </row>
    <row r="35" customFormat="false" ht="12.75" hidden="false" customHeight="false" outlineLevel="0" collapsed="false">
      <c r="AR35" s="48"/>
      <c r="AS35" s="49" t="s">
        <v>47</v>
      </c>
      <c r="AT35" s="50" t="n">
        <v>0.70298965654741</v>
      </c>
      <c r="AU35" s="51"/>
    </row>
    <row r="36" customFormat="false" ht="12.75" hidden="false" customHeight="false" outlineLevel="0" collapsed="false">
      <c r="AR36" s="48"/>
      <c r="AS36" s="49" t="s">
        <v>48</v>
      </c>
      <c r="AT36" s="50" t="n">
        <v>0.7212460814191</v>
      </c>
      <c r="AU36" s="51"/>
    </row>
    <row r="37" customFormat="false" ht="12.75" hidden="false" customHeight="false" outlineLevel="0" collapsed="false">
      <c r="AR37" s="48"/>
      <c r="AS37" s="49" t="s">
        <v>49</v>
      </c>
      <c r="AT37" s="50" t="n">
        <v>0.802506585195145</v>
      </c>
      <c r="AU37" s="51"/>
    </row>
    <row r="38" customFormat="false" ht="12.75" hidden="false" customHeight="false" outlineLevel="0" collapsed="false">
      <c r="AR38" s="48" t="s">
        <v>31</v>
      </c>
      <c r="AS38" s="49" t="s">
        <v>42</v>
      </c>
      <c r="AT38" s="50" t="n">
        <v>0.482917373394718</v>
      </c>
      <c r="AU38" s="51"/>
    </row>
    <row r="39" customFormat="false" ht="12.75" hidden="false" customHeight="false" outlineLevel="0" collapsed="false">
      <c r="AR39" s="48"/>
      <c r="AS39" s="49" t="s">
        <v>43</v>
      </c>
      <c r="AT39" s="50" t="n">
        <v>0.619679059167241</v>
      </c>
      <c r="AU39" s="51"/>
    </row>
    <row r="40" customFormat="false" ht="12.75" hidden="false" customHeight="false" outlineLevel="0" collapsed="false">
      <c r="AR40" s="48"/>
      <c r="AS40" s="49" t="s">
        <v>44</v>
      </c>
      <c r="AT40" s="50" t="n">
        <v>0.651768399667559</v>
      </c>
      <c r="AU40" s="51"/>
    </row>
    <row r="41" customFormat="false" ht="12.75" hidden="false" customHeight="false" outlineLevel="0" collapsed="false">
      <c r="AR41" s="48"/>
      <c r="AS41" s="49" t="s">
        <v>45</v>
      </c>
      <c r="AT41" s="50" t="n">
        <v>0.671922327492744</v>
      </c>
      <c r="AU41" s="51"/>
    </row>
    <row r="42" customFormat="false" ht="12.75" hidden="false" customHeight="false" outlineLevel="0" collapsed="false">
      <c r="AR42" s="48"/>
      <c r="AS42" s="49" t="s">
        <v>46</v>
      </c>
      <c r="AT42" s="50" t="n">
        <v>0.620786554621849</v>
      </c>
      <c r="AU42" s="51"/>
    </row>
    <row r="43" customFormat="false" ht="12.75" hidden="false" customHeight="false" outlineLevel="0" collapsed="false">
      <c r="AR43" s="48"/>
      <c r="AS43" s="49" t="s">
        <v>47</v>
      </c>
      <c r="AT43" s="50" t="n">
        <v>0.613689100700933</v>
      </c>
      <c r="AU43" s="51"/>
    </row>
    <row r="44" customFormat="false" ht="12.75" hidden="false" customHeight="false" outlineLevel="0" collapsed="false">
      <c r="AR44" s="48"/>
      <c r="AS44" s="49" t="s">
        <v>48</v>
      </c>
      <c r="AT44" s="50" t="n">
        <v>0.652528099092309</v>
      </c>
      <c r="AU44" s="51"/>
    </row>
    <row r="45" customFormat="false" ht="12.75" hidden="false" customHeight="false" outlineLevel="0" collapsed="false">
      <c r="AR45" s="48"/>
      <c r="AS45" s="49" t="s">
        <v>49</v>
      </c>
      <c r="AT45" s="50" t="n">
        <v>0.724934874089907</v>
      </c>
      <c r="AU45" s="51"/>
    </row>
    <row r="46" customFormat="false" ht="12.75" hidden="false" customHeight="false" outlineLevel="0" collapsed="false">
      <c r="AR46" s="48" t="s">
        <v>29</v>
      </c>
      <c r="AS46" s="49" t="s">
        <v>42</v>
      </c>
      <c r="AT46" s="50" t="n">
        <v>0.672098376544706</v>
      </c>
      <c r="AU46" s="51"/>
    </row>
    <row r="47" customFormat="false" ht="12.75" hidden="false" customHeight="false" outlineLevel="0" collapsed="false">
      <c r="AR47" s="48"/>
      <c r="AS47" s="49" t="s">
        <v>43</v>
      </c>
      <c r="AT47" s="50" t="n">
        <v>0.726862439142517</v>
      </c>
      <c r="AU47" s="51"/>
    </row>
    <row r="48" customFormat="false" ht="12.75" hidden="false" customHeight="false" outlineLevel="0" collapsed="false">
      <c r="AR48" s="48"/>
      <c r="AS48" s="49" t="s">
        <v>44</v>
      </c>
      <c r="AT48" s="50" t="n">
        <v>0.766520655084776</v>
      </c>
      <c r="AU48" s="51"/>
    </row>
    <row r="49" customFormat="false" ht="12.75" hidden="false" customHeight="false" outlineLevel="0" collapsed="false">
      <c r="AR49" s="48"/>
      <c r="AS49" s="49" t="s">
        <v>45</v>
      </c>
      <c r="AT49" s="50" t="n">
        <v>0.74713217515061</v>
      </c>
      <c r="AU49" s="51"/>
    </row>
    <row r="50" customFormat="false" ht="12.75" hidden="false" customHeight="false" outlineLevel="0" collapsed="false">
      <c r="AR50" s="48"/>
      <c r="AS50" s="49" t="s">
        <v>46</v>
      </c>
      <c r="AT50" s="50" t="n">
        <v>0.570352941176471</v>
      </c>
      <c r="AU50" s="51"/>
    </row>
    <row r="51" customFormat="false" ht="12.75" hidden="false" customHeight="false" outlineLevel="0" collapsed="false">
      <c r="AR51" s="48"/>
      <c r="AS51" s="49" t="s">
        <v>47</v>
      </c>
      <c r="AT51" s="50" t="n">
        <v>0.72479113720328</v>
      </c>
      <c r="AU51" s="51"/>
    </row>
    <row r="52" customFormat="false" ht="12.75" hidden="false" customHeight="false" outlineLevel="0" collapsed="false">
      <c r="AR52" s="48"/>
      <c r="AS52" s="49" t="s">
        <v>48</v>
      </c>
      <c r="AT52" s="50" t="n">
        <v>0.782698168234099</v>
      </c>
      <c r="AU52" s="51"/>
    </row>
    <row r="53" customFormat="false" ht="12.75" hidden="false" customHeight="false" outlineLevel="0" collapsed="false">
      <c r="AR53" s="48"/>
      <c r="AS53" s="49" t="s">
        <v>49</v>
      </c>
      <c r="AT53" s="50" t="n">
        <v>0.7809721984242</v>
      </c>
      <c r="AU53" s="51"/>
    </row>
    <row r="54" customFormat="false" ht="12.75" hidden="false" customHeight="false" outlineLevel="0" collapsed="false">
      <c r="AR54" s="48" t="s">
        <v>28</v>
      </c>
      <c r="AS54" s="49" t="s">
        <v>42</v>
      </c>
      <c r="AT54" s="50" t="n">
        <v>0.914598982311607</v>
      </c>
      <c r="AU54" s="51"/>
    </row>
    <row r="55" customFormat="false" ht="12.75" hidden="false" customHeight="false" outlineLevel="0" collapsed="false">
      <c r="AR55" s="51"/>
      <c r="AS55" s="49" t="s">
        <v>43</v>
      </c>
      <c r="AT55" s="50" t="n">
        <v>0.955645562896318</v>
      </c>
      <c r="AU55" s="51"/>
    </row>
    <row r="56" customFormat="false" ht="12.75" hidden="false" customHeight="false" outlineLevel="0" collapsed="false">
      <c r="AR56" s="51"/>
      <c r="AS56" s="49" t="s">
        <v>44</v>
      </c>
      <c r="AT56" s="50" t="n">
        <v>0.944850180875026</v>
      </c>
      <c r="AU56" s="51"/>
    </row>
    <row r="57" customFormat="false" ht="12.75" hidden="false" customHeight="false" outlineLevel="0" collapsed="false">
      <c r="AR57" s="51"/>
      <c r="AS57" s="49" t="s">
        <v>45</v>
      </c>
      <c r="AT57" s="50" t="n">
        <v>0.955321915435026</v>
      </c>
      <c r="AU57" s="51"/>
    </row>
    <row r="58" customFormat="false" ht="12.75" hidden="false" customHeight="false" outlineLevel="0" collapsed="false">
      <c r="AR58" s="51"/>
      <c r="AS58" s="49" t="s">
        <v>46</v>
      </c>
      <c r="AT58" s="50" t="n">
        <v>0.974924369747899</v>
      </c>
      <c r="AU58" s="51"/>
    </row>
    <row r="59" customFormat="false" ht="12.75" hidden="false" customHeight="false" outlineLevel="0" collapsed="false">
      <c r="AR59" s="51"/>
      <c r="AS59" s="49" t="s">
        <v>47</v>
      </c>
      <c r="AT59" s="50" t="n">
        <v>0.938222732535515</v>
      </c>
      <c r="AU59" s="51"/>
    </row>
    <row r="60" customFormat="false" ht="12.75" hidden="false" customHeight="false" outlineLevel="0" collapsed="false">
      <c r="AR60" s="51"/>
      <c r="AS60" s="49" t="s">
        <v>48</v>
      </c>
      <c r="AT60" s="50" t="n">
        <v>0.941612871514238</v>
      </c>
      <c r="AU60" s="51"/>
    </row>
    <row r="61" customFormat="false" ht="12.75" hidden="false" customHeight="false" outlineLevel="0" collapsed="false">
      <c r="AR61" s="51"/>
      <c r="AS61" s="49" t="s">
        <v>49</v>
      </c>
      <c r="AT61" s="50" t="n">
        <v>0.97062291444619</v>
      </c>
      <c r="AU61" s="51"/>
    </row>
    <row r="62" customFormat="false" ht="12.75" hidden="false" customHeight="false" outlineLevel="0" collapsed="false">
      <c r="AR62" s="51"/>
      <c r="AS62" s="51"/>
      <c r="AT62" s="51"/>
      <c r="AU62" s="51"/>
    </row>
    <row r="63" customFormat="false" ht="12.75" hidden="false" customHeight="false" outlineLevel="0" collapsed="false">
      <c r="AR63" s="51"/>
      <c r="AS63" s="51"/>
      <c r="AT63" s="51"/>
      <c r="AU6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23" width="19.41"/>
    <col collapsed="false" customWidth="false" hidden="false" outlineLevel="0" max="15" min="13" style="23" width="11.42"/>
    <col collapsed="false" customWidth="true" hidden="false" outlineLevel="0" max="17" min="16" style="23" width="2.7"/>
    <col collapsed="false" customWidth="false" hidden="false" outlineLevel="0" max="46" min="18" style="23" width="11.42"/>
    <col collapsed="false" customWidth="false" hidden="false" outlineLevel="0" max="47" min="47" style="1" width="11.42"/>
    <col collapsed="false" customWidth="true" hidden="false" outlineLevel="0" max="48" min="48" style="1" width="17.14"/>
    <col collapsed="false" customWidth="false" hidden="false" outlineLevel="0" max="257" min="49" style="1" width="11.42"/>
  </cols>
  <sheetData>
    <row r="8" customFormat="false" ht="12.75" hidden="false" customHeight="false" outlineLevel="0" collapsed="false">
      <c r="AU8" s="16"/>
      <c r="AV8" s="52" t="s">
        <v>90</v>
      </c>
      <c r="AW8" s="52" t="s">
        <v>91</v>
      </c>
      <c r="AX8" s="52" t="s">
        <v>92</v>
      </c>
      <c r="AY8" s="52" t="s">
        <v>93</v>
      </c>
      <c r="AZ8" s="52" t="s">
        <v>94</v>
      </c>
      <c r="BA8" s="16"/>
      <c r="BB8" s="16"/>
    </row>
    <row r="9" customFormat="false" ht="12.75" hidden="false" customHeight="false" outlineLevel="0" collapsed="false">
      <c r="AU9" s="16" t="s">
        <v>26</v>
      </c>
      <c r="AV9" s="45" t="n">
        <f aca="false">D16/D15</f>
        <v>0.993048718543649</v>
      </c>
      <c r="AW9" s="45" t="n">
        <f aca="false">E16/E15</f>
        <v>0.993295048978125</v>
      </c>
      <c r="AX9" s="45" t="n">
        <f aca="false">F16/F15</f>
        <v>1</v>
      </c>
      <c r="AY9" s="45" t="n">
        <f aca="false">G16/G15</f>
        <v>0.997177849399355</v>
      </c>
      <c r="AZ9" s="45" t="n">
        <f aca="false">H16/H15</f>
        <v>0.995037705691412</v>
      </c>
      <c r="BA9" s="16"/>
      <c r="BB9" s="16"/>
    </row>
    <row r="10" customFormat="false" ht="12.75" hidden="false" customHeight="false" outlineLevel="0" collapsed="false">
      <c r="AU10" s="16" t="s">
        <v>27</v>
      </c>
      <c r="AV10" s="45" t="n">
        <f aca="false">D17/D15</f>
        <v>0.761682145313241</v>
      </c>
      <c r="AW10" s="45" t="n">
        <f aca="false">E17/E15</f>
        <v>0.814794478675199</v>
      </c>
      <c r="AX10" s="45" t="n">
        <f aca="false">F17/F15</f>
        <v>0.74769272253653</v>
      </c>
      <c r="AY10" s="45" t="n">
        <f aca="false">G17/G15</f>
        <v>0.708176970407266</v>
      </c>
      <c r="AZ10" s="45" t="n">
        <f aca="false">H17/H15</f>
        <v>0.63764337668373</v>
      </c>
      <c r="BA10" s="16"/>
      <c r="BB10" s="16"/>
    </row>
    <row r="11" customFormat="false" ht="15.75" hidden="false" customHeight="true" outlineLevel="0" collapsed="false">
      <c r="C11" s="10" t="s">
        <v>9</v>
      </c>
      <c r="D11" s="10"/>
      <c r="E11" s="10"/>
      <c r="F11" s="10"/>
      <c r="G11" s="10"/>
      <c r="H11" s="10"/>
      <c r="I11" s="53"/>
      <c r="AU11" s="16" t="s">
        <v>31</v>
      </c>
      <c r="AV11" s="45" t="n">
        <f aca="false">D18/D15</f>
        <v>0.716717774419368</v>
      </c>
      <c r="AW11" s="45" t="n">
        <f aca="false">E18/E15</f>
        <v>0.702624525573062</v>
      </c>
      <c r="AX11" s="45" t="n">
        <f aca="false">F18/F15</f>
        <v>0.64689242541414</v>
      </c>
      <c r="AY11" s="45" t="n">
        <f aca="false">G18/G15</f>
        <v>0.632705537650161</v>
      </c>
      <c r="AZ11" s="45" t="n">
        <f aca="false">H18/H15</f>
        <v>0.527212524908288</v>
      </c>
      <c r="BA11" s="16"/>
      <c r="BB11" s="16"/>
    </row>
    <row r="12" customFormat="false" ht="9" hidden="false" customHeight="true" outlineLevel="0" collapsed="false">
      <c r="C12" s="10"/>
      <c r="D12" s="53"/>
      <c r="E12" s="53"/>
      <c r="F12" s="53"/>
      <c r="G12" s="53"/>
      <c r="H12" s="53"/>
      <c r="I12" s="54"/>
      <c r="AU12" s="16" t="s">
        <v>28</v>
      </c>
      <c r="AV12" s="45" t="n">
        <f aca="false">D19/D15</f>
        <v>0.952388268419171</v>
      </c>
      <c r="AW12" s="45" t="n">
        <f aca="false">E19/E15</f>
        <v>0.980847444674956</v>
      </c>
      <c r="AX12" s="45" t="n">
        <f aca="false">F19/F15</f>
        <v>0.946627355610729</v>
      </c>
      <c r="AY12" s="45" t="n">
        <f aca="false">G19/G15</f>
        <v>0.964924699677703</v>
      </c>
      <c r="AZ12" s="45" t="n">
        <f aca="false">H19/H15</f>
        <v>0.933427098809331</v>
      </c>
      <c r="BA12" s="16"/>
      <c r="BB12" s="16"/>
    </row>
    <row r="13" customFormat="false" ht="14.25" hidden="false" customHeight="false" outlineLevel="0" collapsed="false">
      <c r="C13" s="53"/>
      <c r="D13" s="53"/>
      <c r="E13" s="54"/>
      <c r="F13" s="54"/>
      <c r="G13" s="54"/>
      <c r="H13" s="54"/>
      <c r="I13" s="53"/>
      <c r="AU13" s="16" t="s">
        <v>29</v>
      </c>
      <c r="AV13" s="45" t="n">
        <f aca="false">D20/D15</f>
        <v>0.868548560726253</v>
      </c>
      <c r="AW13" s="45" t="n">
        <f aca="false">E20/E15</f>
        <v>0.760648249042655</v>
      </c>
      <c r="AX13" s="45" t="n">
        <f aca="false">F20/F15</f>
        <v>0.73879940168505</v>
      </c>
      <c r="AY13" s="45" t="n">
        <f aca="false">G20/G15</f>
        <v>0.633626721359508</v>
      </c>
      <c r="AZ13" s="45" t="n">
        <f aca="false">H20/H15</f>
        <v>0.608867702663691</v>
      </c>
      <c r="BA13" s="16"/>
      <c r="BB13" s="16"/>
    </row>
    <row r="14" customFormat="false" ht="25.5" hidden="false" customHeight="false" outlineLevel="0" collapsed="false">
      <c r="C14" s="33"/>
      <c r="D14" s="34" t="s">
        <v>90</v>
      </c>
      <c r="E14" s="34" t="s">
        <v>91</v>
      </c>
      <c r="F14" s="34" t="s">
        <v>92</v>
      </c>
      <c r="G14" s="34" t="s">
        <v>93</v>
      </c>
      <c r="H14" s="34" t="s">
        <v>94</v>
      </c>
      <c r="I14" s="55"/>
      <c r="AU14" s="16"/>
      <c r="AV14" s="16"/>
      <c r="AW14" s="16"/>
      <c r="AX14" s="16"/>
      <c r="AY14" s="16"/>
      <c r="AZ14" s="16"/>
      <c r="BA14" s="16"/>
      <c r="BB14" s="16"/>
    </row>
    <row r="15" customFormat="false" ht="14.25" hidden="false" customHeight="false" outlineLevel="0" collapsed="false">
      <c r="C15" s="21" t="s">
        <v>30</v>
      </c>
      <c r="D15" s="56" t="n">
        <v>956802</v>
      </c>
      <c r="E15" s="56" t="n">
        <v>353321</v>
      </c>
      <c r="F15" s="56" t="n">
        <v>393104</v>
      </c>
      <c r="G15" s="56" t="n">
        <v>426625</v>
      </c>
      <c r="H15" s="56" t="n">
        <v>568084</v>
      </c>
      <c r="I15" s="55"/>
      <c r="AU15" s="16"/>
      <c r="AV15" s="16"/>
      <c r="AW15" s="16"/>
      <c r="AX15" s="16"/>
      <c r="AY15" s="16"/>
      <c r="AZ15" s="16"/>
      <c r="BA15" s="16"/>
      <c r="BB15" s="16"/>
    </row>
    <row r="16" customFormat="false" ht="20.25" hidden="false" customHeight="true" outlineLevel="0" collapsed="false">
      <c r="C16" s="24" t="s">
        <v>26</v>
      </c>
      <c r="D16" s="57" t="n">
        <v>950151</v>
      </c>
      <c r="E16" s="57" t="n">
        <v>350952</v>
      </c>
      <c r="F16" s="57" t="n">
        <v>393104</v>
      </c>
      <c r="G16" s="57" t="n">
        <v>425421</v>
      </c>
      <c r="H16" s="57" t="n">
        <v>565265</v>
      </c>
      <c r="I16" s="55"/>
      <c r="J16" s="58"/>
      <c r="AU16" s="16"/>
      <c r="AV16" s="16"/>
      <c r="AW16" s="16"/>
      <c r="AX16" s="16"/>
      <c r="AY16" s="16"/>
      <c r="AZ16" s="16"/>
      <c r="BA16" s="16"/>
      <c r="BB16" s="16"/>
    </row>
    <row r="17" customFormat="false" ht="20.25" hidden="false" customHeight="true" outlineLevel="0" collapsed="false">
      <c r="C17" s="24" t="s">
        <v>27</v>
      </c>
      <c r="D17" s="57" t="n">
        <v>728779</v>
      </c>
      <c r="E17" s="57" t="n">
        <v>287884</v>
      </c>
      <c r="F17" s="57" t="n">
        <v>293921</v>
      </c>
      <c r="G17" s="57" t="n">
        <v>302126</v>
      </c>
      <c r="H17" s="57" t="n">
        <v>362235</v>
      </c>
      <c r="I17" s="55"/>
      <c r="J17" s="58"/>
      <c r="AU17" s="16"/>
      <c r="AV17" s="16"/>
      <c r="AW17" s="16"/>
      <c r="AX17" s="16"/>
      <c r="AY17" s="16"/>
      <c r="AZ17" s="16"/>
      <c r="BA17" s="16"/>
      <c r="BB17" s="16"/>
    </row>
    <row r="18" customFormat="false" ht="20.25" hidden="false" customHeight="true" outlineLevel="0" collapsed="false">
      <c r="C18" s="24" t="s">
        <v>31</v>
      </c>
      <c r="D18" s="57" t="n">
        <v>685757</v>
      </c>
      <c r="E18" s="57" t="n">
        <v>248252</v>
      </c>
      <c r="F18" s="57" t="n">
        <v>254296</v>
      </c>
      <c r="G18" s="57" t="n">
        <v>269928</v>
      </c>
      <c r="H18" s="57" t="n">
        <v>299501</v>
      </c>
      <c r="I18" s="55"/>
      <c r="J18" s="58"/>
      <c r="AU18" s="16"/>
      <c r="AV18" s="16"/>
      <c r="AW18" s="16"/>
      <c r="AX18" s="16"/>
      <c r="AY18" s="16"/>
      <c r="AZ18" s="16"/>
      <c r="BA18" s="16"/>
      <c r="BB18" s="16"/>
    </row>
    <row r="19" customFormat="false" ht="20.25" hidden="false" customHeight="true" outlineLevel="0" collapsed="false">
      <c r="C19" s="24" t="s">
        <v>28</v>
      </c>
      <c r="D19" s="57" t="n">
        <v>911247</v>
      </c>
      <c r="E19" s="57" t="n">
        <v>346554</v>
      </c>
      <c r="F19" s="57" t="n">
        <v>372123</v>
      </c>
      <c r="G19" s="57" t="n">
        <v>411661</v>
      </c>
      <c r="H19" s="57" t="n">
        <v>530265</v>
      </c>
      <c r="I19" s="55"/>
      <c r="J19" s="58"/>
    </row>
    <row r="20" customFormat="false" ht="20.25" hidden="false" customHeight="true" outlineLevel="0" collapsed="false">
      <c r="C20" s="24" t="s">
        <v>29</v>
      </c>
      <c r="D20" s="57" t="n">
        <v>831029</v>
      </c>
      <c r="E20" s="57" t="n">
        <v>268753</v>
      </c>
      <c r="F20" s="57" t="n">
        <v>290425</v>
      </c>
      <c r="G20" s="57" t="n">
        <v>270321</v>
      </c>
      <c r="H20" s="57" t="n">
        <v>345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7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12" min="12" style="1" width="11.42"/>
    <col collapsed="false" customWidth="false" hidden="false" outlineLevel="0" max="15" min="13" style="16" width="11.42"/>
    <col collapsed="false" customWidth="true" hidden="false" outlineLevel="0" max="17" min="16" style="16" width="2.7"/>
    <col collapsed="false" customWidth="false" hidden="false" outlineLevel="0" max="47" min="18" style="16" width="11.42"/>
    <col collapsed="false" customWidth="false" hidden="false" outlineLevel="0" max="257" min="48" style="1" width="11.42"/>
  </cols>
  <sheetData>
    <row r="7" customFormat="false" ht="25.5" hidden="false" customHeight="false" outlineLevel="0" collapsed="false">
      <c r="AT7" s="18" t="s">
        <v>95</v>
      </c>
      <c r="AU7" s="18" t="s">
        <v>96</v>
      </c>
      <c r="AV7" s="18" t="s">
        <v>97</v>
      </c>
      <c r="AW7" s="18" t="s">
        <v>98</v>
      </c>
      <c r="AX7" s="18" t="s">
        <v>99</v>
      </c>
      <c r="AY7" s="16"/>
    </row>
    <row r="8" customFormat="false" ht="14.25" hidden="false" customHeight="false" outlineLevel="0" collapsed="false">
      <c r="AS8" s="59" t="s">
        <v>26</v>
      </c>
      <c r="AT8" s="45" t="n">
        <f aca="false">C16/$C$15</f>
        <v>0.9892397262783</v>
      </c>
      <c r="AU8" s="45" t="n">
        <f aca="false">D16/$D$15</f>
        <v>1</v>
      </c>
      <c r="AV8" s="45" t="n">
        <f aca="false">E16/$E$15</f>
        <v>1</v>
      </c>
      <c r="AW8" s="45" t="n">
        <f aca="false">F16/$F$15</f>
        <v>1</v>
      </c>
      <c r="AX8" s="45" t="n">
        <f aca="false">G16/$G$15</f>
        <v>0.995802075598911</v>
      </c>
      <c r="AY8" s="16"/>
    </row>
    <row r="9" customFormat="false" ht="14.25" hidden="false" customHeight="false" outlineLevel="0" collapsed="false">
      <c r="AS9" s="59" t="s">
        <v>27</v>
      </c>
      <c r="AT9" s="45" t="n">
        <f aca="false">C17/$C$15</f>
        <v>0.52064315855274</v>
      </c>
      <c r="AU9" s="45" t="n">
        <f aca="false">D17/$D$15</f>
        <v>0.852816188061544</v>
      </c>
      <c r="AV9" s="45" t="n">
        <f aca="false">E17/$E$15</f>
        <v>0.900510774956716</v>
      </c>
      <c r="AW9" s="45" t="n">
        <f aca="false">F17/$F$15</f>
        <v>1</v>
      </c>
      <c r="AX9" s="45" t="n">
        <f aca="false">G17/$G$15</f>
        <v>0.767091473146086</v>
      </c>
      <c r="AY9" s="16"/>
    </row>
    <row r="10" customFormat="false" ht="14.25" hidden="false" customHeight="false" outlineLevel="0" collapsed="false">
      <c r="AS10" s="59" t="s">
        <v>31</v>
      </c>
      <c r="AT10" s="45" t="n">
        <f aca="false">C18/$C$15</f>
        <v>0.400374116259641</v>
      </c>
      <c r="AU10" s="45" t="n">
        <f aca="false">D18/$D$15</f>
        <v>0.754521824433536</v>
      </c>
      <c r="AV10" s="45" t="n">
        <f aca="false">E18/$E$15</f>
        <v>0.874379198385621</v>
      </c>
      <c r="AW10" s="45" t="n">
        <f aca="false">F18/$F$15</f>
        <v>0.982071800803374</v>
      </c>
      <c r="AX10" s="45" t="n">
        <f aca="false">G18/$G$15</f>
        <v>0.706575219124186</v>
      </c>
      <c r="AY10" s="16"/>
    </row>
    <row r="11" customFormat="false" ht="15" hidden="false" customHeight="false" outlineLevel="0" collapsed="false">
      <c r="B11" s="60" t="s">
        <v>1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AS11" s="59" t="s">
        <v>28</v>
      </c>
      <c r="AT11" s="45" t="n">
        <f aca="false">C19/$C$15</f>
        <v>0.906625733668455</v>
      </c>
      <c r="AU11" s="45" t="n">
        <f aca="false">D19/$D$15</f>
        <v>0.989680670187027</v>
      </c>
      <c r="AV11" s="45" t="n">
        <f aca="false">E19/$E$15</f>
        <v>1</v>
      </c>
      <c r="AW11" s="45" t="n">
        <f aca="false">F19/$F$15</f>
        <v>1</v>
      </c>
      <c r="AX11" s="45" t="n">
        <f aca="false">G19/$G$15</f>
        <v>0.95529823932543</v>
      </c>
      <c r="AY11" s="16"/>
    </row>
    <row r="12" customFormat="false" ht="9" hidden="false" customHeight="true" outlineLevel="0" collapsed="false">
      <c r="B12" s="61"/>
      <c r="C12" s="61"/>
      <c r="D12" s="61"/>
      <c r="E12" s="61"/>
      <c r="F12" s="61"/>
      <c r="G12" s="61"/>
      <c r="H12" s="61"/>
      <c r="AS12" s="59" t="s">
        <v>29</v>
      </c>
      <c r="AT12" s="45" t="n">
        <f aca="false">C20/$C$15</f>
        <v>0.57931654655006</v>
      </c>
      <c r="AU12" s="45" t="n">
        <f aca="false">D20/$D$15</f>
        <v>0.765280699756452</v>
      </c>
      <c r="AV12" s="45" t="n">
        <f aca="false">E20/$E$15</f>
        <v>0.845711414112465</v>
      </c>
      <c r="AW12" s="45" t="n">
        <f aca="false">F20/$F$15</f>
        <v>0.903079601958775</v>
      </c>
      <c r="AX12" s="45" t="n">
        <f aca="false">G20/$G$15</f>
        <v>0.82577386896075</v>
      </c>
      <c r="AY12" s="16"/>
    </row>
    <row r="13" customFormat="false" ht="14.25" hidden="false" customHeight="false" outlineLevel="0" collapsed="false">
      <c r="B13" s="53"/>
      <c r="C13" s="53"/>
      <c r="D13" s="53"/>
      <c r="E13" s="53"/>
      <c r="F13" s="53"/>
      <c r="G13" s="53"/>
      <c r="AV13" s="16"/>
      <c r="AW13" s="16"/>
      <c r="AX13" s="16"/>
      <c r="AY13" s="16"/>
    </row>
    <row r="14" customFormat="false" ht="25.5" hidden="false" customHeight="false" outlineLevel="0" collapsed="false">
      <c r="B14" s="33"/>
      <c r="C14" s="34" t="s">
        <v>95</v>
      </c>
      <c r="D14" s="34" t="s">
        <v>96</v>
      </c>
      <c r="E14" s="34" t="s">
        <v>97</v>
      </c>
      <c r="F14" s="34" t="s">
        <v>98</v>
      </c>
      <c r="G14" s="34" t="s">
        <v>99</v>
      </c>
      <c r="AV14" s="16"/>
      <c r="AW14" s="16"/>
      <c r="AX14" s="16"/>
      <c r="AY14" s="16"/>
    </row>
    <row r="15" customFormat="false" ht="12.75" hidden="false" customHeight="false" outlineLevel="0" collapsed="false">
      <c r="B15" s="21" t="s">
        <v>30</v>
      </c>
      <c r="C15" s="56" t="n">
        <v>846261</v>
      </c>
      <c r="D15" s="56" t="n">
        <v>500517</v>
      </c>
      <c r="E15" s="56" t="n">
        <v>254711</v>
      </c>
      <c r="F15" s="56" t="n">
        <v>159079</v>
      </c>
      <c r="G15" s="56" t="n">
        <v>937368</v>
      </c>
      <c r="H15" s="62"/>
    </row>
    <row r="16" customFormat="false" ht="20.25" hidden="false" customHeight="true" outlineLevel="0" collapsed="false">
      <c r="B16" s="24" t="s">
        <v>26</v>
      </c>
      <c r="C16" s="57" t="n">
        <v>837155</v>
      </c>
      <c r="D16" s="57" t="n">
        <v>500517</v>
      </c>
      <c r="E16" s="57" t="n">
        <v>254711</v>
      </c>
      <c r="F16" s="57" t="n">
        <v>159079</v>
      </c>
      <c r="G16" s="57" t="n">
        <v>933433</v>
      </c>
      <c r="H16" s="62"/>
    </row>
    <row r="17" customFormat="false" ht="20.25" hidden="false" customHeight="true" outlineLevel="0" collapsed="false">
      <c r="B17" s="24" t="s">
        <v>27</v>
      </c>
      <c r="C17" s="57" t="n">
        <v>440600</v>
      </c>
      <c r="D17" s="57" t="n">
        <v>426849</v>
      </c>
      <c r="E17" s="57" t="n">
        <v>229370</v>
      </c>
      <c r="F17" s="57" t="n">
        <v>159079</v>
      </c>
      <c r="G17" s="57" t="n">
        <v>719047</v>
      </c>
      <c r="H17" s="62"/>
    </row>
    <row r="18" customFormat="false" ht="20.25" hidden="false" customHeight="true" outlineLevel="0" collapsed="false">
      <c r="B18" s="24" t="s">
        <v>31</v>
      </c>
      <c r="C18" s="57" t="n">
        <v>338821</v>
      </c>
      <c r="D18" s="57" t="n">
        <v>377651</v>
      </c>
      <c r="E18" s="57" t="n">
        <v>222714</v>
      </c>
      <c r="F18" s="57" t="n">
        <v>156227</v>
      </c>
      <c r="G18" s="57" t="n">
        <v>662321</v>
      </c>
      <c r="H18" s="62"/>
    </row>
    <row r="19" customFormat="false" ht="20.25" hidden="false" customHeight="true" outlineLevel="0" collapsed="false">
      <c r="B19" s="24" t="s">
        <v>28</v>
      </c>
      <c r="C19" s="57" t="n">
        <v>767242</v>
      </c>
      <c r="D19" s="57" t="n">
        <v>495352</v>
      </c>
      <c r="E19" s="57" t="n">
        <v>254711</v>
      </c>
      <c r="F19" s="57" t="n">
        <v>159079</v>
      </c>
      <c r="G19" s="57" t="n">
        <v>895466</v>
      </c>
      <c r="H19" s="62"/>
    </row>
    <row r="20" customFormat="false" ht="20.25" hidden="false" customHeight="true" outlineLevel="0" collapsed="false">
      <c r="B20" s="24" t="s">
        <v>29</v>
      </c>
      <c r="C20" s="57" t="n">
        <v>490253</v>
      </c>
      <c r="D20" s="57" t="n">
        <v>383036</v>
      </c>
      <c r="E20" s="57" t="n">
        <v>215412</v>
      </c>
      <c r="F20" s="57" t="n">
        <v>143661</v>
      </c>
      <c r="G20" s="57" t="n">
        <v>774054</v>
      </c>
      <c r="H20" s="62"/>
    </row>
    <row r="21" customFormat="false" ht="14.25" hidden="false" customHeight="false" outlineLevel="0" collapsed="false">
      <c r="C21" s="63"/>
      <c r="D21" s="63"/>
      <c r="E21" s="63"/>
      <c r="F21" s="63"/>
      <c r="G21" s="53"/>
    </row>
    <row r="22" customFormat="false" ht="12.75" hidden="false" customHeight="false" outlineLevel="0" collapsed="false">
      <c r="C22" s="62"/>
      <c r="D22" s="62"/>
      <c r="E22" s="62"/>
      <c r="F22" s="62"/>
    </row>
    <row r="23" customFormat="false" ht="12.75" hidden="false" customHeight="false" outlineLevel="0" collapsed="false">
      <c r="C23" s="62"/>
      <c r="D23" s="62"/>
      <c r="E23" s="62"/>
      <c r="F23" s="62"/>
    </row>
    <row r="24" customFormat="false" ht="12.75" hidden="false" customHeight="false" outlineLevel="0" collapsed="false">
      <c r="C24" s="62"/>
      <c r="D24" s="62"/>
      <c r="E24" s="62"/>
      <c r="F24" s="62"/>
    </row>
    <row r="25" customFormat="false" ht="12.75" hidden="false" customHeight="false" outlineLevel="0" collapsed="false">
      <c r="C25" s="62"/>
      <c r="D25" s="62"/>
      <c r="E25" s="62"/>
      <c r="F2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1:AP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true" hidden="false" outlineLevel="0" max="13" min="13" style="16" width="5.71"/>
    <col collapsed="false" customWidth="false" hidden="false" outlineLevel="0" max="15" min="14" style="23" width="11.42"/>
    <col collapsed="false" customWidth="true" hidden="false" outlineLevel="0" max="17" min="16" style="23" width="2.7"/>
    <col collapsed="false" customWidth="false" hidden="false" outlineLevel="0" max="22" min="18" style="23" width="11.42"/>
    <col collapsed="false" customWidth="false" hidden="false" outlineLevel="0" max="40" min="23" style="1" width="11.42"/>
    <col collapsed="false" customWidth="true" hidden="false" outlineLevel="0" max="41" min="41" style="1" width="12.28"/>
    <col collapsed="false" customWidth="false" hidden="false" outlineLevel="0" max="257" min="42" style="1" width="11.42"/>
  </cols>
  <sheetData>
    <row r="11" customFormat="false" ht="15" hidden="false" customHeight="false" outlineLevel="0" collapsed="false">
      <c r="A11" s="53"/>
      <c r="B11" s="10" t="s">
        <v>12</v>
      </c>
      <c r="C11" s="10"/>
      <c r="D11" s="10"/>
      <c r="E11" s="10"/>
      <c r="F11" s="10"/>
      <c r="G11" s="10"/>
      <c r="H11" s="10"/>
      <c r="I11" s="10"/>
      <c r="AL11" s="14"/>
      <c r="AM11" s="14"/>
      <c r="AN11" s="14"/>
      <c r="AO11" s="14"/>
    </row>
    <row r="12" customFormat="false" ht="14.25" hidden="false" customHeight="false" outlineLevel="0" collapsed="false">
      <c r="A12" s="53"/>
      <c r="B12" s="53"/>
      <c r="AL12" s="14"/>
      <c r="AM12" s="14"/>
      <c r="AN12" s="14"/>
      <c r="AO12" s="14"/>
    </row>
    <row r="13" customFormat="false" ht="12.75" hidden="false" customHeight="false" outlineLevel="0" collapsed="false">
      <c r="AL13" s="14"/>
      <c r="AM13" s="14"/>
      <c r="AN13" s="14"/>
      <c r="AO13" s="14"/>
    </row>
    <row r="14" customFormat="false" ht="36" hidden="false" customHeight="false" outlineLevel="0" collapsed="false">
      <c r="B14" s="64"/>
      <c r="C14" s="65" t="s">
        <v>100</v>
      </c>
      <c r="D14" s="66" t="s">
        <v>101</v>
      </c>
      <c r="E14" s="66" t="s">
        <v>102</v>
      </c>
      <c r="F14" s="66" t="s">
        <v>103</v>
      </c>
      <c r="AL14" s="14"/>
      <c r="AM14" s="67" t="s">
        <v>101</v>
      </c>
      <c r="AN14" s="67" t="s">
        <v>102</v>
      </c>
      <c r="AO14" s="14"/>
    </row>
    <row r="15" customFormat="false" ht="12.75" hidden="false" customHeight="false" outlineLevel="0" collapsed="false">
      <c r="B15" s="68" t="s">
        <v>42</v>
      </c>
      <c r="C15" s="56" t="n">
        <v>102845</v>
      </c>
      <c r="D15" s="57" t="n">
        <v>65918</v>
      </c>
      <c r="E15" s="57" t="n">
        <v>65436</v>
      </c>
      <c r="F15" s="69" t="s">
        <v>82</v>
      </c>
      <c r="AL15" s="70" t="s">
        <v>42</v>
      </c>
      <c r="AM15" s="71" t="n">
        <f aca="false">D15/C15</f>
        <v>0.640945111575672</v>
      </c>
      <c r="AN15" s="71" t="n">
        <f aca="false">E15/C15</f>
        <v>0.636258447177792</v>
      </c>
      <c r="AO15" s="14"/>
    </row>
    <row r="16" customFormat="false" ht="12.75" hidden="false" customHeight="false" outlineLevel="0" collapsed="false">
      <c r="B16" s="68" t="s">
        <v>43</v>
      </c>
      <c r="C16" s="56" t="n">
        <v>372897</v>
      </c>
      <c r="D16" s="57" t="n">
        <v>255501</v>
      </c>
      <c r="E16" s="57" t="n">
        <v>292538</v>
      </c>
      <c r="F16" s="69" t="s">
        <v>82</v>
      </c>
      <c r="AL16" s="70" t="s">
        <v>43</v>
      </c>
      <c r="AM16" s="71" t="n">
        <f aca="false">D16/C16</f>
        <v>0.685178480921005</v>
      </c>
      <c r="AN16" s="71" t="n">
        <f aca="false">E16/C16</f>
        <v>0.784500813897672</v>
      </c>
      <c r="AO16" s="14"/>
    </row>
    <row r="17" customFormat="false" ht="12.75" hidden="false" customHeight="false" outlineLevel="0" collapsed="false">
      <c r="B17" s="68" t="s">
        <v>44</v>
      </c>
      <c r="C17" s="56" t="n">
        <v>172515</v>
      </c>
      <c r="D17" s="57" t="n">
        <v>115656</v>
      </c>
      <c r="E17" s="57" t="n">
        <v>125458</v>
      </c>
      <c r="F17" s="69" t="s">
        <v>82</v>
      </c>
      <c r="H17" s="69"/>
      <c r="AL17" s="70" t="s">
        <v>44</v>
      </c>
      <c r="AM17" s="71" t="n">
        <f aca="false">D17/C17</f>
        <v>0.67041126858534</v>
      </c>
      <c r="AN17" s="71" t="n">
        <f aca="false">E17/C17</f>
        <v>0.727229516273947</v>
      </c>
      <c r="AO17" s="14"/>
    </row>
    <row r="18" customFormat="false" ht="12.75" hidden="false" customHeight="false" outlineLevel="0" collapsed="false">
      <c r="B18" s="68" t="s">
        <v>45</v>
      </c>
      <c r="C18" s="56" t="n">
        <v>194970</v>
      </c>
      <c r="D18" s="57" t="n">
        <v>127977</v>
      </c>
      <c r="E18" s="57" t="n">
        <v>153575</v>
      </c>
      <c r="F18" s="69" t="s">
        <v>82</v>
      </c>
      <c r="AL18" s="70" t="s">
        <v>45</v>
      </c>
      <c r="AM18" s="71" t="n">
        <f aca="false">D18/C18</f>
        <v>0.656393291275581</v>
      </c>
      <c r="AN18" s="71" t="n">
        <f aca="false">E18/C18</f>
        <v>0.787685284915628</v>
      </c>
      <c r="AO18" s="14"/>
    </row>
    <row r="19" customFormat="false" ht="12.75" hidden="false" customHeight="false" outlineLevel="0" collapsed="false">
      <c r="B19" s="68" t="s">
        <v>46</v>
      </c>
      <c r="C19" s="56" t="n">
        <v>102579</v>
      </c>
      <c r="D19" s="57" t="n">
        <v>60032</v>
      </c>
      <c r="E19" s="57" t="n">
        <v>81858</v>
      </c>
      <c r="F19" s="69" t="s">
        <v>82</v>
      </c>
      <c r="AL19" s="70" t="s">
        <v>46</v>
      </c>
      <c r="AM19" s="71" t="n">
        <f aca="false">D19/C19</f>
        <v>0.585226995778863</v>
      </c>
      <c r="AN19" s="71" t="n">
        <f aca="false">E19/C19</f>
        <v>0.797999590559471</v>
      </c>
      <c r="AO19" s="14"/>
    </row>
    <row r="20" customFormat="false" ht="12.75" hidden="false" customHeight="false" outlineLevel="0" collapsed="false">
      <c r="B20" s="68" t="s">
        <v>47</v>
      </c>
      <c r="C20" s="56" t="n">
        <v>146328</v>
      </c>
      <c r="D20" s="57" t="n">
        <v>95355</v>
      </c>
      <c r="E20" s="57" t="n">
        <v>113113</v>
      </c>
      <c r="F20" s="69" t="s">
        <v>82</v>
      </c>
      <c r="AL20" s="70" t="s">
        <v>47</v>
      </c>
      <c r="AM20" s="71" t="n">
        <f aca="false">D20/C20</f>
        <v>0.651652452025586</v>
      </c>
      <c r="AN20" s="71" t="n">
        <f aca="false">E20/C20</f>
        <v>0.773009950248756</v>
      </c>
      <c r="AO20" s="14"/>
    </row>
    <row r="21" customFormat="false" ht="12.75" hidden="false" customHeight="false" outlineLevel="0" collapsed="false">
      <c r="B21" s="68" t="s">
        <v>48</v>
      </c>
      <c r="C21" s="56" t="n">
        <v>330154</v>
      </c>
      <c r="D21" s="57" t="n">
        <v>232289</v>
      </c>
      <c r="E21" s="57" t="n">
        <v>218706</v>
      </c>
      <c r="F21" s="69" t="s">
        <v>82</v>
      </c>
      <c r="AL21" s="70" t="s">
        <v>48</v>
      </c>
      <c r="AM21" s="71" t="n">
        <f aca="false">D21/C21</f>
        <v>0.703577724334704</v>
      </c>
      <c r="AN21" s="71" t="n">
        <f aca="false">E21/C21</f>
        <v>0.662436317597243</v>
      </c>
      <c r="AO21" s="14"/>
    </row>
    <row r="22" customFormat="false" ht="12.75" hidden="false" customHeight="false" outlineLevel="0" collapsed="false">
      <c r="B22" s="68" t="s">
        <v>49</v>
      </c>
      <c r="C22" s="56" t="n">
        <v>552659</v>
      </c>
      <c r="D22" s="57" t="n">
        <v>351435</v>
      </c>
      <c r="E22" s="57" t="n">
        <v>454443</v>
      </c>
      <c r="F22" s="57" t="n">
        <v>65709</v>
      </c>
      <c r="AL22" s="70" t="s">
        <v>49</v>
      </c>
      <c r="AM22" s="71" t="n">
        <f aca="false">D22/C22</f>
        <v>0.635898447324661</v>
      </c>
      <c r="AN22" s="71" t="n">
        <f aca="false">E22/C22</f>
        <v>0.822284627591336</v>
      </c>
      <c r="AO22" s="14"/>
    </row>
    <row r="23" customFormat="false" ht="12.75" hidden="false" customHeight="false" outlineLevel="0" collapsed="false">
      <c r="B23" s="72" t="s">
        <v>51</v>
      </c>
      <c r="C23" s="56" t="n">
        <v>1974946</v>
      </c>
      <c r="D23" s="56" t="n">
        <v>1304163</v>
      </c>
      <c r="E23" s="56" t="n">
        <v>1505127</v>
      </c>
      <c r="F23" s="56" t="n">
        <v>130086</v>
      </c>
      <c r="AL23" s="14"/>
      <c r="AM23" s="14"/>
      <c r="AN23" s="14"/>
      <c r="AO23" s="14"/>
    </row>
    <row r="24" customFormat="false" ht="12.75" hidden="false" customHeight="false" outlineLevel="0" collapsed="false">
      <c r="B24" s="27" t="s">
        <v>89</v>
      </c>
      <c r="C24" s="27"/>
      <c r="AL24" s="14"/>
      <c r="AM24" s="14"/>
      <c r="AN24" s="14"/>
      <c r="AO24" s="14"/>
      <c r="AP24" s="23"/>
    </row>
    <row r="25" customFormat="false" ht="12.75" hidden="false" customHeight="false" outlineLevel="0" collapsed="false">
      <c r="AL25" s="14"/>
      <c r="AM25" s="14"/>
      <c r="AN25" s="14"/>
      <c r="AO25" s="14"/>
      <c r="AP25" s="23"/>
    </row>
    <row r="26" customFormat="false" ht="12.75" hidden="false" customHeight="false" outlineLevel="0" collapsed="false">
      <c r="AL26" s="14"/>
      <c r="AM26" s="14" t="s">
        <v>67</v>
      </c>
      <c r="AN26" s="14" t="s">
        <v>104</v>
      </c>
      <c r="AO26" s="14"/>
      <c r="AP26" s="23"/>
    </row>
    <row r="27" customFormat="false" ht="12.75" hidden="false" customHeight="false" outlineLevel="0" collapsed="false">
      <c r="AL27" s="70" t="s">
        <v>42</v>
      </c>
      <c r="AM27" s="73" t="n">
        <v>165080</v>
      </c>
      <c r="AN27" s="74" t="n">
        <v>102845</v>
      </c>
      <c r="AO27" s="26" t="n">
        <f aca="false">AN27/AM27</f>
        <v>0.623000969227041</v>
      </c>
      <c r="AP27" s="23"/>
    </row>
    <row r="28" customFormat="false" ht="12.75" hidden="false" customHeight="false" outlineLevel="0" collapsed="false">
      <c r="AL28" s="70" t="s">
        <v>43</v>
      </c>
      <c r="AM28" s="73" t="n">
        <v>512057</v>
      </c>
      <c r="AN28" s="74" t="n">
        <v>372897</v>
      </c>
      <c r="AO28" s="26" t="n">
        <f aca="false">AN28/AM28</f>
        <v>0.728233380268212</v>
      </c>
      <c r="AP28" s="23"/>
    </row>
    <row r="29" customFormat="false" ht="12.75" hidden="false" customHeight="false" outlineLevel="0" collapsed="false">
      <c r="AL29" s="70" t="s">
        <v>44</v>
      </c>
      <c r="AM29" s="73" t="n">
        <v>249067</v>
      </c>
      <c r="AN29" s="74" t="n">
        <v>172515</v>
      </c>
      <c r="AO29" s="26" t="n">
        <f aca="false">AN29/AM29</f>
        <v>0.692644950956971</v>
      </c>
      <c r="AP29" s="23"/>
    </row>
    <row r="30" customFormat="false" ht="12.75" hidden="false" customHeight="false" outlineLevel="0" collapsed="false">
      <c r="AL30" s="70" t="s">
        <v>45</v>
      </c>
      <c r="AM30" s="73" t="n">
        <v>268409</v>
      </c>
      <c r="AN30" s="74" t="n">
        <v>194970</v>
      </c>
      <c r="AO30" s="26" t="n">
        <f aca="false">AN30/AM30</f>
        <v>0.726391439929362</v>
      </c>
      <c r="AP30" s="23"/>
    </row>
    <row r="31" customFormat="false" ht="12.75" hidden="false" customHeight="false" outlineLevel="0" collapsed="false">
      <c r="AL31" s="70" t="s">
        <v>46</v>
      </c>
      <c r="AM31" s="73" t="n">
        <v>148750</v>
      </c>
      <c r="AN31" s="74" t="n">
        <v>102579</v>
      </c>
      <c r="AO31" s="26" t="n">
        <f aca="false">AN31/AM31</f>
        <v>0.689606722689076</v>
      </c>
      <c r="AP31" s="23"/>
    </row>
    <row r="32" customFormat="false" ht="12.75" hidden="false" customHeight="false" outlineLevel="0" collapsed="false">
      <c r="AL32" s="70" t="s">
        <v>47</v>
      </c>
      <c r="AM32" s="73" t="n">
        <v>208151</v>
      </c>
      <c r="AN32" s="74" t="n">
        <v>146328</v>
      </c>
      <c r="AO32" s="26" t="n">
        <f aca="false">AN32/AM32</f>
        <v>0.70298965654741</v>
      </c>
      <c r="AP32" s="23"/>
    </row>
    <row r="33" customFormat="false" ht="12.75" hidden="false" customHeight="false" outlineLevel="0" collapsed="false">
      <c r="AL33" s="70" t="s">
        <v>48</v>
      </c>
      <c r="AM33" s="73" t="n">
        <v>457755</v>
      </c>
      <c r="AN33" s="74" t="n">
        <v>330154</v>
      </c>
      <c r="AO33" s="26" t="n">
        <f aca="false">AN33/AM33</f>
        <v>0.7212460814191</v>
      </c>
      <c r="AP33" s="23"/>
    </row>
    <row r="34" customFormat="false" ht="12.75" hidden="false" customHeight="false" outlineLevel="0" collapsed="false">
      <c r="AL34" s="70" t="s">
        <v>49</v>
      </c>
      <c r="AM34" s="73" t="n">
        <v>688666</v>
      </c>
      <c r="AN34" s="74" t="n">
        <v>552659</v>
      </c>
      <c r="AO34" s="26" t="n">
        <f aca="false">AN34/AM34</f>
        <v>0.802506585195145</v>
      </c>
      <c r="AP34" s="23"/>
    </row>
    <row r="35" customFormat="false" ht="12.75" hidden="false" customHeight="false" outlineLevel="0" collapsed="false">
      <c r="AL35" s="14"/>
      <c r="AM35" s="14" t="n">
        <v>2697936</v>
      </c>
      <c r="AN35" s="14" t="n">
        <v>1974946</v>
      </c>
      <c r="AO35" s="14"/>
      <c r="AP35" s="23"/>
    </row>
    <row r="36" customFormat="false" ht="12.75" hidden="false" customHeight="false" outlineLevel="0" collapsed="false">
      <c r="AL36" s="14"/>
      <c r="AM36" s="14"/>
      <c r="AN36" s="14"/>
      <c r="AO36" s="14"/>
      <c r="AP36" s="23"/>
    </row>
    <row r="37" customFormat="false" ht="12.75" hidden="false" customHeight="false" outlineLevel="0" collapsed="false">
      <c r="AL37" s="16"/>
      <c r="AM37" s="16"/>
      <c r="AN37" s="16"/>
      <c r="AO37" s="16"/>
    </row>
    <row r="38" customFormat="false" ht="12.75" hidden="false" customHeight="false" outlineLevel="0" collapsed="false">
      <c r="AL38" s="16"/>
      <c r="AM38" s="16" t="s">
        <v>101</v>
      </c>
      <c r="AN38" s="16" t="s">
        <v>105</v>
      </c>
      <c r="AO38" s="16"/>
    </row>
    <row r="39" customFormat="false" ht="12.75" hidden="false" customHeight="false" outlineLevel="0" collapsed="false">
      <c r="AL39" s="75" t="s">
        <v>51</v>
      </c>
      <c r="AM39" s="76" t="n">
        <f aca="false">D23/C23</f>
        <v>0.660353751444343</v>
      </c>
      <c r="AN39" s="76" t="n">
        <f aca="false">E23/C23</f>
        <v>0.762110457703654</v>
      </c>
      <c r="AO39" s="16"/>
    </row>
    <row r="40" customFormat="false" ht="12.75" hidden="false" customHeight="false" outlineLevel="0" collapsed="false">
      <c r="AL40" s="16"/>
      <c r="AM40" s="16"/>
      <c r="AN40" s="16"/>
      <c r="AO40" s="16"/>
    </row>
    <row r="41" customFormat="false" ht="12.75" hidden="false" customHeight="false" outlineLevel="0" collapsed="false">
      <c r="AL41" s="16"/>
      <c r="AM41" s="16"/>
      <c r="AN41" s="16"/>
      <c r="AO41" s="16"/>
    </row>
    <row r="4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7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6" width="14.7"/>
    <col collapsed="false" customWidth="true" hidden="false" outlineLevel="0" max="11" min="11" style="16" width="30.41"/>
    <col collapsed="false" customWidth="false" hidden="false" outlineLevel="0" max="14" min="12" style="16" width="11.42"/>
    <col collapsed="false" customWidth="false" hidden="false" outlineLevel="0" max="15" min="15" style="1" width="11.42"/>
    <col collapsed="false" customWidth="true" hidden="false" outlineLevel="0" max="17" min="16" style="1" width="2.7"/>
    <col collapsed="false" customWidth="false" hidden="false" outlineLevel="0" max="38" min="18" style="1" width="11.42"/>
    <col collapsed="false" customWidth="true" hidden="false" outlineLevel="0" max="39" min="39" style="1" width="24.41"/>
    <col collapsed="false" customWidth="true" hidden="false" outlineLevel="0" max="40" min="40" style="1" width="16.99"/>
    <col collapsed="false" customWidth="false" hidden="false" outlineLevel="0" max="257" min="41" style="1" width="11.42"/>
  </cols>
  <sheetData>
    <row r="7" customFormat="false" ht="12.75" hidden="false" customHeight="false" outlineLevel="0" collapsed="false">
      <c r="AN7" s="77"/>
      <c r="AO7" s="77"/>
      <c r="AP7" s="77"/>
    </row>
    <row r="8" customFormat="false" ht="12.75" hidden="false" customHeight="false" outlineLevel="0" collapsed="false">
      <c r="AN8" s="77"/>
      <c r="AO8" s="77"/>
      <c r="AP8" s="77"/>
    </row>
    <row r="9" customFormat="false" ht="12.75" hidden="false" customHeight="false" outlineLevel="0" collapsed="false">
      <c r="AM9" s="14"/>
      <c r="AN9" s="14"/>
      <c r="AO9" s="14"/>
      <c r="AP9" s="14"/>
    </row>
    <row r="10" customFormat="false" ht="12.75" hidden="false" customHeight="false" outlineLevel="0" collapsed="false">
      <c r="AM10" s="14"/>
      <c r="AN10" s="14"/>
      <c r="AO10" s="14"/>
      <c r="AP10" s="14"/>
    </row>
    <row r="11" customFormat="false" ht="15" hidden="false" customHeight="false" outlineLevel="0" collapsed="false">
      <c r="B11" s="10" t="s">
        <v>13</v>
      </c>
      <c r="C11" s="10"/>
      <c r="D11" s="10"/>
      <c r="E11" s="10"/>
      <c r="F11" s="10"/>
      <c r="G11" s="10"/>
      <c r="AM11" s="14"/>
      <c r="AN11" s="14"/>
      <c r="AO11" s="14"/>
      <c r="AP11" s="14"/>
    </row>
    <row r="12" customFormat="false" ht="14.25" hidden="false" customHeight="false" outlineLevel="0" collapsed="false">
      <c r="B12" s="53"/>
      <c r="C12" s="53"/>
      <c r="D12" s="53"/>
      <c r="E12" s="53"/>
      <c r="F12" s="53"/>
      <c r="G12" s="53"/>
      <c r="AM12" s="14"/>
      <c r="AN12" s="14"/>
      <c r="AO12" s="14"/>
      <c r="AP12" s="14"/>
    </row>
    <row r="13" customFormat="false" ht="14.25" hidden="false" customHeight="false" outlineLevel="0" collapsed="false">
      <c r="B13" s="53"/>
      <c r="C13" s="53"/>
      <c r="D13" s="53"/>
      <c r="E13" s="53"/>
      <c r="F13" s="53"/>
      <c r="G13" s="53"/>
      <c r="AM13" s="14"/>
      <c r="AN13" s="14"/>
      <c r="AO13" s="14"/>
      <c r="AP13" s="14"/>
    </row>
    <row r="14" customFormat="false" ht="25.5" hidden="false" customHeight="false" outlineLevel="0" collapsed="false">
      <c r="B14" s="33"/>
      <c r="C14" s="34" t="s">
        <v>90</v>
      </c>
      <c r="D14" s="34" t="s">
        <v>91</v>
      </c>
      <c r="E14" s="34" t="s">
        <v>92</v>
      </c>
      <c r="F14" s="34" t="s">
        <v>93</v>
      </c>
      <c r="G14" s="34" t="s">
        <v>94</v>
      </c>
      <c r="AM14" s="14"/>
      <c r="AN14" s="14" t="s">
        <v>101</v>
      </c>
      <c r="AO14" s="14" t="s">
        <v>102</v>
      </c>
      <c r="AP14" s="14"/>
    </row>
    <row r="15" customFormat="false" ht="17.25" hidden="false" customHeight="true" outlineLevel="0" collapsed="false">
      <c r="B15" s="21" t="s">
        <v>100</v>
      </c>
      <c r="C15" s="56" t="n">
        <v>440600</v>
      </c>
      <c r="D15" s="56" t="n">
        <v>426849</v>
      </c>
      <c r="E15" s="56" t="n">
        <v>229370</v>
      </c>
      <c r="F15" s="56" t="n">
        <v>159079</v>
      </c>
      <c r="G15" s="56" t="n">
        <v>719047</v>
      </c>
      <c r="AM15" s="78" t="s">
        <v>90</v>
      </c>
      <c r="AN15" s="79" t="n">
        <f aca="false">C16/C15</f>
        <v>0.566774852473899</v>
      </c>
      <c r="AO15" s="79" t="n">
        <f aca="false">C17/C15</f>
        <v>0.670787562414889</v>
      </c>
      <c r="AP15" s="14"/>
    </row>
    <row r="16" customFormat="false" ht="18.75" hidden="false" customHeight="true" outlineLevel="0" collapsed="false">
      <c r="B16" s="24" t="s">
        <v>101</v>
      </c>
      <c r="C16" s="57" t="n">
        <v>249721</v>
      </c>
      <c r="D16" s="57" t="n">
        <v>293908</v>
      </c>
      <c r="E16" s="57" t="n">
        <v>158824</v>
      </c>
      <c r="F16" s="57" t="n">
        <v>115653</v>
      </c>
      <c r="G16" s="57" t="n">
        <v>486057</v>
      </c>
      <c r="AM16" s="78" t="s">
        <v>91</v>
      </c>
      <c r="AN16" s="79" t="n">
        <f aca="false">D16/D15</f>
        <v>0.688552626338588</v>
      </c>
      <c r="AO16" s="79" t="n">
        <f aca="false">D17/D15</f>
        <v>0.702149940611317</v>
      </c>
      <c r="AP16" s="14"/>
    </row>
    <row r="17" customFormat="false" ht="18.75" hidden="false" customHeight="true" outlineLevel="0" collapsed="false">
      <c r="B17" s="24" t="s">
        <v>102</v>
      </c>
      <c r="C17" s="57" t="n">
        <v>295549</v>
      </c>
      <c r="D17" s="57" t="n">
        <v>299712</v>
      </c>
      <c r="E17" s="57" t="n">
        <v>198805</v>
      </c>
      <c r="F17" s="57" t="n">
        <v>141458</v>
      </c>
      <c r="G17" s="57" t="n">
        <v>569602</v>
      </c>
      <c r="AM17" s="78" t="s">
        <v>92</v>
      </c>
      <c r="AN17" s="79" t="n">
        <f aca="false">E16/E15</f>
        <v>0.692435802415312</v>
      </c>
      <c r="AO17" s="79" t="n">
        <f aca="false">E17/E15</f>
        <v>0.866743689235733</v>
      </c>
      <c r="AP17" s="14"/>
    </row>
    <row r="18" customFormat="false" ht="18.75" hidden="false" customHeight="true" outlineLevel="0" collapsed="false">
      <c r="B18" s="80" t="s">
        <v>103</v>
      </c>
      <c r="C18" s="69" t="s">
        <v>82</v>
      </c>
      <c r="D18" s="69" t="s">
        <v>82</v>
      </c>
      <c r="E18" s="69" t="n">
        <v>18592</v>
      </c>
      <c r="F18" s="69" t="n">
        <v>43043</v>
      </c>
      <c r="G18" s="69" t="n">
        <v>43669</v>
      </c>
      <c r="AM18" s="78" t="s">
        <v>93</v>
      </c>
      <c r="AN18" s="79" t="n">
        <f aca="false">F16/F15</f>
        <v>0.727016136636514</v>
      </c>
      <c r="AO18" s="79" t="n">
        <f aca="false">F17/F15</f>
        <v>0.889231136730807</v>
      </c>
      <c r="AP18" s="14"/>
    </row>
    <row r="19" customFormat="false" ht="25.5" hidden="false" customHeight="false" outlineLevel="0" collapsed="false">
      <c r="B19" s="27" t="s">
        <v>89</v>
      </c>
      <c r="AM19" s="78" t="s">
        <v>94</v>
      </c>
      <c r="AN19" s="79" t="n">
        <f aca="false">G16/G15</f>
        <v>0.675973893222557</v>
      </c>
      <c r="AO19" s="79" t="n">
        <f aca="false">G17/G15</f>
        <v>0.792162403848427</v>
      </c>
      <c r="AP19" s="14"/>
    </row>
    <row r="20" customFormat="false" ht="12.75" hidden="false" customHeight="false" outlineLevel="0" collapsed="false">
      <c r="C20" s="69"/>
      <c r="AM20" s="14"/>
      <c r="AN20" s="14"/>
      <c r="AO20" s="14"/>
      <c r="AP20" s="14"/>
    </row>
    <row r="21" customFormat="false" ht="12.75" hidden="false" customHeight="false" outlineLevel="0" collapsed="false">
      <c r="AM21" s="14"/>
      <c r="AN21" s="14"/>
      <c r="AO21" s="14"/>
      <c r="AP21" s="14"/>
    </row>
    <row r="22" customFormat="false" ht="12.75" hidden="false" customHeight="false" outlineLevel="0" collapsed="false">
      <c r="AM22" s="14"/>
      <c r="AN22" s="14"/>
      <c r="AO22" s="14"/>
      <c r="AP22" s="14"/>
    </row>
    <row r="23" customFormat="false" ht="12.75" hidden="false" customHeight="false" outlineLevel="0" collapsed="false">
      <c r="AM23" s="14"/>
      <c r="AN23" s="14"/>
      <c r="AO23" s="14"/>
      <c r="AP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3.99"/>
    <col collapsed="false" customWidth="true" hidden="false" outlineLevel="0" max="14" min="14" style="1" width="5.41"/>
    <col collapsed="false" customWidth="false" hidden="false" outlineLevel="0" max="15" min="15" style="16" width="11.42"/>
    <col collapsed="false" customWidth="true" hidden="false" outlineLevel="0" max="17" min="16" style="16" width="2.7"/>
    <col collapsed="false" customWidth="false" hidden="false" outlineLevel="0" max="25" min="18" style="16" width="11.42"/>
    <col collapsed="false" customWidth="false" hidden="false" outlineLevel="0" max="48" min="26" style="1" width="11.42"/>
    <col collapsed="false" customWidth="true" hidden="false" outlineLevel="0" max="49" min="49" style="1" width="23.56"/>
    <col collapsed="false" customWidth="false" hidden="false" outlineLevel="0" max="257" min="50" style="1" width="11.42"/>
  </cols>
  <sheetData>
    <row r="1" customFormat="false" ht="12.75" hidden="false" customHeight="false" outlineLevel="0" collapsed="false">
      <c r="AW1" s="81"/>
      <c r="AX1" s="81"/>
      <c r="AY1" s="81"/>
      <c r="AZ1" s="81"/>
      <c r="BA1" s="81"/>
      <c r="BB1" s="81"/>
      <c r="BC1" s="81"/>
      <c r="BD1" s="81"/>
      <c r="BE1" s="81"/>
    </row>
    <row r="2" customFormat="false" ht="12.75" hidden="false" customHeight="false" outlineLevel="0" collapsed="false"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customFormat="false" ht="12.75" hidden="false" customHeight="false" outlineLevel="0" collapsed="false"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customFormat="false" ht="12.75" hidden="false" customHeight="false" outlineLevel="0" collapsed="false"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</row>
    <row r="5" customFormat="false" ht="12.75" hidden="false" customHeight="false" outlineLevel="0" collapsed="false"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</row>
    <row r="6" customFormat="false" ht="12.75" hidden="false" customHeight="false" outlineLevel="0" collapsed="false"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</row>
    <row r="7" customFormat="false" ht="12.75" hidden="false" customHeight="false" outlineLevel="0" collapsed="false"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customFormat="false" ht="12.75" hidden="false" customHeight="false" outlineLevel="0" collapsed="false"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</row>
    <row r="9" customFormat="false" ht="12.75" hidden="false" customHeight="false" outlineLevel="0" collapsed="false">
      <c r="AW9" s="14"/>
      <c r="AX9" s="14" t="s">
        <v>106</v>
      </c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</row>
    <row r="10" customFormat="false" ht="12.75" hidden="false" customHeight="false" outlineLevel="0" collapsed="false">
      <c r="AW10" s="14" t="s">
        <v>29</v>
      </c>
      <c r="AX10" s="71" t="n">
        <v>0.750891171368746</v>
      </c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</row>
    <row r="11" customFormat="false" ht="15" hidden="false" customHeight="false" outlineLevel="0" collapsed="false">
      <c r="B11" s="10" t="s">
        <v>15</v>
      </c>
      <c r="C11" s="10"/>
      <c r="D11" s="10"/>
      <c r="E11" s="10"/>
      <c r="F11" s="10"/>
      <c r="G11" s="10"/>
      <c r="H11" s="10"/>
      <c r="I11" s="10"/>
      <c r="J11" s="53"/>
      <c r="K11" s="53"/>
      <c r="AW11" s="14" t="s">
        <v>28</v>
      </c>
      <c r="AX11" s="71" t="n">
        <v>0.962502502764736</v>
      </c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</row>
    <row r="12" customFormat="false" ht="15" hidden="false" customHeight="false" outlineLevel="0" collapsed="false">
      <c r="B12" s="10"/>
      <c r="C12" s="53"/>
      <c r="D12" s="53"/>
      <c r="E12" s="53"/>
      <c r="F12" s="53"/>
      <c r="G12" s="53"/>
      <c r="H12" s="53"/>
      <c r="I12" s="53"/>
      <c r="J12" s="53"/>
      <c r="K12" s="53"/>
      <c r="AW12" s="14" t="s">
        <v>60</v>
      </c>
      <c r="AX12" s="71" t="n">
        <v>0.0374974972352636</v>
      </c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</row>
    <row r="13" customFormat="false" ht="14.25" hidden="false" customHeight="false" outlineLevel="0" collapsed="false">
      <c r="B13" s="53"/>
      <c r="C13" s="82"/>
      <c r="D13" s="82"/>
      <c r="E13" s="82"/>
      <c r="F13" s="82"/>
      <c r="G13" s="82"/>
      <c r="H13" s="82"/>
      <c r="I13" s="82"/>
      <c r="J13" s="82"/>
      <c r="K13" s="82"/>
      <c r="AW13" s="14" t="s">
        <v>61</v>
      </c>
      <c r="AX13" s="71" t="n">
        <v>0.249108828631254</v>
      </c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</row>
    <row r="14" customFormat="false" ht="12.75" hidden="false" customHeight="false" outlineLevel="0" collapsed="false">
      <c r="B14" s="33"/>
      <c r="C14" s="20" t="s">
        <v>42</v>
      </c>
      <c r="D14" s="20" t="s">
        <v>43</v>
      </c>
      <c r="E14" s="20" t="s">
        <v>44</v>
      </c>
      <c r="F14" s="20" t="s">
        <v>45</v>
      </c>
      <c r="G14" s="20" t="s">
        <v>46</v>
      </c>
      <c r="H14" s="20" t="s">
        <v>47</v>
      </c>
      <c r="I14" s="20" t="s">
        <v>48</v>
      </c>
      <c r="J14" s="20" t="s">
        <v>49</v>
      </c>
      <c r="K14" s="43" t="s">
        <v>51</v>
      </c>
      <c r="AW14" s="14" t="s">
        <v>62</v>
      </c>
      <c r="AX14" s="71" t="n">
        <v>0.713393674133482</v>
      </c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</row>
    <row r="15" customFormat="false" ht="17.25" hidden="false" customHeight="true" outlineLevel="0" collapsed="false">
      <c r="B15" s="21" t="s">
        <v>107</v>
      </c>
      <c r="C15" s="83" t="n">
        <v>162360</v>
      </c>
      <c r="D15" s="83" t="n">
        <v>510054</v>
      </c>
      <c r="E15" s="83" t="n">
        <v>244230</v>
      </c>
      <c r="F15" s="83" t="n">
        <v>268409</v>
      </c>
      <c r="G15" s="83" t="n">
        <v>146310</v>
      </c>
      <c r="H15" s="83" t="n">
        <v>206749</v>
      </c>
      <c r="I15" s="83" t="n">
        <v>449230</v>
      </c>
      <c r="J15" s="83" t="n">
        <v>684702</v>
      </c>
      <c r="K15" s="83" t="n">
        <v>2672045</v>
      </c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</row>
    <row r="16" customFormat="false" ht="17.25" hidden="false" customHeight="true" outlineLevel="0" collapsed="false">
      <c r="B16" s="24" t="s">
        <v>29</v>
      </c>
      <c r="C16" s="84" t="n">
        <v>110950</v>
      </c>
      <c r="D16" s="84" t="n">
        <v>372195</v>
      </c>
      <c r="E16" s="84" t="n">
        <v>190915</v>
      </c>
      <c r="F16" s="84" t="n">
        <v>200537</v>
      </c>
      <c r="G16" s="84" t="n">
        <v>84840</v>
      </c>
      <c r="H16" s="84" t="n">
        <v>150866</v>
      </c>
      <c r="I16" s="84" t="n">
        <v>358284</v>
      </c>
      <c r="J16" s="84" t="n">
        <v>537829</v>
      </c>
      <c r="K16" s="83" t="n">
        <v>2006415</v>
      </c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</row>
    <row r="17" customFormat="false" ht="17.25" hidden="false" customHeight="true" outlineLevel="0" collapsed="false">
      <c r="B17" s="24" t="s">
        <v>28</v>
      </c>
      <c r="C17" s="84" t="n">
        <v>150982</v>
      </c>
      <c r="D17" s="84" t="n">
        <v>489345</v>
      </c>
      <c r="E17" s="84" t="n">
        <v>235331</v>
      </c>
      <c r="F17" s="84" t="n">
        <v>256417</v>
      </c>
      <c r="G17" s="84" t="n">
        <v>145020</v>
      </c>
      <c r="H17" s="84" t="n">
        <v>195292</v>
      </c>
      <c r="I17" s="84" t="n">
        <v>431028</v>
      </c>
      <c r="J17" s="84" t="n">
        <v>668435</v>
      </c>
      <c r="K17" s="83" t="n">
        <v>2571850</v>
      </c>
      <c r="AW17" s="14"/>
      <c r="AX17" s="78" t="s">
        <v>42</v>
      </c>
      <c r="AY17" s="78" t="s">
        <v>43</v>
      </c>
      <c r="AZ17" s="78" t="s">
        <v>44</v>
      </c>
      <c r="BA17" s="78" t="s">
        <v>45</v>
      </c>
      <c r="BB17" s="78" t="s">
        <v>46</v>
      </c>
      <c r="BC17" s="78" t="s">
        <v>47</v>
      </c>
      <c r="BD17" s="78" t="s">
        <v>48</v>
      </c>
      <c r="BE17" s="78" t="s">
        <v>49</v>
      </c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</row>
    <row r="18" customFormat="false" ht="17.25" hidden="false" customHeight="true" outlineLevel="0" collapsed="false">
      <c r="B18" s="24" t="s">
        <v>60</v>
      </c>
      <c r="C18" s="69" t="s">
        <v>82</v>
      </c>
      <c r="D18" s="84" t="n">
        <v>20710</v>
      </c>
      <c r="E18" s="69" t="s">
        <v>82</v>
      </c>
      <c r="F18" s="69" t="s">
        <v>82</v>
      </c>
      <c r="G18" s="69" t="s">
        <v>82</v>
      </c>
      <c r="H18" s="69" t="s">
        <v>82</v>
      </c>
      <c r="I18" s="84" t="n">
        <v>18202</v>
      </c>
      <c r="J18" s="84" t="n">
        <v>16267</v>
      </c>
      <c r="K18" s="83" t="n">
        <v>100195</v>
      </c>
      <c r="AW18" s="14" t="s">
        <v>29</v>
      </c>
      <c r="AX18" s="71" t="n">
        <v>0.683357969943336</v>
      </c>
      <c r="AY18" s="71" t="n">
        <v>0.729716853509628</v>
      </c>
      <c r="AZ18" s="71" t="n">
        <v>0.781701674650944</v>
      </c>
      <c r="BA18" s="71" t="n">
        <v>0.74713217515061</v>
      </c>
      <c r="BB18" s="71" t="n">
        <v>0.579864670904244</v>
      </c>
      <c r="BC18" s="71" t="n">
        <v>0.729706068711336</v>
      </c>
      <c r="BD18" s="71" t="n">
        <v>0.797551365670147</v>
      </c>
      <c r="BE18" s="71" t="n">
        <v>0.785493543176448</v>
      </c>
      <c r="BF18" s="71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</row>
    <row r="19" customFormat="false" ht="17.25" hidden="false" customHeight="true" outlineLevel="0" collapsed="false">
      <c r="B19" s="24" t="s">
        <v>61</v>
      </c>
      <c r="C19" s="84" t="n">
        <v>51410</v>
      </c>
      <c r="D19" s="84" t="n">
        <v>137859</v>
      </c>
      <c r="E19" s="84" t="n">
        <v>53315</v>
      </c>
      <c r="F19" s="84" t="n">
        <v>67873</v>
      </c>
      <c r="G19" s="84" t="n">
        <v>61471</v>
      </c>
      <c r="H19" s="84" t="n">
        <v>55883</v>
      </c>
      <c r="I19" s="84" t="n">
        <v>90946</v>
      </c>
      <c r="J19" s="84" t="n">
        <v>146873</v>
      </c>
      <c r="K19" s="83" t="n">
        <v>665630</v>
      </c>
      <c r="AW19" s="14" t="s">
        <v>28</v>
      </c>
      <c r="AX19" s="71" t="n">
        <v>0.929921162847992</v>
      </c>
      <c r="AY19" s="71" t="n">
        <v>0.959398416638238</v>
      </c>
      <c r="AZ19" s="71" t="n">
        <v>0.963563034844204</v>
      </c>
      <c r="BA19" s="71" t="n">
        <v>0.955321915435026</v>
      </c>
      <c r="BB19" s="71" t="n">
        <v>0.991183104367439</v>
      </c>
      <c r="BC19" s="71" t="n">
        <v>0.9445849798548</v>
      </c>
      <c r="BD19" s="71" t="n">
        <v>0.959481779934555</v>
      </c>
      <c r="BE19" s="71" t="n">
        <v>0.976242219242824</v>
      </c>
      <c r="BF19" s="71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</row>
    <row r="20" customFormat="false" ht="17.25" hidden="false" customHeight="true" outlineLevel="0" collapsed="false">
      <c r="B20" s="24" t="s">
        <v>62</v>
      </c>
      <c r="C20" s="84" t="n">
        <v>99571</v>
      </c>
      <c r="D20" s="84" t="n">
        <v>351485</v>
      </c>
      <c r="E20" s="84" t="n">
        <v>182015</v>
      </c>
      <c r="F20" s="84" t="n">
        <v>188544</v>
      </c>
      <c r="G20" s="84" t="n">
        <v>83550</v>
      </c>
      <c r="H20" s="84" t="n">
        <v>139410</v>
      </c>
      <c r="I20" s="84" t="n">
        <v>340082</v>
      </c>
      <c r="J20" s="84" t="n">
        <v>521562</v>
      </c>
      <c r="K20" s="83" t="n">
        <v>1906220</v>
      </c>
      <c r="AW20" s="14" t="s">
        <v>60</v>
      </c>
      <c r="AX20" s="71" t="n">
        <v>0.0700849963045085</v>
      </c>
      <c r="AY20" s="71" t="n">
        <v>0.0406035439384849</v>
      </c>
      <c r="AZ20" s="71" t="n">
        <v>0.0364369651557958</v>
      </c>
      <c r="BA20" s="71" t="n">
        <v>0.0446780845649736</v>
      </c>
      <c r="BB20" s="71" t="n">
        <v>0.008816895632561</v>
      </c>
      <c r="BC20" s="71" t="n">
        <v>0.0554101833624346</v>
      </c>
      <c r="BD20" s="71" t="n">
        <v>0.0405182200654453</v>
      </c>
      <c r="BE20" s="71" t="n">
        <v>0.0237577807571761</v>
      </c>
      <c r="BF20" s="71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</row>
    <row r="21" customFormat="false" ht="25.5" hidden="false" customHeight="true" outlineLevel="0" collapsed="false">
      <c r="B21" s="27" t="s">
        <v>89</v>
      </c>
      <c r="AW21" s="14" t="s">
        <v>61</v>
      </c>
      <c r="AX21" s="71" t="n">
        <v>0.316642030056664</v>
      </c>
      <c r="AY21" s="71" t="n">
        <v>0.270283146490372</v>
      </c>
      <c r="AZ21" s="71" t="n">
        <v>0.218298325349056</v>
      </c>
      <c r="BA21" s="71" t="n">
        <v>0.252871550506876</v>
      </c>
      <c r="BB21" s="71" t="n">
        <v>0.420142163898572</v>
      </c>
      <c r="BC21" s="71" t="n">
        <v>0.270293931288664</v>
      </c>
      <c r="BD21" s="71" t="n">
        <v>0.202448634329853</v>
      </c>
      <c r="BE21" s="71" t="n">
        <v>0.214506456823552</v>
      </c>
      <c r="BF21" s="71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</row>
    <row r="22" customFormat="false" ht="12.75" hidden="false" customHeight="false" outlineLevel="0" collapsed="false">
      <c r="AW22" s="14" t="s">
        <v>62</v>
      </c>
      <c r="AX22" s="71" t="n">
        <v>0.613272973638827</v>
      </c>
      <c r="AY22" s="71" t="n">
        <v>0.689113309571144</v>
      </c>
      <c r="AZ22" s="71" t="n">
        <v>0.745260614994063</v>
      </c>
      <c r="BA22" s="71" t="n">
        <v>0.702450364928151</v>
      </c>
      <c r="BB22" s="71" t="n">
        <v>0.571047775271683</v>
      </c>
      <c r="BC22" s="71" t="n">
        <v>0.674295885348901</v>
      </c>
      <c r="BD22" s="71" t="n">
        <v>0.757033145604701</v>
      </c>
      <c r="BE22" s="71" t="n">
        <v>0.761735762419271</v>
      </c>
      <c r="BF22" s="71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</row>
    <row r="23" customFormat="false" ht="12.75" hidden="false" customHeight="false" outlineLevel="0" collapsed="false">
      <c r="P23" s="39"/>
      <c r="Q23" s="45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</row>
    <row r="24" customFormat="false" ht="12.75" hidden="false" customHeight="false" outlineLevel="0" collapsed="false">
      <c r="P24" s="39"/>
      <c r="Q24" s="45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</row>
    <row r="25" customFormat="false" ht="12.75" hidden="false" customHeight="false" outlineLevel="0" collapsed="false">
      <c r="P25" s="39"/>
      <c r="Q25" s="45"/>
      <c r="AW25" s="14"/>
      <c r="AX25" s="14" t="s">
        <v>106</v>
      </c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</row>
    <row r="26" customFormat="false" ht="12.75" hidden="false" customHeight="false" outlineLevel="0" collapsed="false">
      <c r="P26" s="39"/>
      <c r="Q26" s="45"/>
      <c r="AW26" s="14" t="s">
        <v>29</v>
      </c>
      <c r="AX26" s="71" t="n">
        <f aca="false">+K16/$K$15</f>
        <v>0.750891171368746</v>
      </c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</row>
    <row r="27" customFormat="false" ht="12.75" hidden="false" customHeight="false" outlineLevel="0" collapsed="false">
      <c r="P27" s="39"/>
      <c r="Q27" s="45"/>
      <c r="AW27" s="14" t="s">
        <v>28</v>
      </c>
      <c r="AX27" s="71" t="n">
        <f aca="false">+K17/$K$15</f>
        <v>0.962502502764736</v>
      </c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</row>
    <row r="28" customFormat="false" ht="12.75" hidden="false" customHeight="false" outlineLevel="0" collapsed="false">
      <c r="P28" s="39"/>
      <c r="Q28" s="45"/>
      <c r="AW28" s="14" t="s">
        <v>60</v>
      </c>
      <c r="AX28" s="71" t="n">
        <f aca="false">+K18/$K$15</f>
        <v>0.0374974972352636</v>
      </c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</row>
    <row r="29" customFormat="false" ht="12.75" hidden="false" customHeight="false" outlineLevel="0" collapsed="false">
      <c r="P29" s="39"/>
      <c r="Q29" s="45"/>
      <c r="AW29" s="14" t="s">
        <v>61</v>
      </c>
      <c r="AX29" s="71" t="n">
        <f aca="false">+K19/$K$15</f>
        <v>0.249108828631254</v>
      </c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</row>
    <row r="30" customFormat="false" ht="12.75" hidden="false" customHeight="false" outlineLevel="0" collapsed="false">
      <c r="P30" s="39"/>
      <c r="Q30" s="45"/>
      <c r="AW30" s="14" t="s">
        <v>62</v>
      </c>
      <c r="AX30" s="71" t="n">
        <f aca="false">+K20/$K$15</f>
        <v>0.713393674133482</v>
      </c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</row>
    <row r="31" customFormat="false" ht="12.75" hidden="false" customHeight="false" outlineLevel="0" collapsed="false">
      <c r="P31" s="39"/>
      <c r="Q31" s="45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</row>
    <row r="32" customFormat="false" ht="12.75" hidden="false" customHeight="false" outlineLevel="0" collapsed="false">
      <c r="P32" s="39"/>
      <c r="Q32" s="45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</row>
    <row r="33" customFormat="false" ht="12.75" hidden="false" customHeight="false" outlineLevel="0" collapsed="false">
      <c r="P33" s="39"/>
      <c r="Q33" s="45"/>
      <c r="AW33" s="14"/>
      <c r="AX33" s="14" t="s">
        <v>42</v>
      </c>
      <c r="AY33" s="14" t="s">
        <v>43</v>
      </c>
      <c r="AZ33" s="14" t="s">
        <v>44</v>
      </c>
      <c r="BA33" s="14" t="s">
        <v>45</v>
      </c>
      <c r="BB33" s="14" t="s">
        <v>46</v>
      </c>
      <c r="BC33" s="14" t="s">
        <v>47</v>
      </c>
      <c r="BD33" s="14" t="s">
        <v>48</v>
      </c>
      <c r="BE33" s="14" t="s">
        <v>49</v>
      </c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</row>
    <row r="34" customFormat="false" ht="12.75" hidden="false" customHeight="false" outlineLevel="0" collapsed="false">
      <c r="P34" s="39"/>
      <c r="Q34" s="45"/>
      <c r="AW34" s="14" t="s">
        <v>29</v>
      </c>
      <c r="AX34" s="71" t="n">
        <f aca="false">+C16/$C$15</f>
        <v>0.683357969943336</v>
      </c>
      <c r="AY34" s="71" t="n">
        <f aca="false">+D16/$D$15</f>
        <v>0.729716853509628</v>
      </c>
      <c r="AZ34" s="71" t="n">
        <f aca="false">+E16/$E$15</f>
        <v>0.781701674650944</v>
      </c>
      <c r="BA34" s="71" t="n">
        <f aca="false">+F16/$F$15</f>
        <v>0.74713217515061</v>
      </c>
      <c r="BB34" s="71" t="n">
        <f aca="false">+G16/$G$15</f>
        <v>0.579864670904244</v>
      </c>
      <c r="BC34" s="71" t="n">
        <f aca="false">+H16/$H$15</f>
        <v>0.729706068711336</v>
      </c>
      <c r="BD34" s="71" t="n">
        <f aca="false">+I16/$I$15</f>
        <v>0.797551365670147</v>
      </c>
      <c r="BE34" s="71" t="n">
        <f aca="false">+J16/$J$15</f>
        <v>0.785493543176448</v>
      </c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</row>
    <row r="35" customFormat="false" ht="12.75" hidden="false" customHeight="false" outlineLevel="0" collapsed="false">
      <c r="P35" s="39"/>
      <c r="Q35" s="45"/>
      <c r="AW35" s="14" t="s">
        <v>28</v>
      </c>
      <c r="AX35" s="71" t="n">
        <f aca="false">+C17/$C$15</f>
        <v>0.929921162847992</v>
      </c>
      <c r="AY35" s="71" t="n">
        <f aca="false">+D17/$D$15</f>
        <v>0.959398416638238</v>
      </c>
      <c r="AZ35" s="71" t="n">
        <f aca="false">+E17/$E$15</f>
        <v>0.963563034844204</v>
      </c>
      <c r="BA35" s="71" t="n">
        <f aca="false">+F17/$F$15</f>
        <v>0.955321915435026</v>
      </c>
      <c r="BB35" s="71" t="n">
        <f aca="false">+G17/$G$15</f>
        <v>0.991183104367439</v>
      </c>
      <c r="BC35" s="71" t="n">
        <f aca="false">+H17/$H$15</f>
        <v>0.9445849798548</v>
      </c>
      <c r="BD35" s="71" t="n">
        <f aca="false">+I17/$I$15</f>
        <v>0.959481779934555</v>
      </c>
      <c r="BE35" s="71" t="n">
        <f aca="false">+J17/$J$15</f>
        <v>0.976242219242824</v>
      </c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</row>
    <row r="36" customFormat="false" ht="12.75" hidden="false" customHeight="false" outlineLevel="0" collapsed="false">
      <c r="P36" s="39"/>
      <c r="Q36" s="45"/>
      <c r="AW36" s="14" t="s">
        <v>60</v>
      </c>
      <c r="AX36" s="71" t="e">
        <f aca="false">+C18/$C$15</f>
        <v>#VALUE!</v>
      </c>
      <c r="AY36" s="71" t="n">
        <f aca="false">+D18/$D$15</f>
        <v>0.0406035439384849</v>
      </c>
      <c r="AZ36" s="71" t="e">
        <f aca="false">+E18/$E$15</f>
        <v>#VALUE!</v>
      </c>
      <c r="BA36" s="71" t="e">
        <f aca="false">+F18/$F$15</f>
        <v>#VALUE!</v>
      </c>
      <c r="BB36" s="71" t="e">
        <f aca="false">+G18/$G$15</f>
        <v>#VALUE!</v>
      </c>
      <c r="BC36" s="71" t="e">
        <f aca="false">+H18/$H$15</f>
        <v>#VALUE!</v>
      </c>
      <c r="BD36" s="71" t="n">
        <f aca="false">+I18/$I$15</f>
        <v>0.0405182200654453</v>
      </c>
      <c r="BE36" s="71" t="n">
        <f aca="false">+J18/$J$15</f>
        <v>0.0237577807571761</v>
      </c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</row>
    <row r="37" customFormat="false" ht="12.75" hidden="false" customHeight="false" outlineLevel="0" collapsed="false">
      <c r="P37" s="39"/>
      <c r="Q37" s="45"/>
      <c r="AW37" s="14" t="s">
        <v>61</v>
      </c>
      <c r="AX37" s="71" t="n">
        <f aca="false">+C19/$C$15</f>
        <v>0.316642030056664</v>
      </c>
      <c r="AY37" s="71" t="n">
        <f aca="false">+D19/$D$15</f>
        <v>0.270283146490372</v>
      </c>
      <c r="AZ37" s="71" t="n">
        <f aca="false">+E19/$E$15</f>
        <v>0.218298325349056</v>
      </c>
      <c r="BA37" s="71" t="n">
        <f aca="false">+F19/$F$15</f>
        <v>0.252871550506876</v>
      </c>
      <c r="BB37" s="71" t="n">
        <f aca="false">+G19/$G$15</f>
        <v>0.420142163898572</v>
      </c>
      <c r="BC37" s="71" t="n">
        <f aca="false">+H19/$H$15</f>
        <v>0.270293931288664</v>
      </c>
      <c r="BD37" s="71" t="n">
        <f aca="false">+I19/$I$15</f>
        <v>0.202448634329853</v>
      </c>
      <c r="BE37" s="71" t="n">
        <f aca="false">+J19/$J$15</f>
        <v>0.214506456823552</v>
      </c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</row>
    <row r="38" customFormat="false" ht="12.75" hidden="false" customHeight="false" outlineLevel="0" collapsed="false">
      <c r="P38" s="39"/>
      <c r="Q38" s="45"/>
      <c r="AW38" s="14" t="s">
        <v>62</v>
      </c>
      <c r="AX38" s="71" t="n">
        <f aca="false">+C20/$C$15</f>
        <v>0.613272973638827</v>
      </c>
      <c r="AY38" s="71" t="n">
        <f aca="false">+D20/$D$15</f>
        <v>0.689113309571144</v>
      </c>
      <c r="AZ38" s="71" t="n">
        <f aca="false">+E20/$E$15</f>
        <v>0.745260614994063</v>
      </c>
      <c r="BA38" s="71" t="n">
        <f aca="false">+F20/$F$15</f>
        <v>0.702450364928151</v>
      </c>
      <c r="BB38" s="71" t="n">
        <f aca="false">+G20/$G$15</f>
        <v>0.571047775271683</v>
      </c>
      <c r="BC38" s="71" t="n">
        <f aca="false">+H20/$H$15</f>
        <v>0.674295885348901</v>
      </c>
      <c r="BD38" s="71" t="n">
        <f aca="false">+I20/$I$15</f>
        <v>0.757033145604701</v>
      </c>
      <c r="BE38" s="71" t="n">
        <f aca="false">+J20/$J$15</f>
        <v>0.761735762419271</v>
      </c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</row>
    <row r="39" customFormat="false" ht="12.75" hidden="false" customHeight="false" outlineLevel="0" collapsed="false">
      <c r="P39" s="39"/>
      <c r="Q39" s="45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</row>
    <row r="40" customFormat="false" ht="12.75" hidden="false" customHeight="false" outlineLevel="0" collapsed="false">
      <c r="P40" s="39"/>
      <c r="Q40" s="45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</row>
    <row r="41" customFormat="false" ht="12.75" hidden="false" customHeight="false" outlineLevel="0" collapsed="false">
      <c r="P41" s="39"/>
      <c r="Q41" s="45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</row>
    <row r="42" customFormat="false" ht="12.75" hidden="false" customHeight="false" outlineLevel="0" collapsed="false">
      <c r="P42" s="39"/>
      <c r="Q42" s="45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</row>
    <row r="43" customFormat="false" ht="12.75" hidden="false" customHeight="false" outlineLevel="0" collapsed="false">
      <c r="P43" s="39"/>
      <c r="Q43" s="45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</row>
    <row r="44" customFormat="false" ht="12.75" hidden="false" customHeight="false" outlineLevel="0" collapsed="false">
      <c r="P44" s="39"/>
      <c r="Q44" s="45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</row>
    <row r="45" customFormat="false" ht="12.75" hidden="false" customHeight="false" outlineLevel="0" collapsed="false">
      <c r="P45" s="39"/>
      <c r="Q45" s="45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</row>
    <row r="46" customFormat="false" ht="12.75" hidden="false" customHeight="false" outlineLevel="0" collapsed="false">
      <c r="P46" s="39"/>
      <c r="Q46" s="45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</row>
    <row r="47" customFormat="false" ht="12.75" hidden="false" customHeight="false" outlineLevel="0" collapsed="false">
      <c r="P47" s="39"/>
      <c r="Q47" s="45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</row>
    <row r="48" customFormat="false" ht="12.75" hidden="false" customHeight="false" outlineLevel="0" collapsed="false">
      <c r="P48" s="39"/>
      <c r="Q48" s="45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</row>
    <row r="49" customFormat="false" ht="12.75" hidden="false" customHeight="false" outlineLevel="0" collapsed="false">
      <c r="P49" s="39"/>
      <c r="Q49" s="45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</row>
    <row r="50" customFormat="false" ht="12.75" hidden="false" customHeight="false" outlineLevel="0" collapsed="false">
      <c r="P50" s="39"/>
      <c r="Q50" s="45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</row>
    <row r="51" customFormat="false" ht="12.75" hidden="false" customHeight="false" outlineLevel="0" collapsed="false">
      <c r="P51" s="39"/>
      <c r="Q51" s="45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</row>
    <row r="52" customFormat="false" ht="12.75" hidden="false" customHeight="false" outlineLevel="0" collapsed="false">
      <c r="P52" s="39"/>
      <c r="Q52" s="45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</row>
    <row r="53" customFormat="false" ht="12.75" hidden="false" customHeight="false" outlineLevel="0" collapsed="false">
      <c r="P53" s="39"/>
      <c r="Q53" s="45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</row>
    <row r="54" customFormat="false" ht="12.75" hidden="false" customHeight="false" outlineLevel="0" collapsed="false">
      <c r="P54" s="39"/>
      <c r="Q54" s="45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</row>
    <row r="55" customFormat="false" ht="12.75" hidden="false" customHeight="false" outlineLevel="0" collapsed="false">
      <c r="P55" s="39"/>
      <c r="Q55" s="45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</row>
    <row r="56" customFormat="false" ht="12.75" hidden="false" customHeight="false" outlineLevel="0" collapsed="false">
      <c r="P56" s="39"/>
      <c r="Q56" s="45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</row>
    <row r="57" customFormat="false" ht="12.75" hidden="false" customHeight="false" outlineLevel="0" collapsed="false">
      <c r="P57" s="39"/>
      <c r="Q57" s="45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</row>
    <row r="58" customFormat="false" ht="12.75" hidden="false" customHeight="false" outlineLevel="0" collapsed="false">
      <c r="P58" s="39"/>
      <c r="Q58" s="45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</row>
    <row r="59" customFormat="false" ht="12.75" hidden="false" customHeight="false" outlineLevel="0" collapsed="false">
      <c r="P59" s="39"/>
      <c r="Q59" s="45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</row>
    <row r="60" customFormat="false" ht="12.75" hidden="false" customHeight="false" outlineLevel="0" collapsed="false">
      <c r="P60" s="39"/>
      <c r="Q60" s="45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</row>
    <row r="61" customFormat="false" ht="12.75" hidden="false" customHeight="false" outlineLevel="0" collapsed="false">
      <c r="P61" s="39"/>
      <c r="Q61" s="45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</row>
    <row r="62" customFormat="false" ht="12.75" hidden="false" customHeight="false" outlineLevel="0" collapsed="false">
      <c r="P62" s="39"/>
      <c r="Q62" s="45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</row>
    <row r="63" customFormat="false" ht="12.75" hidden="false" customHeight="false" outlineLevel="0" collapsed="false"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</row>
    <row r="64" customFormat="false" ht="12.75" hidden="false" customHeight="false" outlineLevel="0" collapsed="false"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</row>
    <row r="65" customFormat="false" ht="12.75" hidden="false" customHeight="false" outlineLevel="0" collapsed="false"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</row>
    <row r="66" customFormat="false" ht="12.75" hidden="false" customHeight="false" outlineLevel="0" collapsed="false"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</row>
    <row r="67" customFormat="false" ht="12.75" hidden="false" customHeight="false" outlineLevel="0" collapsed="false"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</row>
    <row r="68" customFormat="false" ht="12.75" hidden="false" customHeight="false" outlineLevel="0" collapsed="false"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</row>
    <row r="69" customFormat="false" ht="12.75" hidden="false" customHeight="false" outlineLevel="0" collapsed="false"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</row>
    <row r="70" customFormat="false" ht="12.75" hidden="false" customHeight="false" outlineLevel="0" collapsed="false"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</row>
    <row r="71" customFormat="false" ht="12.75" hidden="false" customHeight="false" outlineLevel="0" collapsed="false"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</row>
    <row r="72" customFormat="false" ht="12.75" hidden="false" customHeight="false" outlineLevel="0" collapsed="false"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</row>
    <row r="73" customFormat="false" ht="12.75" hidden="false" customHeight="false" outlineLevel="0" collapsed="false"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</row>
    <row r="74" customFormat="false" ht="12.75" hidden="false" customHeight="false" outlineLevel="0" collapsed="false"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</row>
    <row r="75" customFormat="false" ht="12.75" hidden="false" customHeight="false" outlineLevel="0" collapsed="false"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</row>
    <row r="76" customFormat="false" ht="12.75" hidden="false" customHeight="false" outlineLevel="0" collapsed="false"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</row>
    <row r="77" customFormat="false" ht="12.75" hidden="false" customHeight="false" outlineLevel="0" collapsed="false"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</row>
    <row r="78" customFormat="false" ht="12.75" hidden="false" customHeight="false" outlineLevel="0" collapsed="false"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</row>
    <row r="79" customFormat="false" ht="12.75" hidden="false" customHeight="false" outlineLevel="0" collapsed="false"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</row>
    <row r="80" customFormat="false" ht="12.75" hidden="false" customHeight="false" outlineLevel="0" collapsed="false"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</row>
    <row r="81" customFormat="false" ht="12.75" hidden="false" customHeight="false" outlineLevel="0" collapsed="false"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</row>
    <row r="82" customFormat="false" ht="12.75" hidden="false" customHeight="false" outlineLevel="0" collapsed="false"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</row>
    <row r="83" customFormat="false" ht="12.75" hidden="false" customHeight="false" outlineLevel="0" collapsed="false"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</row>
    <row r="84" customFormat="false" ht="12.75" hidden="false" customHeight="false" outlineLevel="0" collapsed="false"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</row>
    <row r="85" customFormat="false" ht="12.75" hidden="false" customHeight="false" outlineLevel="0" collapsed="false"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</row>
    <row r="86" customFormat="false" ht="12.75" hidden="false" customHeight="false" outlineLevel="0" collapsed="false"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</row>
    <row r="87" customFormat="false" ht="12.75" hidden="false" customHeight="false" outlineLevel="0" collapsed="false"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</row>
    <row r="88" customFormat="false" ht="12.75" hidden="false" customHeight="false" outlineLevel="0" collapsed="false"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</row>
    <row r="89" customFormat="false" ht="12.75" hidden="false" customHeight="false" outlineLevel="0" collapsed="false"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</row>
    <row r="90" customFormat="false" ht="12.75" hidden="false" customHeight="false" outlineLevel="0" collapsed="false"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</row>
    <row r="91" customFormat="false" ht="12.75" hidden="false" customHeight="false" outlineLevel="0" collapsed="false"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</row>
    <row r="92" customFormat="false" ht="12.75" hidden="false" customHeight="false" outlineLevel="0" collapsed="false"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</row>
    <row r="93" customFormat="false" ht="12.75" hidden="false" customHeight="false" outlineLevel="0" collapsed="false"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</row>
    <row r="94" customFormat="false" ht="12.75" hidden="false" customHeight="false" outlineLevel="0" collapsed="false"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</row>
    <row r="95" customFormat="false" ht="12.75" hidden="false" customHeight="false" outlineLevel="0" collapsed="false"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</row>
    <row r="96" customFormat="false" ht="12.75" hidden="false" customHeight="false" outlineLevel="0" collapsed="false"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</row>
    <row r="97" customFormat="false" ht="12.75" hidden="false" customHeight="false" outlineLevel="0" collapsed="false"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</row>
    <row r="98" customFormat="false" ht="12.75" hidden="false" customHeight="false" outlineLevel="0" collapsed="false"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</row>
    <row r="99" customFormat="false" ht="12.75" hidden="false" customHeight="false" outlineLevel="0" collapsed="false"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</row>
    <row r="100" customFormat="false" ht="12.75" hidden="false" customHeight="false" outlineLevel="0" collapsed="false"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</row>
    <row r="101" customFormat="false" ht="12.75" hidden="false" customHeight="false" outlineLevel="0" collapsed="false"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</row>
    <row r="102" customFormat="false" ht="12.75" hidden="false" customHeight="false" outlineLevel="0" collapsed="false"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</row>
    <row r="103" customFormat="false" ht="12.75" hidden="false" customHeight="false" outlineLevel="0" collapsed="false"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</row>
    <row r="104" customFormat="false" ht="12.75" hidden="false" customHeight="false" outlineLevel="0" collapsed="false"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</row>
    <row r="105" customFormat="false" ht="12.75" hidden="false" customHeight="false" outlineLevel="0" collapsed="false"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</row>
    <row r="106" customFormat="false" ht="12.75" hidden="false" customHeight="false" outlineLevel="0" collapsed="false"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H4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11" min="11" style="1" width="11.42"/>
    <col collapsed="false" customWidth="true" hidden="false" outlineLevel="0" max="12" min="12" style="16" width="15.13"/>
    <col collapsed="false" customWidth="false" hidden="false" outlineLevel="0" max="15" min="13" style="16" width="11.42"/>
    <col collapsed="false" customWidth="true" hidden="false" outlineLevel="0" max="17" min="16" style="16" width="2.7"/>
    <col collapsed="false" customWidth="false" hidden="false" outlineLevel="0" max="18" min="18" style="16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Z1" s="14"/>
      <c r="BA1" s="14"/>
      <c r="BB1" s="14"/>
      <c r="BC1" s="14"/>
      <c r="BD1" s="14"/>
      <c r="BE1" s="14"/>
      <c r="BF1" s="14"/>
      <c r="BG1" s="14"/>
      <c r="BH1" s="14"/>
    </row>
    <row r="2" customFormat="false" ht="12.75" hidden="false" customHeight="false" outlineLevel="0" collapsed="false">
      <c r="AZ2" s="14"/>
      <c r="BA2" s="14"/>
      <c r="BB2" s="14"/>
      <c r="BC2" s="14"/>
      <c r="BD2" s="14"/>
      <c r="BE2" s="14"/>
      <c r="BF2" s="14"/>
      <c r="BG2" s="14"/>
      <c r="BH2" s="14"/>
    </row>
    <row r="3" customFormat="false" ht="12.75" hidden="false" customHeight="false" outlineLevel="0" collapsed="false">
      <c r="AZ3" s="14"/>
      <c r="BA3" s="14"/>
      <c r="BB3" s="14" t="s">
        <v>90</v>
      </c>
      <c r="BC3" s="14" t="s">
        <v>91</v>
      </c>
      <c r="BD3" s="14" t="s">
        <v>92</v>
      </c>
      <c r="BE3" s="14" t="s">
        <v>93</v>
      </c>
      <c r="BF3" s="14" t="s">
        <v>94</v>
      </c>
      <c r="BG3" s="14"/>
      <c r="BH3" s="14"/>
    </row>
    <row r="4" customFormat="false" ht="12.75" hidden="false" customHeight="false" outlineLevel="0" collapsed="false">
      <c r="AZ4" s="14"/>
      <c r="BA4" s="14" t="s">
        <v>29</v>
      </c>
      <c r="BB4" s="71" t="n">
        <f aca="false">+C17/$C$16</f>
        <v>0.879068325872268</v>
      </c>
      <c r="BC4" s="71" t="n">
        <f aca="false">+D17/$D$16</f>
        <v>0.760648249042655</v>
      </c>
      <c r="BD4" s="71" t="n">
        <f aca="false">+E17/$E$16</f>
        <v>0.742738843892496</v>
      </c>
      <c r="BE4" s="71" t="n">
        <f aca="false">+F17/$F$16</f>
        <v>0.638284157237575</v>
      </c>
      <c r="BF4" s="71" t="n">
        <f aca="false">+G17/$G$16</f>
        <v>0.618938123723921</v>
      </c>
      <c r="BG4" s="14"/>
      <c r="BH4" s="14"/>
    </row>
    <row r="5" customFormat="false" ht="12.75" hidden="false" customHeight="false" outlineLevel="0" collapsed="false">
      <c r="AZ5" s="14"/>
      <c r="BA5" s="14" t="s">
        <v>28</v>
      </c>
      <c r="BB5" s="71" t="n">
        <f aca="false">+C18/$C$16</f>
        <v>0.963923490932478</v>
      </c>
      <c r="BC5" s="71" t="n">
        <f aca="false">+D18/$D$16</f>
        <v>0.980847444674956</v>
      </c>
      <c r="BD5" s="71" t="n">
        <f aca="false">+E18/$E$16</f>
        <v>0.951674982545605</v>
      </c>
      <c r="BE5" s="71" t="n">
        <f aca="false">+F18/$F$16</f>
        <v>0.972017321823231</v>
      </c>
      <c r="BF5" s="71" t="n">
        <f aca="false">+G18/$G$16</f>
        <v>0.948865598622864</v>
      </c>
      <c r="BG5" s="14"/>
      <c r="BH5" s="14"/>
    </row>
    <row r="6" customFormat="false" ht="12.75" hidden="false" customHeight="false" outlineLevel="0" collapsed="false">
      <c r="AZ6" s="14"/>
      <c r="BA6" s="14" t="s">
        <v>60</v>
      </c>
      <c r="BB6" s="71" t="n">
        <f aca="false">+C19/$C$16</f>
        <v>0.0360765090675219</v>
      </c>
      <c r="BC6" s="71" t="e">
        <f aca="false">+D19/$D$16</f>
        <v>#VALUE!</v>
      </c>
      <c r="BD6" s="71" t="n">
        <f aca="false">+E19/$E$16</f>
        <v>0.0483250174543948</v>
      </c>
      <c r="BE6" s="71" t="n">
        <f aca="false">+F19/$F$16</f>
        <v>0.0279850393849525</v>
      </c>
      <c r="BF6" s="71" t="n">
        <f aca="false">+G19/$G$16</f>
        <v>0.0511344013771359</v>
      </c>
      <c r="BG6" s="14"/>
      <c r="BH6" s="14"/>
    </row>
    <row r="7" customFormat="false" ht="12.75" hidden="false" customHeight="false" outlineLevel="0" collapsed="false">
      <c r="AZ7" s="14"/>
      <c r="BA7" s="14" t="s">
        <v>61</v>
      </c>
      <c r="BB7" s="71" t="n">
        <f aca="false">+C20/$C$16</f>
        <v>0.120931674127732</v>
      </c>
      <c r="BC7" s="71" t="n">
        <f aca="false">+D20/$D$16</f>
        <v>0.239351750957345</v>
      </c>
      <c r="BD7" s="71" t="n">
        <f aca="false">+E20/$E$16</f>
        <v>0.257261156107504</v>
      </c>
      <c r="BE7" s="71" t="n">
        <f aca="false">+F20/$F$16</f>
        <v>0.361718203970608</v>
      </c>
      <c r="BF7" s="71" t="n">
        <f aca="false">+G20/$G$16</f>
        <v>0.381061876276079</v>
      </c>
      <c r="BG7" s="14"/>
      <c r="BH7" s="14"/>
    </row>
    <row r="8" customFormat="false" ht="12.75" hidden="false" customHeight="false" outlineLevel="0" collapsed="false">
      <c r="AZ8" s="14"/>
      <c r="BA8" s="14" t="s">
        <v>62</v>
      </c>
      <c r="BB8" s="71" t="n">
        <f aca="false">+C21/$C$16</f>
        <v>0.842991816804746</v>
      </c>
      <c r="BC8" s="71" t="n">
        <f aca="false">+D21/$D$16</f>
        <v>0.741495693717611</v>
      </c>
      <c r="BD8" s="71" t="n">
        <f aca="false">+E21/$E$16</f>
        <v>0.694413826438102</v>
      </c>
      <c r="BE8" s="71" t="n">
        <f aca="false">+F21/$F$16</f>
        <v>0.610299117852623</v>
      </c>
      <c r="BF8" s="71" t="n">
        <f aca="false">+G21/$G$16</f>
        <v>0.567803722346786</v>
      </c>
      <c r="BG8" s="14"/>
      <c r="BH8" s="14"/>
    </row>
    <row r="9" customFormat="false" ht="12.75" hidden="false" customHeight="false" outlineLevel="0" collapsed="false"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false" outlineLevel="0" collapsed="false">
      <c r="AZ10" s="14"/>
      <c r="BA10" s="14"/>
      <c r="BB10" s="14"/>
      <c r="BC10" s="14"/>
      <c r="BD10" s="14"/>
      <c r="BE10" s="14"/>
      <c r="BF10" s="14"/>
      <c r="BG10" s="14"/>
      <c r="BH10" s="14"/>
    </row>
    <row r="11" customFormat="false" ht="12.75" hidden="false" customHeight="false" outlineLevel="0" collapsed="false">
      <c r="AZ11" s="14"/>
      <c r="BA11" s="14"/>
      <c r="BB11" s="14"/>
      <c r="BC11" s="14"/>
      <c r="BD11" s="14"/>
      <c r="BE11" s="14"/>
      <c r="BF11" s="14"/>
      <c r="BG11" s="14"/>
      <c r="BH11" s="14"/>
    </row>
    <row r="12" customFormat="false" ht="15" hidden="false" customHeight="false" outlineLevel="0" collapsed="false">
      <c r="B12" s="10" t="s">
        <v>16</v>
      </c>
      <c r="C12" s="10"/>
      <c r="D12" s="10"/>
      <c r="E12" s="10"/>
      <c r="F12" s="10"/>
      <c r="G12" s="10"/>
      <c r="AZ12" s="14"/>
      <c r="BA12" s="14"/>
      <c r="BB12" s="14"/>
      <c r="BC12" s="14"/>
      <c r="BD12" s="14"/>
      <c r="BE12" s="14"/>
      <c r="BF12" s="14"/>
      <c r="BG12" s="14"/>
      <c r="BH12" s="14"/>
    </row>
    <row r="13" customFormat="false" ht="15" hidden="false" customHeight="false" outlineLevel="0" collapsed="false">
      <c r="B13" s="10"/>
      <c r="C13" s="53"/>
      <c r="D13" s="53"/>
      <c r="E13" s="53"/>
      <c r="F13" s="53"/>
      <c r="G13" s="53"/>
      <c r="AZ13" s="14"/>
      <c r="BA13" s="14"/>
      <c r="BB13" s="14"/>
      <c r="BC13" s="14"/>
      <c r="BD13" s="14"/>
      <c r="BE13" s="14"/>
      <c r="BF13" s="14"/>
      <c r="BG13" s="14"/>
      <c r="BH13" s="14"/>
    </row>
    <row r="14" customFormat="false" ht="14.25" hidden="false" customHeight="false" outlineLevel="0" collapsed="false">
      <c r="B14" s="53"/>
      <c r="C14" s="53"/>
      <c r="D14" s="53"/>
      <c r="E14" s="53"/>
      <c r="F14" s="53"/>
      <c r="G14" s="53"/>
      <c r="AZ14" s="14"/>
      <c r="BA14" s="14"/>
      <c r="BB14" s="14" t="s">
        <v>90</v>
      </c>
      <c r="BC14" s="14" t="s">
        <v>91</v>
      </c>
      <c r="BD14" s="14" t="s">
        <v>92</v>
      </c>
      <c r="BE14" s="14" t="s">
        <v>93</v>
      </c>
      <c r="BF14" s="14" t="s">
        <v>94</v>
      </c>
      <c r="BG14" s="14"/>
      <c r="BH14" s="14"/>
    </row>
    <row r="15" customFormat="false" ht="25.5" hidden="false" customHeight="false" outlineLevel="0" collapsed="false">
      <c r="B15" s="33"/>
      <c r="C15" s="34" t="s">
        <v>90</v>
      </c>
      <c r="D15" s="34" t="s">
        <v>91</v>
      </c>
      <c r="E15" s="34" t="s">
        <v>92</v>
      </c>
      <c r="F15" s="34" t="s">
        <v>93</v>
      </c>
      <c r="G15" s="34" t="s">
        <v>94</v>
      </c>
      <c r="AZ15" s="14"/>
      <c r="BA15" s="14" t="s">
        <v>29</v>
      </c>
      <c r="BB15" s="71" t="n">
        <v>0.879068325872268</v>
      </c>
      <c r="BC15" s="71" t="n">
        <v>0.760648249042655</v>
      </c>
      <c r="BD15" s="71" t="n">
        <v>0.742738843892496</v>
      </c>
      <c r="BE15" s="71" t="n">
        <v>0.638284157237575</v>
      </c>
      <c r="BF15" s="71" t="n">
        <v>0.618938123723921</v>
      </c>
      <c r="BG15" s="14"/>
      <c r="BH15" s="14"/>
    </row>
    <row r="16" customFormat="false" ht="17.25" hidden="false" customHeight="true" outlineLevel="0" collapsed="false">
      <c r="B16" s="21" t="s">
        <v>107</v>
      </c>
      <c r="C16" s="85" t="n">
        <v>945352</v>
      </c>
      <c r="D16" s="85" t="n">
        <v>353321</v>
      </c>
      <c r="E16" s="85" t="n">
        <v>391019</v>
      </c>
      <c r="F16" s="85" t="n">
        <v>423512</v>
      </c>
      <c r="G16" s="85" t="n">
        <v>558841</v>
      </c>
      <c r="AZ16" s="14"/>
      <c r="BA16" s="14" t="s">
        <v>28</v>
      </c>
      <c r="BB16" s="71" t="n">
        <v>0.963923490932478</v>
      </c>
      <c r="BC16" s="71" t="n">
        <v>0.980847444674956</v>
      </c>
      <c r="BD16" s="71" t="n">
        <v>0.951674982545605</v>
      </c>
      <c r="BE16" s="71" t="n">
        <v>0.972017321823231</v>
      </c>
      <c r="BF16" s="71" t="n">
        <v>0.948865598622864</v>
      </c>
      <c r="BG16" s="14"/>
      <c r="BH16" s="14"/>
    </row>
    <row r="17" customFormat="false" ht="17.25" hidden="false" customHeight="true" outlineLevel="0" collapsed="false">
      <c r="B17" s="24" t="s">
        <v>29</v>
      </c>
      <c r="C17" s="86" t="n">
        <v>831029</v>
      </c>
      <c r="D17" s="86" t="n">
        <v>268753</v>
      </c>
      <c r="E17" s="86" t="n">
        <v>290425</v>
      </c>
      <c r="F17" s="86" t="n">
        <v>270321</v>
      </c>
      <c r="G17" s="86" t="n">
        <v>345888</v>
      </c>
      <c r="AZ17" s="14"/>
      <c r="BA17" s="14" t="s">
        <v>60</v>
      </c>
      <c r="BB17" s="71" t="n">
        <v>0.0360765090675219</v>
      </c>
      <c r="BC17" s="71" t="n">
        <v>0.0191525553250444</v>
      </c>
      <c r="BD17" s="71" t="n">
        <v>0.0483250174543948</v>
      </c>
      <c r="BE17" s="71" t="n">
        <v>0.0279850393849525</v>
      </c>
      <c r="BF17" s="71" t="n">
        <v>0.0511344013771359</v>
      </c>
      <c r="BG17" s="14"/>
      <c r="BH17" s="14"/>
    </row>
    <row r="18" customFormat="false" ht="17.25" hidden="false" customHeight="true" outlineLevel="0" collapsed="false">
      <c r="B18" s="24" t="s">
        <v>28</v>
      </c>
      <c r="C18" s="86" t="n">
        <v>911247</v>
      </c>
      <c r="D18" s="86" t="n">
        <v>346554</v>
      </c>
      <c r="E18" s="86" t="n">
        <v>372123</v>
      </c>
      <c r="F18" s="86" t="n">
        <v>411661</v>
      </c>
      <c r="G18" s="86" t="n">
        <v>530265</v>
      </c>
      <c r="AZ18" s="87" t="n">
        <f aca="false">SUM(C19:H19)</f>
        <v>93429</v>
      </c>
      <c r="BA18" s="14" t="s">
        <v>61</v>
      </c>
      <c r="BB18" s="71" t="n">
        <v>0.120931674127732</v>
      </c>
      <c r="BC18" s="71" t="n">
        <v>0.239351750957345</v>
      </c>
      <c r="BD18" s="71" t="n">
        <v>0.257261156107504</v>
      </c>
      <c r="BE18" s="71" t="n">
        <v>0.361718203970608</v>
      </c>
      <c r="BF18" s="71" t="n">
        <v>0.381061876276079</v>
      </c>
      <c r="BG18" s="14"/>
      <c r="BH18" s="14"/>
    </row>
    <row r="19" customFormat="false" ht="17.25" hidden="false" customHeight="true" outlineLevel="0" collapsed="false">
      <c r="B19" s="24" t="s">
        <v>60</v>
      </c>
      <c r="C19" s="86" t="n">
        <v>34105</v>
      </c>
      <c r="D19" s="69" t="s">
        <v>82</v>
      </c>
      <c r="E19" s="86" t="n">
        <v>18896</v>
      </c>
      <c r="F19" s="86" t="n">
        <v>11852</v>
      </c>
      <c r="G19" s="86" t="n">
        <v>28576</v>
      </c>
      <c r="AZ19" s="87" t="n">
        <f aca="false">SUM(C20:H20)</f>
        <v>665630</v>
      </c>
      <c r="BA19" s="14" t="s">
        <v>62</v>
      </c>
      <c r="BB19" s="71" t="n">
        <v>0.842991816804746</v>
      </c>
      <c r="BC19" s="71" t="n">
        <v>0.741495693717611</v>
      </c>
      <c r="BD19" s="71" t="n">
        <v>0.694413826438102</v>
      </c>
      <c r="BE19" s="71" t="n">
        <v>0.610299117852623</v>
      </c>
      <c r="BF19" s="71" t="n">
        <v>0.567803722346786</v>
      </c>
      <c r="BG19" s="14"/>
      <c r="BH19" s="14"/>
    </row>
    <row r="20" customFormat="false" ht="17.25" hidden="false" customHeight="true" outlineLevel="0" collapsed="false">
      <c r="B20" s="24" t="s">
        <v>61</v>
      </c>
      <c r="C20" s="86" t="n">
        <v>114323</v>
      </c>
      <c r="D20" s="86" t="n">
        <v>84568</v>
      </c>
      <c r="E20" s="86" t="n">
        <v>100594</v>
      </c>
      <c r="F20" s="86" t="n">
        <v>153192</v>
      </c>
      <c r="G20" s="86" t="n">
        <v>212953</v>
      </c>
      <c r="AZ20" s="87" t="n">
        <f aca="false">SUM(C21:H21)</f>
        <v>1906220</v>
      </c>
      <c r="BA20" s="14"/>
      <c r="BB20" s="14"/>
      <c r="BC20" s="14"/>
      <c r="BD20" s="14"/>
      <c r="BE20" s="14"/>
      <c r="BF20" s="14"/>
      <c r="BG20" s="14"/>
      <c r="BH20" s="14"/>
    </row>
    <row r="21" customFormat="false" ht="17.25" hidden="false" customHeight="true" outlineLevel="0" collapsed="false">
      <c r="B21" s="24" t="s">
        <v>62</v>
      </c>
      <c r="C21" s="86" t="n">
        <v>796924</v>
      </c>
      <c r="D21" s="86" t="n">
        <v>261986</v>
      </c>
      <c r="E21" s="86" t="n">
        <v>271529</v>
      </c>
      <c r="F21" s="86" t="n">
        <v>258469</v>
      </c>
      <c r="G21" s="86" t="n">
        <v>317312</v>
      </c>
      <c r="AZ21" s="14"/>
      <c r="BA21" s="14"/>
      <c r="BB21" s="14"/>
      <c r="BC21" s="14"/>
      <c r="BD21" s="14"/>
      <c r="BE21" s="14"/>
      <c r="BF21" s="14"/>
      <c r="BG21" s="14"/>
      <c r="BH21" s="14"/>
    </row>
    <row r="22" customFormat="false" ht="25.5" hidden="false" customHeight="true" outlineLevel="0" collapsed="false">
      <c r="B22" s="27" t="s">
        <v>89</v>
      </c>
      <c r="AZ22" s="14"/>
      <c r="BA22" s="14"/>
      <c r="BB22" s="14"/>
      <c r="BC22" s="14"/>
      <c r="BD22" s="14"/>
      <c r="BE22" s="14"/>
      <c r="BF22" s="14"/>
      <c r="BG22" s="14"/>
      <c r="BH22" s="14"/>
    </row>
    <row r="23" customFormat="false" ht="12.75" hidden="false" customHeight="false" outlineLevel="0" collapsed="false"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12.75" hidden="false" customHeight="false" outlineLevel="0" collapsed="false">
      <c r="C24" s="27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12.75" hidden="false" customHeight="false" outlineLevel="0" collapsed="false"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12.75" hidden="false" customHeight="false" outlineLevel="0" collapsed="false">
      <c r="AZ26" s="16"/>
      <c r="BA26" s="16"/>
      <c r="BB26" s="16"/>
      <c r="BC26" s="16"/>
      <c r="BD26" s="16"/>
      <c r="BE26" s="16"/>
      <c r="BF26" s="16"/>
      <c r="BG26" s="16"/>
      <c r="BH26" s="16"/>
    </row>
    <row r="48" customFormat="false" ht="5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mariaa.rivas</cp:lastModifiedBy>
  <cp:lastPrinted>2013-02-26T07:38:10Z</cp:lastPrinted>
  <dcterms:modified xsi:type="dcterms:W3CDTF">2013-02-26T07:39:19Z</dcterms:modified>
  <cp:revision>0</cp:revision>
  <dc:subject/>
  <dc:title/>
</cp:coreProperties>
</file>