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33"/>
  </bookViews>
  <sheets>
    <sheet name="Indice" sheetId="1" state="visible" r:id="rId2"/>
    <sheet name="Introducción" sheetId="2" state="visible" r:id="rId3"/>
    <sheet name="V_1" sheetId="3" state="visible" r:id="rId4"/>
    <sheet name="V_2" sheetId="4" state="visible" r:id="rId5"/>
    <sheet name="V_3" sheetId="5" state="visible" r:id="rId6"/>
    <sheet name="V_4" sheetId="6" state="visible" r:id="rId7"/>
    <sheet name="P_1" sheetId="7" state="visible" r:id="rId8"/>
    <sheet name="P_2" sheetId="8" state="visible" r:id="rId9"/>
    <sheet name="P_3" sheetId="9" state="visible" r:id="rId10"/>
    <sheet name="P_4" sheetId="10" state="visible" r:id="rId11"/>
    <sheet name="P_4_2" sheetId="11" state="visible" r:id="rId12"/>
    <sheet name="P_5" sheetId="12" state="visible" r:id="rId13"/>
    <sheet name="P_6" sheetId="13" state="visible" r:id="rId14"/>
    <sheet name="P_7" sheetId="14" state="visible" r:id="rId15"/>
    <sheet name="P_8" sheetId="15" state="visible" r:id="rId16"/>
    <sheet name="P_9" sheetId="16" state="visible" r:id="rId17"/>
    <sheet name="P_10" sheetId="17" state="visible" r:id="rId18"/>
    <sheet name="P_11" sheetId="18" state="visible" r:id="rId19"/>
    <sheet name="P_12" sheetId="19" state="visible" r:id="rId20"/>
    <sheet name="P_13" sheetId="20" state="visible" r:id="rId21"/>
    <sheet name="P_14" sheetId="21" state="visible" r:id="rId22"/>
    <sheet name="P_15" sheetId="22" state="visible" r:id="rId23"/>
    <sheet name="P_16" sheetId="23" state="visible" r:id="rId24"/>
    <sheet name="P_17" sheetId="24" state="visible" r:id="rId25"/>
    <sheet name="P_18" sheetId="25" state="visible" r:id="rId26"/>
    <sheet name="P_19" sheetId="26" state="visible" r:id="rId27"/>
    <sheet name="P_20" sheetId="27" state="visible" r:id="rId28"/>
    <sheet name="P_21" sheetId="28" state="visible" r:id="rId29"/>
    <sheet name="P_22" sheetId="29" state="visible" r:id="rId30"/>
    <sheet name="P_23" sheetId="30" state="visible" r:id="rId31"/>
    <sheet name="P_24" sheetId="31" state="visible" r:id="rId32"/>
    <sheet name="P_25" sheetId="32" state="visible" r:id="rId33"/>
    <sheet name="P_26" sheetId="33" state="visible" r:id="rId34"/>
    <sheet name="N_1" sheetId="34" state="visible" r:id="rId35"/>
    <sheet name="N_2" sheetId="35" state="visible" r:id="rId36"/>
  </sheets>
  <externalReferences>
    <externalReference r:id="rId37"/>
  </externalReferences>
  <definedNames>
    <definedName function="false" hidden="false" localSheetId="0" name="_xlnm.Print_Area" vbProcedure="false">Indice!$A$1:$B$57</definedName>
    <definedName function="false" hidden="false" localSheetId="0" name="_xlnm.Print_Titles" vbProcedure="false">Indice!$1:$10</definedName>
    <definedName function="false" hidden="false" localSheetId="33" name="_xlnm.Print_Area" vbProcedure="false">N_1!$A$1:$I$81</definedName>
    <definedName function="false" hidden="false" localSheetId="34" name="_xlnm.Print_Area" vbProcedure="false">N_2!$A$1:$H$89</definedName>
    <definedName function="false" hidden="false" localSheetId="6" name="_xlnm.Print_Area" vbProcedure="false">P_1!$A$1:$Q$91</definedName>
    <definedName function="false" hidden="false" localSheetId="16" name="_xlnm.Print_Area" vbProcedure="false">P_10!$A$1:$F$92</definedName>
    <definedName function="false" hidden="false" localSheetId="17" name="_xlnm.Print_Area" vbProcedure="false">P_11!$A$1:$J$84</definedName>
    <definedName function="false" hidden="false" localSheetId="18" name="_xlnm.Print_Area" vbProcedure="false">P_12!$A$1:$K$91</definedName>
    <definedName function="false" hidden="false" localSheetId="19" name="_xlnm.Print_Area" vbProcedure="false">P_13!$A$1:$I$91</definedName>
    <definedName function="false" hidden="false" localSheetId="22" name="_xlnm.Print_Area" vbProcedure="false">P_16!$A$1:$J$84</definedName>
    <definedName function="false" hidden="false" localSheetId="23" name="_xlnm.Print_Area" vbProcedure="false">P_17!$A$1:$J$91</definedName>
    <definedName function="false" hidden="false" localSheetId="24" name="_xlnm.Print_Area" vbProcedure="false">P_18!$A$1:$G$90</definedName>
    <definedName function="false" hidden="false" localSheetId="25" name="_xlnm.Print_Area" vbProcedure="false">P_19!$A$1:$G$91</definedName>
    <definedName function="false" hidden="false" localSheetId="7" name="_xlnm.Print_Area" vbProcedure="false">P_2!$A$1:$L$83</definedName>
    <definedName function="false" hidden="false" localSheetId="28" name="_xlnm.Print_Area" vbProcedure="false">P_22!$A$1:$G$91</definedName>
    <definedName function="false" hidden="false" localSheetId="32" name="_xlnm.Print_Area" vbProcedure="false">P_26!$A$1:$G$91</definedName>
    <definedName function="false" hidden="false" localSheetId="8" name="_xlnm.Print_Area" vbProcedure="false">P_3!$A$1:$M$34</definedName>
    <definedName function="false" hidden="false" localSheetId="9" name="_xlnm.Print_Area" vbProcedure="false">P_4!$A$1:$N$86</definedName>
    <definedName function="false" hidden="false" localSheetId="10" name="_xlnm.Print_Area" vbProcedure="false">P_4_2!$A$1:$J$82</definedName>
    <definedName function="false" hidden="false" localSheetId="11" name="_xlnm.Print_Area" vbProcedure="false">P_5!$A$1:$H$91</definedName>
    <definedName function="false" hidden="false" localSheetId="12" name="_xlnm.Print_Area" vbProcedure="false">P_6!$A$1:$F$91</definedName>
    <definedName function="false" hidden="false" localSheetId="13" name="_xlnm.Print_Area" vbProcedure="false">P_7!$A$1:$G$90</definedName>
    <definedName function="false" hidden="false" localSheetId="14" name="_xlnm.Print_Area" vbProcedure="false">P_8!$A$1:$I$82</definedName>
    <definedName function="false" hidden="false" localSheetId="15" name="_xlnm.Print_Area" vbProcedure="false">P_9!$A$1:$K$91</definedName>
    <definedName function="false" hidden="false" localSheetId="2" name="_xlnm.Print_Area" vbProcedure="false">V_1!$A$1:$I$76</definedName>
    <definedName function="false" hidden="false" localSheetId="3" name="_xlnm.Print_Area" vbProcedure="false">V_2!$A$1:$G$91</definedName>
    <definedName function="false" hidden="false" localSheetId="4" name="_xlnm.Print_Area" vbProcedure="false">V_3!$A$1:$J$77</definedName>
    <definedName function="false" hidden="false" localSheetId="5" name="_xlnm.Print_Area" vbProcedure="false">V_4!$A$1:$H$88</definedName>
    <definedName function="false" hidden="false" localSheetId="1" name="_Toc314835590" vbProcedure="false">Introducción!$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 uniqueCount="316">
  <si>
    <t xml:space="preserve">Encuesta sobre Equipamiento y Uso de Tecnologías de la Información y Comunicación en los hogares de Andalucía. Año 2013.              </t>
  </si>
  <si>
    <t xml:space="preserve">Equipamiento de productos TIC en las viviendas principales. (Viviendas habitadas al menos por una persona de 16 a 74 años).</t>
  </si>
  <si>
    <t xml:space="preserve">V_1</t>
  </si>
  <si>
    <t xml:space="preserve">V_2</t>
  </si>
  <si>
    <t xml:space="preserve">V_3</t>
  </si>
  <si>
    <t xml:space="preserve">V_4</t>
  </si>
  <si>
    <t xml:space="preserve">Uso de productos TIC por personas de entre 16 y 74 años.</t>
  </si>
  <si>
    <t xml:space="preserve">P_1</t>
  </si>
  <si>
    <t xml:space="preserve">P_2</t>
  </si>
  <si>
    <t xml:space="preserve">P_3</t>
  </si>
  <si>
    <t xml:space="preserve">P_4</t>
  </si>
  <si>
    <t xml:space="preserve">P_5</t>
  </si>
  <si>
    <t xml:space="preserve">P_6</t>
  </si>
  <si>
    <t xml:space="preserve">P_7</t>
  </si>
  <si>
    <t xml:space="preserve">P_8</t>
  </si>
  <si>
    <t xml:space="preserve">P_9</t>
  </si>
  <si>
    <t xml:space="preserve">P_10</t>
  </si>
  <si>
    <t xml:space="preserve">P_11</t>
  </si>
  <si>
    <t xml:space="preserve">Personas de 16 a 74 años que han usado Internet frecuentemente en los últimos 3 meses según edad por variables de clasificación</t>
  </si>
  <si>
    <t xml:space="preserve">P_12</t>
  </si>
  <si>
    <t xml:space="preserve">P_13</t>
  </si>
  <si>
    <t xml:space="preserve">P_14</t>
  </si>
  <si>
    <t xml:space="preserve">P_15</t>
  </si>
  <si>
    <t xml:space="preserve">P_16</t>
  </si>
  <si>
    <t xml:space="preserve">P_17</t>
  </si>
  <si>
    <t xml:space="preserve">P_18</t>
  </si>
  <si>
    <t xml:space="preserve">P_19</t>
  </si>
  <si>
    <t xml:space="preserve">P_20</t>
  </si>
  <si>
    <t xml:space="preserve">P_21</t>
  </si>
  <si>
    <t xml:space="preserve">P_22</t>
  </si>
  <si>
    <t xml:space="preserve">P_23</t>
  </si>
  <si>
    <t xml:space="preserve">P_24</t>
  </si>
  <si>
    <t xml:space="preserve">P_25</t>
  </si>
  <si>
    <t xml:space="preserve">P_26</t>
  </si>
  <si>
    <t xml:space="preserve">Uso de productos TIC por los menores de entre 10 y 15 años.</t>
  </si>
  <si>
    <t xml:space="preserve">N_1</t>
  </si>
  <si>
    <t xml:space="preserve">N_2</t>
  </si>
  <si>
    <t xml:space="preserve">1.</t>
  </si>
  <si>
    <t xml:space="preserve">Introducción</t>
  </si>
  <si>
    <t xml:space="preserve">La actividad “Encuesta sobre equipamiento y uso de Tecnologías de la Información y Comunicación en los hogares. Resultados para Andalucía” atiende a la necesidad de informar sobre el comportamiento de la población andaluza en la sociedad de la información, así como sobre sus competencias y habilidades tecnológicas. La Consejería de Economía, Innovación, Ciencia y Empleo (CEICE) ha acometido la realización de esta actividad estadística desde el año 2007. </t>
  </si>
  <si>
    <t xml:space="preserve">En el periodo 2007-2012 está actividad ha consistido en una explotación intensiva para el ámbito de Andalucía de los microdatos provenientes del Instituto Nacional de Estadística (INE) que recogía una muestra suficiente para un análisis territorialmente desagregado de Andalucía. El INE realiza la “Encuesta sobre equipamiento y uso de Tecnologías de la Información y Comunicación en los hogares” desde el año 2002 según las recomendaciones metodológicas de EUROSTAT. La encuesta se compone de un núcleo fijo, formado por los indicadores construidos a  partir de estrategias estadísticas de la Unión Europea, y de una parte variable cada año.</t>
  </si>
  <si>
    <t xml:space="preserve">A partir de 2013 la muestra procedente de la actividad nacional se reduce y no es suficiente para estudiar en ámbitos territoriales inferiores a la Comunidad autónoma la situación de los hogares en relación con el comportamiento, acceso y uso de tecnologías de la información. El territorio  y sus características poblacionales pueden aportar información valiosa y tremendamente útil para identificar sectores de hogares que se encuentren en una situación desigual en cuanto al acceso o uso de las tecnologías de la información. La CEICE lleva a cabo una muestra ligera que complemente la recogida por el INE y permita dar respuesta a esta necesidad de información.</t>
  </si>
  <si>
    <t xml:space="preserve">Índice</t>
  </si>
  <si>
    <t xml:space="preserve">V_1 Viviendas según tamaño del municipio y tipo de equipamiento TIC por características de la vivienda y del hogar</t>
  </si>
  <si>
    <t xml:space="preserve">(Porcentajes horizontales)</t>
  </si>
  <si>
    <t xml:space="preserve">Municipios de más de 20.000 habitantes</t>
  </si>
  <si>
    <t xml:space="preserve">Municipios de menos de 20.000 habitantes</t>
  </si>
  <si>
    <t xml:space="preserve">Total viviendas</t>
  </si>
  <si>
    <t xml:space="preserve">Disponen de algún tipo de ordenador</t>
  </si>
  <si>
    <t xml:space="preserve">Disponen de acceso a Internet </t>
  </si>
  <si>
    <t xml:space="preserve">Viviendas con conexión de Banda Ancha (ADSL, Red de cable, etc.)</t>
  </si>
  <si>
    <t xml:space="preserve">Identificador de la provincia</t>
  </si>
  <si>
    <t xml:space="preserve">Almería</t>
  </si>
  <si>
    <t xml:space="preserve">Cádiz</t>
  </si>
  <si>
    <t xml:space="preserve">Córdoba</t>
  </si>
  <si>
    <t xml:space="preserve">Granada</t>
  </si>
  <si>
    <t xml:space="preserve">Huelva</t>
  </si>
  <si>
    <t xml:space="preserve">Jaén</t>
  </si>
  <si>
    <t xml:space="preserve">Málaga</t>
  </si>
  <si>
    <t xml:space="preserve">Sevilla</t>
  </si>
  <si>
    <t xml:space="preserve">Total</t>
  </si>
  <si>
    <t xml:space="preserve">Código de hábitat EUROSTAT</t>
  </si>
  <si>
    <t xml:space="preserve">Predominantly urban area</t>
  </si>
  <si>
    <t xml:space="preserve">-</t>
  </si>
  <si>
    <t xml:space="preserve">Intermediate area</t>
  </si>
  <si>
    <t xml:space="preserve">Predominantly rural area</t>
  </si>
  <si>
    <t xml:space="preserve">Tipo de hogar</t>
  </si>
  <si>
    <t xml:space="preserve">Hogar unipersonal</t>
  </si>
  <si>
    <t xml:space="preserve">Padre o madre solo/a que conviva con algún hijo</t>
  </si>
  <si>
    <t xml:space="preserve">Pareja sin hijos que convivan en el hogar</t>
  </si>
  <si>
    <t xml:space="preserve">Pareja con hijos que convivan en el hogar</t>
  </si>
  <si>
    <t xml:space="preserve">Otro tipo de hogar</t>
  </si>
  <si>
    <t xml:space="preserve">Tamaño del hogar</t>
  </si>
  <si>
    <t xml:space="preserve">Hogares de 1 miembro</t>
  </si>
  <si>
    <t xml:space="preserve">Hogares de 2 miembros</t>
  </si>
  <si>
    <t xml:space="preserve">Hogares de 3 miembros</t>
  </si>
  <si>
    <t xml:space="preserve">Hogares de 4 miembros</t>
  </si>
  <si>
    <t xml:space="preserve">Hogares de 5 o más miembros</t>
  </si>
  <si>
    <t xml:space="preserve">Ingresos del hogar</t>
  </si>
  <si>
    <t xml:space="preserve">Menos de 900 euros</t>
  </si>
  <si>
    <t xml:space="preserve">De 901 a 1.600 euros</t>
  </si>
  <si>
    <t xml:space="preserve">De 1.601 a 2.500 euros</t>
  </si>
  <si>
    <t xml:space="preserve">Más de 2.500 euros</t>
  </si>
  <si>
    <t xml:space="preserve">Ns/Nr</t>
  </si>
  <si>
    <t xml:space="preserve">FUENTES: </t>
  </si>
  <si>
    <t xml:space="preserve">Consejería de Economía, Innovación, Ciencia y Empleo. </t>
  </si>
  <si>
    <t xml:space="preserve">Instituto de Estadística y Cartografía de Andalucía</t>
  </si>
  <si>
    <t xml:space="preserve"> Instituto Nacional de Estadística</t>
  </si>
  <si>
    <t xml:space="preserve">NOTAS:</t>
  </si>
  <si>
    <t xml:space="preserve">- No Procede</t>
  </si>
  <si>
    <t xml:space="preserve">V_2 Viviendas principales que disponen de acceso a Internet según forma de conexión por características de la vivienda y del hogar</t>
  </si>
  <si>
    <r>
      <rPr>
        <b val="true"/>
        <sz val="11"/>
        <color rgb="FFFFFFFF"/>
        <rFont val="Calibri"/>
        <family val="2"/>
      </rPr>
      <t xml:space="preserve">Viviendas con conexión de Banda Ancha (ADSL, Red de cable, etc.)</t>
    </r>
    <r>
      <rPr>
        <b val="true"/>
        <vertAlign val="superscript"/>
        <sz val="11"/>
        <color rgb="FFFFFFFF"/>
        <rFont val="Calibri"/>
        <family val="2"/>
      </rPr>
      <t xml:space="preserve">1</t>
    </r>
  </si>
  <si>
    <t xml:space="preserve">Tipos conexión Internet: ADSL</t>
  </si>
  <si>
    <t xml:space="preserve">Tipos conexión Internet: red de cable o fibra óptica</t>
  </si>
  <si>
    <t xml:space="preserve">Tipos conexión Internet: vía satélite, WIFI público o WiMax</t>
  </si>
  <si>
    <t xml:space="preserve">Tipos conexión Internet: smartphone, tablet o portátil con modem USB</t>
  </si>
  <si>
    <t xml:space="preserve">--</t>
  </si>
  <si>
    <t xml:space="preserve">Tamaño de municipio</t>
  </si>
  <si>
    <t xml:space="preserve">Capitales de provincia y municipios de más de 100.000 habitantes</t>
  </si>
  <si>
    <t xml:space="preserve">De 50.000 a 100.000 habitantes</t>
  </si>
  <si>
    <t xml:space="preserve">De 20.000 a 50.000 habitantes</t>
  </si>
  <si>
    <t xml:space="preserve">De 10.000 a 20.000 habitantes</t>
  </si>
  <si>
    <t xml:space="preserve">Menos de 10.000 habitantes</t>
  </si>
  <si>
    <t xml:space="preserve">Ciudad principal</t>
  </si>
  <si>
    <t xml:space="preserve">Ciudad media</t>
  </si>
  <si>
    <t xml:space="preserve">Centro rural o pequeña ciudad</t>
  </si>
  <si>
    <t xml:space="preserve">Otros asentamientos</t>
  </si>
  <si>
    <r>
      <rPr>
        <vertAlign val="superscript"/>
        <sz val="8"/>
        <color rgb="FF000000"/>
        <rFont val="Arial"/>
        <family val="2"/>
      </rPr>
      <t xml:space="preserve">1</t>
    </r>
    <r>
      <rPr>
        <sz val="8"/>
        <color rgb="FF000000"/>
        <rFont val="Arial"/>
        <family val="2"/>
      </rPr>
      <t xml:space="preserve"> Incluye el número de viviendas que declaran algún tipo de conexión de banda ancha (ADSL,….)</t>
    </r>
  </si>
  <si>
    <t xml:space="preserve">-- El tamaño muestral subyacente es inferior a 20 casos, por lo que la fiabilidad estadística de la estimación es escasa.</t>
  </si>
  <si>
    <t xml:space="preserve">V_3 Viviendas principales con equipamiento de ordenador según tamaño del municipio y disponibilidad de acceso a Internet por características de la vivienda y del hogar.</t>
  </si>
  <si>
    <r>
      <rPr>
        <sz val="9"/>
        <color rgb="FFFFFFFF"/>
        <rFont val="Arial"/>
        <family val="2"/>
      </rPr>
      <t xml:space="preserve">Disponen de algún tipo de ordenador</t>
    </r>
    <r>
      <rPr>
        <vertAlign val="superscript"/>
        <sz val="9"/>
        <color rgb="FFFFFFFF"/>
        <rFont val="Arial"/>
        <family val="2"/>
      </rPr>
      <t xml:space="preserve">1</t>
    </r>
  </si>
  <si>
    <r>
      <rPr>
        <sz val="9"/>
        <color rgb="FFFFFFFF"/>
        <rFont val="Arial"/>
        <family val="2"/>
      </rPr>
      <t xml:space="preserve">Disponen de acceso a Internet</t>
    </r>
    <r>
      <rPr>
        <vertAlign val="superscript"/>
        <sz val="9"/>
        <color rgb="FFFFFFFF"/>
        <rFont val="Arial"/>
        <family val="2"/>
      </rPr>
      <t xml:space="preserve">2</t>
    </r>
    <r>
      <rPr>
        <sz val="9"/>
        <color rgb="FFFFFFFF"/>
        <rFont val="Arial"/>
        <family val="2"/>
      </rPr>
      <t xml:space="preserve"> </t>
    </r>
  </si>
  <si>
    <t xml:space="preserve">SÍ</t>
  </si>
  <si>
    <t xml:space="preserve">NO</t>
  </si>
  <si>
    <r>
      <rPr>
        <vertAlign val="superscript"/>
        <sz val="8"/>
        <rFont val="Arial"/>
        <family val="2"/>
      </rPr>
      <t xml:space="preserve">1</t>
    </r>
    <r>
      <rPr>
        <sz val="8"/>
        <rFont val="Arial"/>
        <family val="2"/>
      </rPr>
      <t xml:space="preserve"> Se incluye cualquier clase de ordenador: de sobremesa, portátil (incluidos netbooks y tablets), de mano (tal como agenda 
electrónica o similar, PDA, etc). Se excluyen los teléfonos móviles.</t>
    </r>
  </si>
  <si>
    <r>
      <rPr>
        <vertAlign val="superscript"/>
        <sz val="8"/>
        <rFont val="Arial"/>
        <family val="2"/>
      </rPr>
      <t xml:space="preserve">2</t>
    </r>
    <r>
      <rPr>
        <sz val="8"/>
        <rFont val="Arial"/>
        <family val="2"/>
      </rPr>
      <t xml:space="preserve"> A través de cualquier dispositivo.</t>
    </r>
  </si>
  <si>
    <t xml:space="preserve">V_4 Viviendas que no disponen de acceso a Internet según tipo de motivo por características de la vivienda y del hogar.</t>
  </si>
  <si>
    <t xml:space="preserve">No Disponen de acceso a Internet </t>
  </si>
  <si>
    <t xml:space="preserve">Motivo no dispone su vivienda de Internet: Tienen acceso desde otro lugar</t>
  </si>
  <si>
    <t xml:space="preserve">Motivo no dispone su vivienda de Internet: No necesitan Internet </t>
  </si>
  <si>
    <t xml:space="preserve">Motivo no dispone su vivienda de Internet: Costes equipo altos</t>
  </si>
  <si>
    <t xml:space="preserve">Motivo no dispone su vivienda de Internet: Costes conexión elevados</t>
  </si>
  <si>
    <t xml:space="preserve">Motivo no dispone su vivienda de Internet: Pocos conocimientos</t>
  </si>
  <si>
    <t xml:space="preserve"> P_1 Personas de 16 a 74 años según sexo y tipo de uso de TIC por variables de clasificación</t>
  </si>
  <si>
    <t xml:space="preserve">Hombre</t>
  </si>
  <si>
    <t xml:space="preserve">Mujer</t>
  </si>
  <si>
    <t xml:space="preserve">Total personas</t>
  </si>
  <si>
    <t xml:space="preserve">Personas que han utilizado el ordenador en los últimos 3 meses</t>
  </si>
  <si>
    <t xml:space="preserve">Personas que han utilizado Internet en los últimos 3 meses</t>
  </si>
  <si>
    <t xml:space="preserve">Personas que han utilizado Internet al menos una vez por semana en los últimos 3 meses</t>
  </si>
  <si>
    <t xml:space="preserve">Personas que han comprado a través de Internet en los últimos 3 meses</t>
  </si>
  <si>
    <t xml:space="preserve">Grupo de 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Nacionalidad</t>
  </si>
  <si>
    <t xml:space="preserve">Española</t>
  </si>
  <si>
    <t xml:space="preserve">Extranjera</t>
  </si>
  <si>
    <t xml:space="preserve">Nivel de estudios terminados</t>
  </si>
  <si>
    <t xml:space="preserve">Analfabetos/as y Educación Primaria</t>
  </si>
  <si>
    <t xml:space="preserve">Primera etapa de Educación Secundaria</t>
  </si>
  <si>
    <t xml:space="preserve">Segunda etapa de Educación Secundaria y Formación Profesional de Grado Superior</t>
  </si>
  <si>
    <t xml:space="preserve">Educación Superior</t>
  </si>
  <si>
    <t xml:space="preserve">Otros</t>
  </si>
  <si>
    <t xml:space="preserve">Situación con la actividad</t>
  </si>
  <si>
    <t xml:space="preserve">Ocupados</t>
  </si>
  <si>
    <t xml:space="preserve">Parados</t>
  </si>
  <si>
    <t xml:space="preserve">Trabajo doméstico no remunerado</t>
  </si>
  <si>
    <t xml:space="preserve">Otra situación</t>
  </si>
  <si>
    <t xml:space="preserve">Tipo de ocupación</t>
  </si>
  <si>
    <t xml:space="preserve">Manual</t>
  </si>
  <si>
    <t xml:space="preserve">No manual</t>
  </si>
  <si>
    <t xml:space="preserve">P_2 Personas de 16 a 74 años según tamaño de municipio de residencia  y tipo de uso de TIC por variables de clasificación.</t>
  </si>
  <si>
    <t xml:space="preserve">Provincia</t>
  </si>
  <si>
    <t xml:space="preserve">Sexo</t>
  </si>
  <si>
    <t xml:space="preserve">P_3 Personas de 16 a 74 años según tamaño del municipio de residencia y tipo de uso de TIC por nacionalidad y situación laboral</t>
  </si>
  <si>
    <t xml:space="preserve">P_4 Personas de 16 a 74 años que hacen uso de productos TIC según sexo y tipo de producto por variables de clasificación.</t>
  </si>
  <si>
    <t xml:space="preserve">Ha utilizado el ordenador alguna vez</t>
  </si>
  <si>
    <t xml:space="preserve">Ha usado Internet alguna vez</t>
  </si>
  <si>
    <t xml:space="preserve">Ha comprado por Internet</t>
  </si>
  <si>
    <t xml:space="preserve">P_4_2 Personas de 16 a 74 años que hacen uso de productos TIC según tamaño de municipio de residencia y tipo de producto por variables de clasificación.</t>
  </si>
  <si>
    <t xml:space="preserve">P_5  Personas de 16 a 74 años que usan ordenador según momento último de utilización por variables de clasificación.</t>
  </si>
  <si>
    <t xml:space="preserve">En el último mes</t>
  </si>
  <si>
    <t xml:space="preserve">Hace menos de 3 meses</t>
  </si>
  <si>
    <t xml:space="preserve">Hace menos de 1 año</t>
  </si>
  <si>
    <t xml:space="preserve">Hace mas de 1 año</t>
  </si>
  <si>
    <t xml:space="preserve">P_6  Personas de 16 a 74 años que han usado ordenador en los últimos 3 meses según frecuencia de uso por variables de clasificación.</t>
  </si>
  <si>
    <t xml:space="preserve">Diariamente, al menos 5 días por semana</t>
  </si>
  <si>
    <t xml:space="preserve">Todas las semanas, pero no diariamente</t>
  </si>
  <si>
    <t xml:space="preserve">Menos de una vez a la semana</t>
  </si>
  <si>
    <t xml:space="preserve">P_7 Personas de 16 a 74 años que han usado internet según momento último de utilización por variables de clasificación.</t>
  </si>
  <si>
    <t xml:space="preserve">Hace más de 1 año</t>
  </si>
  <si>
    <t xml:space="preserve">P_8 Personas de 16 a 74 años que han usado internet según edad por variables de clasificación.</t>
  </si>
  <si>
    <t xml:space="preserve">P_9 Personas de 16 a 74 años que han usado Internet en los últimos 3 meses según lugar de uso por variables de clasificación.</t>
  </si>
  <si>
    <t xml:space="preserve">Lugares ha usado Internet: Su vivienda</t>
  </si>
  <si>
    <t xml:space="preserve">Lugares ha usado Internet: Centro de trabajo</t>
  </si>
  <si>
    <t xml:space="preserve">Lugares ha usado Internet: Centro de estudios</t>
  </si>
  <si>
    <t xml:space="preserve">Lugares ha usado Internet: Vivienda familiares o amigos</t>
  </si>
  <si>
    <t xml:space="preserve">Lugares ha usado Internet: Centro público</t>
  </si>
  <si>
    <t xml:space="preserve">Lugares ha usado Internet: Locutorio, cibercafé</t>
  </si>
  <si>
    <t xml:space="preserve">Lugares ha usado Internet: Área pública</t>
  </si>
  <si>
    <t xml:space="preserve">Lugares ha usado Internet: Otros lugares</t>
  </si>
  <si>
    <t xml:space="preserve">P_10 Personas de 16 a 74 años que han usado Internet en los últimos 3 meses según frecuencia de uso por variables de clasificación.</t>
  </si>
  <si>
    <t xml:space="preserve">Frecuencia ha usado Internet </t>
  </si>
  <si>
    <t xml:space="preserve">P_11  Personas de 16 a 74 años que han usado Internet frecuentemente en los últimos 3 meses según edad por variables de clasificación.</t>
  </si>
  <si>
    <t xml:space="preserve">P_12 Personas de 16 a 74 años que han usado Internet en los últimos 3 meses según tipos de dispositivos móviles utilizados para acceder fuera de la vivienda habitual o centro de trabajo por variables de clasificación.</t>
  </si>
  <si>
    <t xml:space="preserve">Cualquier tipo de dispositivo móvil</t>
  </si>
  <si>
    <t xml:space="preserve">Teléfono móvil (de cualquier tipo): A través de cualquier tipo de conexión</t>
  </si>
  <si>
    <t xml:space="preserve">Teléfono móvil (de cualquier tipo): Vía red de telefonía móvil</t>
  </si>
  <si>
    <t xml:space="preserve">Teléfono móvil (de cualquier tipo): Vía red inalámbrica (p.ej. WiFi) </t>
  </si>
  <si>
    <t xml:space="preserve">Ordenador portátil (incluidos netbooks  y tablets): A través de cualquier tipo de conexión</t>
  </si>
  <si>
    <t xml:space="preserve">Ordenador portátil (incluidos netbooks  y tablets): Vía red de telefonía móvil, usando un módem USB ó una tarjeta ó un teléfono móvil como módem</t>
  </si>
  <si>
    <t xml:space="preserve">Ordenador portátil (incluidos netbooks  y tablets): Vía red inalámbrica (p.ej. WiFi)</t>
  </si>
  <si>
    <t xml:space="preserve">Otros dispositivos (PDAs, iPod, videoconsolas, etc.)</t>
  </si>
  <si>
    <t xml:space="preserve">P_13 Personas de 16 a 74 años que han usado internet en los últimos 3 meses por motivos particulares según naturaleza del servicio utilizado por variables de clasificación.</t>
  </si>
  <si>
    <t xml:space="preserve">Actividades relativas a la comunicación y acceso a la información</t>
  </si>
  <si>
    <t xml:space="preserve">Actividades relacionadas con la participación política y social</t>
  </si>
  <si>
    <t xml:space="preserve">Actividades relacionadas con el aprendizaje</t>
  </si>
  <si>
    <t xml:space="preserve">Uso Internet otras actividades: Viajes y alojamientos</t>
  </si>
  <si>
    <t xml:space="preserve">Uso Internet otras actividades: Vender bienes o servicios</t>
  </si>
  <si>
    <t xml:space="preserve">Uso Internet otras actividades: Telefonear o videollamadas</t>
  </si>
  <si>
    <t xml:space="preserve">Uso Internet otras actividades: Banca electrónica</t>
  </si>
  <si>
    <t xml:space="preserve">P_14 Personas de 16 a 74 años que han usado internet en los últimos 3 meses  para algunos servicios concretos según edad por variables de clasificación.</t>
  </si>
  <si>
    <t xml:space="preserve">Recibir o enviar correo electrónico</t>
  </si>
  <si>
    <t xml:space="preserve">Participar en redes sociales (creando un perfil de usuario,  enviando mensajes u otras contribuciones a Facebook, Twitter, Tuenti, etc)</t>
  </si>
  <si>
    <t xml:space="preserve">Leer o descargar noticias, periódicos o revistas de actualidad on line</t>
  </si>
  <si>
    <t xml:space="preserve">De 55 a 74 años</t>
  </si>
  <si>
    <t xml:space="preserve">P_15 Personas de 16 a 74 años que han usado internet en los últimos 3 meses por motivos particulares según frecuencia de uso por naturaleza del servicio utilizado.</t>
  </si>
  <si>
    <t xml:space="preserve"> </t>
  </si>
  <si>
    <t xml:space="preserve">Leer o descargar noticias con suscripción</t>
  </si>
  <si>
    <t xml:space="preserve">Buscar información sobre temas de salud (p.ej. lesiones, enfermedades, nutrición, etc)</t>
  </si>
  <si>
    <t xml:space="preserve">Buscar información sobre educación, formación u otro tipo de cursos</t>
  </si>
  <si>
    <t xml:space="preserve">Buscar información sobre bienes y servicios</t>
  </si>
  <si>
    <t xml:space="preserve">Descargar software (excluído el de juegos)</t>
  </si>
  <si>
    <t xml:space="preserve">Emitir opiniones sobre asuntos de tipo social o político en lugares de la red (p.ej., en blogs, redes sociales, etc)</t>
  </si>
  <si>
    <t xml:space="preserve">Tomar parte en consultas on line o votaciones  sobre asuntos cívicos y políticos (p.ej., sobre planificación urbana, firmar una petición)</t>
  </si>
  <si>
    <t xml:space="preserve">Realizar algún curso on line sobre cualquier materia</t>
  </si>
  <si>
    <t xml:space="preserve">Consultar wikis (como Wikipedia) o enciclopedias on line para obtener conocimientos sobre cualquier tema</t>
  </si>
  <si>
    <t xml:space="preserve">Otros servicios: Utilizar servicios relacionados con viajes y alojamiento (información, reservas, compras, etc)</t>
  </si>
  <si>
    <t xml:space="preserve">Otros servicios: Vender bienes o servicios (venta directa, mediante subastas, etc)</t>
  </si>
  <si>
    <t xml:space="preserve">Otros servicios: Telefonear a través de Internet ó videollamadas (vía webcam) a través de Internet</t>
  </si>
  <si>
    <t xml:space="preserve">Otros servicios: Banca electrónica</t>
  </si>
  <si>
    <t xml:space="preserve">P_16 Personas de 16 a 74 años que han contactado o interactuado por internet con las administraciones o servicios públicos por motivos particulares en los últimos 12 meses según tamaño de municipio y tipo de acción por variables de clasificación.</t>
  </si>
  <si>
    <t xml:space="preserve">Personas que han utilizado Internet en los últimos 12 meses</t>
  </si>
  <si>
    <t xml:space="preserve">Contacto AAPP por Internet: Obtener información web</t>
  </si>
  <si>
    <t xml:space="preserve">Contacto AAPP por Internet: Descarga formularios oficiales</t>
  </si>
  <si>
    <t xml:space="preserve">Contacto AAPP por Internet: Enviar formularios cumplimentados</t>
  </si>
  <si>
    <t xml:space="preserve">P_17 Personas de 16 a 74 años que han usado páginas web de las administraciones o servicios públicos por motivos particulares en los últimos 12 meses según el tipo de actividad realizada por variables de clasificación.</t>
  </si>
  <si>
    <t xml:space="preserve">Personas que han usado Internet en los últimos 12 meses para contactar o interactuar con las administraciones o servicios públicos por motivos particulares</t>
  </si>
  <si>
    <t xml:space="preserve">Uso páginas web AAPP: Declaración impuestos</t>
  </si>
  <si>
    <t xml:space="preserve">Uso páginas web AAPP: Solicitud prestaciones</t>
  </si>
  <si>
    <t xml:space="preserve">Uso páginas web AAPP: Solicitud documentos personales</t>
  </si>
  <si>
    <t xml:space="preserve">Uso páginas web AAPP: Bibliotecas públicas</t>
  </si>
  <si>
    <t xml:space="preserve">Uso páginas web AAPP: Matriculación en educación universitaria</t>
  </si>
  <si>
    <t xml:space="preserve">P_18 Personas de 16 a 74 años, usuarias de internet, que han contactado o interactuado con las administraciones o servicios públicos en los últimos 12 meses a través de métodos distintos a Internet según métodos utilizados por variables de clasificación.</t>
  </si>
  <si>
    <t xml:space="preserve">Método contacto con AAPP: Teléfono</t>
  </si>
  <si>
    <t xml:space="preserve">Método contacto con AAPP: Correo electrónico</t>
  </si>
  <si>
    <t xml:space="preserve">Método contacto con AAPP: En persona</t>
  </si>
  <si>
    <t xml:space="preserve">Método contacto con AAPP: Otros</t>
  </si>
  <si>
    <t xml:space="preserve">P_19 Personas de 16 a 74 años usuarias de Internet en los últimos 12 meses que no enviaron formularios cumplimentados a las AA.PP a través de Internet teniendo necesidad de presentar tales documentos según razones declaradas por variables de clasificación.</t>
  </si>
  <si>
    <t xml:space="preserve">Necesidad presentar formulario oficial a AAPP </t>
  </si>
  <si>
    <t xml:space="preserve">Confía más en otros medios</t>
  </si>
  <si>
    <t xml:space="preserve">No se podía hacer por Internet</t>
  </si>
  <si>
    <t xml:space="preserve">Falta de conocimientos o de medios</t>
  </si>
  <si>
    <t xml:space="preserve">P_20 Personas de 16 a 74 años que han usado ordenador en los últimos 3 meses según el uso de Internet por variables de clasificación.</t>
  </si>
  <si>
    <t xml:space="preserve">Personas que no han usado Internet (últimos 3 meses)</t>
  </si>
  <si>
    <t xml:space="preserve">P_21 Personas de 16 a 74 años que han usado comercio electrónico según momento último de compra por variables de clasificación.</t>
  </si>
  <si>
    <t xml:space="preserve">Última vez compró por Internet</t>
  </si>
  <si>
    <t xml:space="preserve">Hace más de un mes y menos de 3</t>
  </si>
  <si>
    <t xml:space="preserve">Hace más de 3 meses y menos de 1 año</t>
  </si>
  <si>
    <t xml:space="preserve">P_22 Personas de 16 a 74 años que han usado Internet en los ultimos 3 meses y han comprado a través de Internet según momento último de compra por variables de clasificación.</t>
  </si>
  <si>
    <t xml:space="preserve">Personas que han comprado en el último mes</t>
  </si>
  <si>
    <t xml:space="preserve">Personas que han comprado hace más de 1 mes y menos de 3 meses</t>
  </si>
  <si>
    <t xml:space="preserve">Personas que han comprado hace más de 3 meses y menos de 1 año</t>
  </si>
  <si>
    <t xml:space="preserve">Personas que han comprado hace más de 1 año</t>
  </si>
  <si>
    <t xml:space="preserve">Personas que no han comprado a través de Internet</t>
  </si>
  <si>
    <t xml:space="preserve">P_23 Personas de 16 a 74 años que han usado comercio electrónico con fines privados o para el hogar en los últimos 12 meses según tipo de producto por variables de clasificación.</t>
  </si>
  <si>
    <t xml:space="preserve">* Productos más frecuentes.</t>
  </si>
  <si>
    <t xml:space="preserve">Personas que han comprado por Internet en los últimos 12 meses</t>
  </si>
  <si>
    <t xml:space="preserve">Producto compró por Internet: Bienes para el hogar</t>
  </si>
  <si>
    <t xml:space="preserve">Producto compró por Internet: Libros, revistas</t>
  </si>
  <si>
    <t xml:space="preserve">Producto compró por Internet: Material deportivo, ropa</t>
  </si>
  <si>
    <t xml:space="preserve">Producto compró por Internet: Software de ordenador y equipo informático</t>
  </si>
  <si>
    <t xml:space="preserve">Producto compró por Internet: Equipamiento electrónico </t>
  </si>
  <si>
    <t xml:space="preserve">Producto compró por Internet: Servicios de vacaciones y viajes </t>
  </si>
  <si>
    <t xml:space="preserve">Producto compró por Internet: Entradas para espectáculos </t>
  </si>
  <si>
    <t xml:space="preserve">Producto compró por Internet: Otros</t>
  </si>
  <si>
    <t xml:space="preserve">P_24 Personas de 16 a 74 años que  han comprado por Internet en los últimos 12 meses según razones por las que utilizaron ese medio en lugar de acudir a una tienda física por variables de clasificación.</t>
  </si>
  <si>
    <t xml:space="preserve">Razón compra por Internet en vez de tienda física: Precio u ofertas</t>
  </si>
  <si>
    <t xml:space="preserve">Razón compra por Internet en vez de tienda física: Comodidad</t>
  </si>
  <si>
    <t xml:space="preserve">Razón compra por Internet en vez de tienda física: Mayor oferta</t>
  </si>
  <si>
    <t xml:space="preserve">Razón compra por Internet en vez de tienda física: Único medio disponible </t>
  </si>
  <si>
    <t xml:space="preserve">Razón compra por Internet en vez de tienda física: Facilidad para comparar</t>
  </si>
  <si>
    <t xml:space="preserve">Razón compra por Internet en vez de tienda física: Facilidad de compra </t>
  </si>
  <si>
    <t xml:space="preserve">Razón compra por Internet en vez de tienda física: Ahorro de tiempo</t>
  </si>
  <si>
    <t xml:space="preserve">Razón compra por Internet en vez de tienda física: Rapidez de suministro</t>
  </si>
  <si>
    <t xml:space="preserve">Razón compra por Internet en vez de tienda física: Por probar</t>
  </si>
  <si>
    <t xml:space="preserve">Razón compra por Internet en vez de tienda física: Por recomendación</t>
  </si>
  <si>
    <t xml:space="preserve">P_25 Personas de 16 a 74 años usuarias de Internet en alguna ocasión según  tareas relacionadas con Internet realizadas alguna vez por variables de clasificación.</t>
  </si>
  <si>
    <t xml:space="preserve">Tareas realizadas con Internet: Buscador para información</t>
  </si>
  <si>
    <t xml:space="preserve">Tareas realizadas con Internet: Enviar correo con ficheros asociados </t>
  </si>
  <si>
    <t xml:space="preserve">Tareas realizadas con Internet: Mensajes a chats, foros</t>
  </si>
  <si>
    <t xml:space="preserve">Tareas realizadas con Internet: Realizar llamadas telefónicas</t>
  </si>
  <si>
    <t xml:space="preserve">Tareas realizadas con Internet: Aplicaciones para compartir ficheros</t>
  </si>
  <si>
    <t xml:space="preserve">Tareas realizadas con Internet: Crear página web</t>
  </si>
  <si>
    <t xml:space="preserve">Tareas realizadas con Internet: Colgar textos, juegos, películas, música</t>
  </si>
  <si>
    <t xml:space="preserve">Tareas realizadas con Internet: Configuración seguridad de navegadores </t>
  </si>
  <si>
    <t xml:space="preserve">Tareas realizadas con Internet: Otras</t>
  </si>
  <si>
    <t xml:space="preserve">P_26 Personas de 16 a 74 años que han realizado alguna tarea relacionada con Internet según las situaciones para las que creen que sus conocimientos informáticos son suficientes por variables de clasificación.</t>
  </si>
  <si>
    <t xml:space="preserve">Personas que han realizado alguna tarea relacionada con Internet</t>
  </si>
  <si>
    <t xml:space="preserve">Conocimientos informáticos y de Internet son suficientes para: Comunicarse con familiares, amigos</t>
  </si>
  <si>
    <t xml:space="preserve">Conocimientos informáticos y de Internet son suficientes para: Proteger su información personal</t>
  </si>
  <si>
    <t xml:space="preserve">Conocimientos informáticos y de Internet son suficientes para: Proteger su ordenador </t>
  </si>
  <si>
    <t xml:space="preserve">Si fuera a buscar trabajo o a cambiar el actual (si es el caso) en el plazo de un año</t>
  </si>
  <si>
    <t xml:space="preserve">N_1 Niños de 10 a 15 años según tamaño del municipio de residencia y principales variables de uso TIC por variables de clasificación y características de la vivienda y del hogar.</t>
  </si>
  <si>
    <t xml:space="preserve">Total menores</t>
  </si>
  <si>
    <t xml:space="preserve">Menor: Ha utilizado Internet en los últimos 3 meses </t>
  </si>
  <si>
    <t xml:space="preserve">Menor: Dispone de teléfono móvil</t>
  </si>
  <si>
    <t xml:space="preserve">Menor: Ha utilizado Internet en los últimos 3 meses</t>
  </si>
  <si>
    <t xml:space="preserve">Edad</t>
  </si>
  <si>
    <t xml:space="preserve">10 años</t>
  </si>
  <si>
    <t xml:space="preserve">11 años</t>
  </si>
  <si>
    <t xml:space="preserve">12 años</t>
  </si>
  <si>
    <t xml:space="preserve">13 años</t>
  </si>
  <si>
    <t xml:space="preserve">14 años</t>
  </si>
  <si>
    <t xml:space="preserve">15 años</t>
  </si>
  <si>
    <t xml:space="preserve">N_2 Niños de 10 a 15 años según principales variables de uso TIC en los últimos 3 meses, por variables de clasificación y características de la vivienda y del hogar.</t>
  </si>
  <si>
    <t xml:space="preserve">Menor: Ha utilizado Internet</t>
  </si>
  <si>
    <t xml:space="preserve">Menor: Lugar ha usado Internet: Su vivienda</t>
  </si>
  <si>
    <t xml:space="preserve">Menor: Lugar ha usado Internet: Vivienda familiares o amigos</t>
  </si>
  <si>
    <t xml:space="preserve">Menor: Lugar ha usado Internet: Centro de estudios</t>
  </si>
  <si>
    <t xml:space="preserve">Menor: Lugar ha usado Internet: Centros públicos</t>
  </si>
  <si>
    <t xml:space="preserve">Menor: Lugar ha usado Internet: Cibercafés u otros lugares</t>
  </si>
</sst>
</file>

<file path=xl/styles.xml><?xml version="1.0" encoding="utf-8"?>
<styleSheet xmlns="http://schemas.openxmlformats.org/spreadsheetml/2006/main">
  <numFmts count="5">
    <numFmt numFmtId="164" formatCode="General"/>
    <numFmt numFmtId="165" formatCode="General"/>
    <numFmt numFmtId="166" formatCode="#,##0"/>
    <numFmt numFmtId="167" formatCode="#,##0.0"/>
    <numFmt numFmtId="168" formatCode="0.0"/>
  </numFmts>
  <fonts count="5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9"/>
      <color rgb="FF000000"/>
      <name val="Calibri"/>
      <family val="2"/>
    </font>
    <font>
      <b val="true"/>
      <sz val="14"/>
      <name val="Arial"/>
      <family val="2"/>
    </font>
    <font>
      <b val="true"/>
      <sz val="11"/>
      <name val="Arial"/>
      <family val="2"/>
    </font>
    <font>
      <b val="true"/>
      <sz val="16"/>
      <name val="Arial"/>
      <family val="2"/>
    </font>
    <font>
      <sz val="8"/>
      <color rgb="FF000000"/>
      <name val="Calibri"/>
      <family val="2"/>
    </font>
    <font>
      <u val="single"/>
      <sz val="10"/>
      <color rgb="FF0000FF"/>
      <name val="Arial"/>
      <family val="0"/>
    </font>
    <font>
      <sz val="10"/>
      <color rgb="FF000000"/>
      <name val="Arial"/>
      <family val="2"/>
    </font>
    <font>
      <b val="true"/>
      <sz val="8"/>
      <color rgb="FF000000"/>
      <name val="Calibri"/>
      <family val="2"/>
    </font>
    <font>
      <b val="true"/>
      <sz val="7"/>
      <color rgb="FFFFFFFF"/>
      <name val="NewsGotT"/>
      <family val="0"/>
    </font>
    <font>
      <b val="true"/>
      <sz val="10"/>
      <color rgb="FF008000"/>
      <name val="Eras Bk BT"/>
      <family val="0"/>
    </font>
    <font>
      <sz val="12"/>
      <color rgb="FF000000"/>
      <name val="Times New Roman"/>
      <family val="1"/>
    </font>
    <font>
      <b val="true"/>
      <sz val="14"/>
      <color rgb="FF008000"/>
      <name val="Calibri"/>
      <family val="2"/>
    </font>
    <font>
      <sz val="12"/>
      <color rgb="FF000000"/>
      <name val="Arial"/>
      <family val="2"/>
    </font>
    <font>
      <sz val="9"/>
      <name val="Arial"/>
      <family val="2"/>
    </font>
    <font>
      <sz val="9"/>
      <color rgb="FF000000"/>
      <name val="Arial"/>
      <family val="2"/>
    </font>
    <font>
      <b val="true"/>
      <sz val="10"/>
      <name val="Arial"/>
      <family val="2"/>
    </font>
    <font>
      <sz val="8"/>
      <name val="Arial"/>
      <family val="2"/>
    </font>
    <font>
      <b val="true"/>
      <sz val="9"/>
      <color rgb="FFFFFFFF"/>
      <name val="Arial"/>
      <family val="2"/>
    </font>
    <font>
      <sz val="9"/>
      <color rgb="FFFFFFFF"/>
      <name val="Arial"/>
      <family val="2"/>
    </font>
    <font>
      <b val="true"/>
      <sz val="10"/>
      <color rgb="FF000080"/>
      <name val="Arial"/>
      <family val="2"/>
    </font>
    <font>
      <sz val="9"/>
      <color rgb="FF000080"/>
      <name val="Arial"/>
      <family val="2"/>
    </font>
    <font>
      <b val="true"/>
      <sz val="9"/>
      <color rgb="FF000080"/>
      <name val="Arial"/>
      <family val="2"/>
    </font>
    <font>
      <b val="true"/>
      <sz val="9"/>
      <name val="Arial"/>
      <family val="2"/>
    </font>
    <font>
      <b val="true"/>
      <sz val="9"/>
      <color rgb="FF000000"/>
      <name val="Arial"/>
      <family val="2"/>
    </font>
    <font>
      <sz val="8"/>
      <color rgb="FF000000"/>
      <name val="Arial"/>
      <family val="2"/>
    </font>
    <font>
      <b val="true"/>
      <sz val="10"/>
      <color rgb="FF000000"/>
      <name val="Arial"/>
      <family val="2"/>
    </font>
    <font>
      <b val="true"/>
      <vertAlign val="superscript"/>
      <sz val="11"/>
      <color rgb="FFFFFFFF"/>
      <name val="Calibri"/>
      <family val="2"/>
    </font>
    <font>
      <sz val="9"/>
      <color rgb="FF993300"/>
      <name val="Arial"/>
      <family val="2"/>
    </font>
    <font>
      <vertAlign val="superscript"/>
      <sz val="8"/>
      <color rgb="FF000000"/>
      <name val="Arial"/>
      <family val="2"/>
    </font>
    <font>
      <sz val="11"/>
      <name val="Calibri"/>
      <family val="2"/>
    </font>
    <font>
      <vertAlign val="superscript"/>
      <sz val="9"/>
      <color rgb="FFFFFFFF"/>
      <name val="Arial"/>
      <family val="2"/>
    </font>
    <font>
      <vertAlign val="superscript"/>
      <sz val="8"/>
      <name val="Arial"/>
      <family val="2"/>
    </font>
    <font>
      <sz val="10"/>
      <color rgb="FFFFFFFF"/>
      <name val="Arial"/>
      <family val="2"/>
    </font>
    <font>
      <b val="true"/>
      <sz val="9"/>
      <color rgb="FF003366"/>
      <name val="Arial"/>
      <family val="2"/>
    </font>
    <font>
      <sz val="9"/>
      <color rgb="FF003366"/>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FF"/>
        <bgColor rgb="FF0000FF"/>
      </patternFill>
    </fill>
  </fills>
  <borders count="2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thin"/>
      <top/>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medium"/>
      <bottom style="medium"/>
      <diagonal/>
    </border>
    <border diagonalUp="false" diagonalDown="false">
      <left style="thin"/>
      <right style="thin"/>
      <top style="medium"/>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general" vertical="bottom" textRotation="0" wrapText="true" indent="0" shrinkToFit="false"/>
      <protection locked="true" hidden="false"/>
    </xf>
    <xf numFmtId="164" fontId="22" fillId="0" borderId="0" xfId="50" applyFont="true" applyBorder="true" applyAlignment="true" applyProtection="false">
      <alignment horizontal="general" vertical="center" textRotation="0" wrapText="true" indent="0" shrinkToFit="false"/>
      <protection locked="true" hidden="false"/>
    </xf>
    <xf numFmtId="164" fontId="22" fillId="0" borderId="0" xfId="50" applyFont="true" applyBorder="true" applyAlignment="true" applyProtection="false">
      <alignment horizontal="general" vertical="center" textRotation="0" wrapText="false" indent="0" shrinkToFit="false"/>
      <protection locked="true" hidden="false"/>
    </xf>
    <xf numFmtId="164" fontId="23" fillId="0" borderId="0" xfId="50" applyFont="true" applyBorder="true" applyAlignment="false" applyProtection="false">
      <alignment horizontal="general" vertical="bottom" textRotation="0" wrapText="false" indent="0" shrinkToFit="false"/>
      <protection locked="true" hidden="false"/>
    </xf>
    <xf numFmtId="164" fontId="24" fillId="0" borderId="0" xfId="50" applyFont="true" applyBorder="true" applyAlignment="true" applyProtection="false">
      <alignment horizontal="general" vertical="center" textRotation="0" wrapText="false" indent="0" shrinkToFit="false"/>
      <protection locked="true" hidden="false"/>
    </xf>
    <xf numFmtId="164" fontId="22" fillId="0" borderId="0" xfId="50" applyFont="true" applyBorder="true" applyAlignment="false" applyProtection="false">
      <alignment horizontal="general" vertical="bottom" textRotation="0" wrapText="false" indent="0" shrinkToFit="false"/>
      <protection locked="true" hidden="false"/>
    </xf>
    <xf numFmtId="164" fontId="25" fillId="0" borderId="0" xfId="5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5" fontId="26" fillId="0" borderId="0" xfId="20" applyFont="false" applyBorder="true" applyAlignment="true" applyProtection="true">
      <alignment horizontal="left" vertical="bottom" textRotation="0" wrapText="true" indent="0" shrinkToFit="false"/>
      <protection locked="true" hidden="false"/>
    </xf>
    <xf numFmtId="164" fontId="27" fillId="0" borderId="0" xfId="5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0" borderId="0" xfId="50" applyFont="true" applyBorder="true" applyAlignment="true" applyProtection="false">
      <alignment horizontal="general" vertical="bottom" textRotation="0" wrapText="true" indent="0" shrinkToFit="false"/>
      <protection locked="true" hidden="false"/>
    </xf>
    <xf numFmtId="165" fontId="26" fillId="0" borderId="0" xfId="20" applyFont="false" applyBorder="true" applyAlignment="true" applyProtection="true">
      <alignment horizontal="left" vertical="bottom" textRotation="0" wrapText="false" indent="0" shrinkToFit="false"/>
      <protection locked="true" hidden="false"/>
    </xf>
    <xf numFmtId="164" fontId="27" fillId="0" borderId="0" xfId="50" applyFont="true" applyBorder="true" applyAlignment="true" applyProtection="false">
      <alignment horizontal="left" vertical="bottom" textRotation="0" wrapText="true" indent="0" shrinkToFit="false"/>
      <protection locked="true" hidden="false"/>
    </xf>
    <xf numFmtId="164" fontId="21" fillId="0" borderId="0" xfId="5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8" fillId="24" borderId="11" xfId="0" applyFont="true" applyBorder="true" applyAlignment="true" applyProtection="false">
      <alignment horizontal="center" vertical="bottom" textRotation="0" wrapText="true" indent="0" shrinkToFit="false"/>
      <protection locked="true" hidden="false"/>
    </xf>
    <xf numFmtId="164" fontId="39" fillId="24" borderId="12" xfId="0" applyFont="true" applyBorder="true" applyAlignment="true" applyProtection="false">
      <alignment horizontal="center" vertical="bottom" textRotation="0" wrapText="true" indent="0" shrinkToFit="false"/>
      <protection locked="true" hidden="false"/>
    </xf>
    <xf numFmtId="164" fontId="40" fillId="8" borderId="0" xfId="5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right" vertical="bottom" textRotation="0" wrapText="true" indent="0" shrinkToFit="false"/>
      <protection locked="true" hidden="false"/>
    </xf>
    <xf numFmtId="164" fontId="41" fillId="8" borderId="0" xfId="0" applyFont="true" applyBorder="true" applyAlignment="true" applyProtection="false">
      <alignment horizontal="left" vertical="top" textRotation="0" wrapText="true" indent="1" shrinkToFit="false"/>
      <protection locked="true" hidden="false"/>
    </xf>
    <xf numFmtId="166" fontId="35" fillId="0" borderId="0" xfId="0" applyFont="true" applyBorder="true" applyAlignment="true" applyProtection="false">
      <alignment horizontal="right" vertical="top" textRotation="0" wrapText="false" indent="0" shrinkToFit="false"/>
      <protection locked="true" hidden="false"/>
    </xf>
    <xf numFmtId="167" fontId="35" fillId="0" borderId="0" xfId="0" applyFont="true" applyBorder="true" applyAlignment="true" applyProtection="false">
      <alignment horizontal="right" vertical="top"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4" fillId="8" borderId="0" xfId="0" applyFont="true" applyBorder="true" applyAlignment="true" applyProtection="false">
      <alignment horizontal="left" vertical="top" textRotation="0" wrapText="true" indent="1" shrinkToFit="false"/>
      <protection locked="true" hidden="false"/>
    </xf>
    <xf numFmtId="166" fontId="42" fillId="0" borderId="0" xfId="0" applyFont="true" applyBorder="true" applyAlignment="true" applyProtection="false">
      <alignment horizontal="right" vertical="top" textRotation="0" wrapText="false" indent="0" shrinkToFit="false"/>
      <protection locked="true" hidden="false"/>
    </xf>
    <xf numFmtId="167" fontId="42" fillId="0" borderId="0" xfId="0" applyFont="true" applyBorder="true" applyAlignment="true" applyProtection="false">
      <alignment horizontal="right" vertical="top" textRotation="0" wrapText="false" indent="0" shrinkToFit="false"/>
      <protection locked="true" hidden="false"/>
    </xf>
    <xf numFmtId="164" fontId="43" fillId="8" borderId="0" xfId="0" applyFont="true" applyBorder="true" applyAlignment="true" applyProtection="false">
      <alignment horizontal="left" vertical="top" textRotation="0" wrapText="true" indent="1" shrinkToFit="false"/>
      <protection locked="true" hidden="false"/>
    </xf>
    <xf numFmtId="166" fontId="35" fillId="0" borderId="0" xfId="0" applyFont="true" applyBorder="true" applyAlignment="true" applyProtection="false">
      <alignment horizontal="right" vertical="top" textRotation="0" wrapText="false" indent="1" shrinkToFit="false"/>
      <protection locked="true" hidden="false"/>
    </xf>
    <xf numFmtId="167" fontId="35" fillId="0" borderId="0" xfId="0" applyFont="true" applyBorder="true" applyAlignment="true" applyProtection="false">
      <alignment horizontal="right" vertical="top" textRotation="0" wrapText="false" indent="1" shrinkToFit="false"/>
      <protection locked="true" hidden="false"/>
    </xf>
    <xf numFmtId="164" fontId="35" fillId="0" borderId="0" xfId="0" applyFont="true" applyBorder="false" applyAlignment="true" applyProtection="false">
      <alignment horizontal="left" vertical="bottom" textRotation="0" wrapText="false" indent="1" shrinkToFit="false"/>
      <protection locked="true" hidden="false"/>
    </xf>
    <xf numFmtId="166" fontId="42" fillId="0" borderId="0" xfId="0" applyFont="true" applyBorder="true" applyAlignment="true" applyProtection="false">
      <alignment horizontal="right" vertical="top" textRotation="0" wrapText="false" indent="1" shrinkToFit="false"/>
      <protection locked="true" hidden="false"/>
    </xf>
    <xf numFmtId="167" fontId="42" fillId="0" borderId="0" xfId="0" applyFont="true" applyBorder="true" applyAlignment="true" applyProtection="false">
      <alignment horizontal="right" vertical="top" textRotation="0" wrapText="false" indent="1" shrinkToFit="false"/>
      <protection locked="true" hidden="false"/>
    </xf>
    <xf numFmtId="164" fontId="40" fillId="8" borderId="10" xfId="50" applyFont="true" applyBorder="true" applyAlignment="false" applyProtection="false">
      <alignment horizontal="general" vertical="bottom" textRotation="0" wrapText="false" indent="0" shrinkToFit="false"/>
      <protection locked="true" hidden="false"/>
    </xf>
    <xf numFmtId="166" fontId="42" fillId="0" borderId="10" xfId="0" applyFont="true" applyBorder="true" applyAlignment="true" applyProtection="false">
      <alignment horizontal="right" vertical="top" textRotation="0" wrapText="false" indent="0" shrinkToFit="false"/>
      <protection locked="true" hidden="false"/>
    </xf>
    <xf numFmtId="167" fontId="42" fillId="0" borderId="10" xfId="0" applyFont="true" applyBorder="true" applyAlignment="true" applyProtection="fals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1" shrinkToFit="false"/>
      <protection locked="true" hidden="false"/>
    </xf>
    <xf numFmtId="164" fontId="45" fillId="0" borderId="0" xfId="0" applyFont="true" applyBorder="false" applyAlignment="true" applyProtection="false">
      <alignment horizontal="left" vertical="bottom" textRotation="0" wrapText="false" indent="4" shrinkToFit="false"/>
      <protection locked="true" hidden="false"/>
    </xf>
    <xf numFmtId="164" fontId="45" fillId="0" borderId="0" xfId="0" applyFont="true" applyBorder="false" applyAlignment="true" applyProtection="false">
      <alignment horizontal="left" vertical="bottom" textRotation="0" wrapText="false" indent="1"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38" fillId="24" borderId="15" xfId="0" applyFont="true" applyBorder="true" applyAlignment="true" applyProtection="false">
      <alignment horizontal="center" vertical="center" textRotation="0" wrapText="true" indent="0" shrinkToFit="false"/>
      <protection locked="true" hidden="false"/>
    </xf>
    <xf numFmtId="164" fontId="6" fillId="24" borderId="1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9" fillId="24" borderId="12" xfId="0" applyFont="true" applyBorder="true" applyAlignment="true" applyProtection="false">
      <alignment horizontal="center" vertical="center" textRotation="0" wrapText="true" indent="0" shrinkToFit="false"/>
      <protection locked="true" hidden="false"/>
    </xf>
    <xf numFmtId="164" fontId="42" fillId="8" borderId="13"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7" fontId="48" fillId="0" borderId="0" xfId="0" applyFont="true" applyBorder="true" applyAlignment="true" applyProtection="false">
      <alignment horizontal="right" vertical="top" textRotation="0" wrapText="false" indent="0" shrinkToFit="false"/>
      <protection locked="true" hidden="false"/>
    </xf>
    <xf numFmtId="164" fontId="42" fillId="8" borderId="0" xfId="0" applyFont="true" applyBorder="true" applyAlignment="true" applyProtection="false">
      <alignment horizontal="left" vertical="top" textRotation="0" wrapText="true" indent="1" shrinkToFit="false"/>
      <protection locked="true" hidden="false"/>
    </xf>
    <xf numFmtId="164" fontId="35" fillId="8" borderId="0" xfId="0" applyFont="true" applyBorder="true" applyAlignment="true" applyProtection="false">
      <alignment horizontal="left" vertical="top" textRotation="0" wrapText="true" indent="0" shrinkToFit="false"/>
      <protection locked="true" hidden="false"/>
    </xf>
    <xf numFmtId="164" fontId="42" fillId="8" borderId="0" xfId="0" applyFont="true" applyBorder="true" applyAlignment="true" applyProtection="false">
      <alignment horizontal="left" vertical="top" textRotation="0" wrapText="true" indent="0" shrinkToFit="false"/>
      <protection locked="true" hidden="false"/>
    </xf>
    <xf numFmtId="164" fontId="35" fillId="8" borderId="0" xfId="0" applyFont="true" applyBorder="true" applyAlignment="true" applyProtection="false">
      <alignment horizontal="left" vertical="top" textRotation="0" wrapText="true" indent="1" shrinkToFit="false"/>
      <protection locked="true" hidden="false"/>
    </xf>
    <xf numFmtId="164" fontId="42" fillId="8" borderId="10" xfId="0" applyFont="true" applyBorder="true" applyAlignment="true" applyProtection="false">
      <alignment horizontal="left" vertical="top" textRotation="0" wrapText="tru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4" shrinkToFit="false"/>
      <protection locked="true" hidden="false"/>
    </xf>
    <xf numFmtId="164" fontId="49"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8" fillId="24" borderId="16" xfId="0" applyFont="true" applyBorder="true" applyAlignment="true" applyProtection="false">
      <alignment horizontal="center" vertical="bottom" textRotation="0" wrapText="true" indent="0" shrinkToFit="false"/>
      <protection locked="true" hidden="false"/>
    </xf>
    <xf numFmtId="164" fontId="39" fillId="24" borderId="11" xfId="0" applyFont="true" applyBorder="true" applyAlignment="true" applyProtection="false">
      <alignment horizontal="center" vertical="bottom"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bottom" textRotation="0" wrapText="tru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8" fontId="34" fillId="0" borderId="0" xfId="0" applyFont="true" applyBorder="true" applyAlignment="true" applyProtection="false">
      <alignment horizontal="right" vertical="top" textRotation="0" wrapText="false" indent="0" shrinkToFit="false"/>
      <protection locked="true" hidden="false"/>
    </xf>
    <xf numFmtId="167" fontId="42"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right" vertical="top" textRotation="0" wrapText="false" indent="0" shrinkToFit="false"/>
      <protection locked="true" hidden="false"/>
    </xf>
    <xf numFmtId="168" fontId="42" fillId="0" borderId="0" xfId="0" applyFont="true" applyBorder="true" applyAlignment="true" applyProtection="false">
      <alignment horizontal="right" vertical="top" textRotation="0" wrapText="false" indent="0" shrinkToFit="false"/>
      <protection locked="true" hidden="false"/>
    </xf>
    <xf numFmtId="164" fontId="42" fillId="8" borderId="0" xfId="0" applyFont="tru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right" vertical="top" textRotation="0" wrapText="fals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67" fontId="42" fillId="0" borderId="10" xfId="0" applyFont="true" applyBorder="true" applyAlignment="true" applyProtection="false">
      <alignment horizontal="right" vertical="top" textRotation="0" wrapText="false" indent="0" shrinkToFit="false"/>
      <protection locked="true" hidden="false"/>
    </xf>
    <xf numFmtId="166" fontId="42" fillId="0" borderId="10" xfId="0" applyFont="true" applyBorder="true" applyAlignment="true" applyProtection="false">
      <alignment horizontal="right" vertical="top" textRotation="0" wrapText="false" indent="0" shrinkToFit="false"/>
      <protection locked="true" hidden="false"/>
    </xf>
    <xf numFmtId="168" fontId="42" fillId="0" borderId="1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4" shrinkToFit="false"/>
      <protection locked="true" hidden="false"/>
    </xf>
    <xf numFmtId="164" fontId="52"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38" fillId="24"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6" fontId="35" fillId="0" borderId="0" xfId="0" applyFont="true" applyBorder="true" applyAlignment="true" applyProtection="false">
      <alignment horizontal="right" vertical="top" textRotation="0" wrapText="false" indent="0" shrinkToFit="false"/>
      <protection locked="true" hidden="false"/>
    </xf>
    <xf numFmtId="167" fontId="35" fillId="0" borderId="0" xfId="0" applyFont="true" applyBorder="true" applyAlignment="true" applyProtection="false">
      <alignment horizontal="right" vertical="top" textRotation="0" wrapText="false" indent="0" shrinkToFit="false"/>
      <protection locked="true" hidden="false"/>
    </xf>
    <xf numFmtId="166" fontId="42" fillId="0" borderId="18" xfId="0" applyFont="true" applyBorder="true" applyAlignment="true" applyProtection="false">
      <alignment horizontal="right" vertical="top" textRotation="0" wrapText="false" indent="0" shrinkToFit="false"/>
      <protection locked="true" hidden="false"/>
    </xf>
    <xf numFmtId="167" fontId="42" fillId="0" borderId="18" xfId="0" applyFont="true" applyBorder="true" applyAlignment="true" applyProtection="false">
      <alignment horizontal="right"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24" borderId="12"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7" xfId="49" applyFont="true" applyBorder="true" applyAlignment="true" applyProtection="false">
      <alignment horizontal="center" vertical="center" textRotation="0" wrapText="false" indent="0" shrinkToFit="false"/>
      <protection locked="true" hidden="false"/>
    </xf>
    <xf numFmtId="164" fontId="38" fillId="24" borderId="16" xfId="49" applyFont="true" applyBorder="true" applyAlignment="true" applyProtection="false">
      <alignment horizontal="center" vertical="bottom" textRotation="0" wrapText="true" indent="0" shrinkToFit="false"/>
      <protection locked="true" hidden="false"/>
    </xf>
    <xf numFmtId="164" fontId="38" fillId="24" borderId="11" xfId="49" applyFont="true" applyBorder="true" applyAlignment="true" applyProtection="false">
      <alignment horizontal="center" vertical="bottom" textRotation="0" wrapText="true" indent="0" shrinkToFit="false"/>
      <protection locked="true" hidden="false"/>
    </xf>
    <xf numFmtId="164" fontId="53" fillId="24" borderId="19" xfId="49" applyFont="true" applyBorder="true" applyAlignment="true" applyProtection="false">
      <alignment horizontal="center" vertical="center" textRotation="0" wrapText="false" indent="0" shrinkToFit="false"/>
      <protection locked="true" hidden="false"/>
    </xf>
    <xf numFmtId="164" fontId="38" fillId="24" borderId="12" xfId="49" applyFont="true" applyBorder="true" applyAlignment="true" applyProtection="false">
      <alignment horizontal="center" vertical="center" textRotation="0" wrapText="true" indent="0" shrinkToFit="false"/>
      <protection locked="true" hidden="false"/>
    </xf>
    <xf numFmtId="164" fontId="39" fillId="24" borderId="12" xfId="49" applyFont="true" applyBorder="true" applyAlignment="true" applyProtection="false">
      <alignment horizontal="center" vertical="bottom" textRotation="0" wrapText="true" indent="0" shrinkToFit="false"/>
      <protection locked="true" hidden="false"/>
    </xf>
    <xf numFmtId="164" fontId="39" fillId="24" borderId="20" xfId="49" applyFont="true" applyBorder="true" applyAlignment="true" applyProtection="false">
      <alignment horizontal="center" vertical="bottom" textRotation="0" wrapText="true" indent="0" shrinkToFit="false"/>
      <protection locked="true" hidden="false"/>
    </xf>
    <xf numFmtId="164" fontId="42" fillId="8" borderId="0" xfId="49" applyFont="true" applyBorder="true" applyAlignment="true" applyProtection="false">
      <alignment horizontal="left" vertical="top" textRotation="0" wrapText="true" indent="0" shrinkToFit="false"/>
      <protection locked="true" hidden="false"/>
    </xf>
    <xf numFmtId="164" fontId="35" fillId="0" borderId="0" xfId="49" applyFont="true" applyBorder="true" applyAlignment="true" applyProtection="false">
      <alignment horizontal="center" vertical="bottom" textRotation="0" wrapText="true" indent="0" shrinkToFit="false"/>
      <protection locked="true" hidden="false"/>
    </xf>
    <xf numFmtId="164" fontId="35" fillId="8" borderId="0" xfId="49" applyFont="true" applyBorder="true" applyAlignment="true" applyProtection="false">
      <alignment horizontal="left" vertical="top" textRotation="0" wrapText="true" indent="1" shrinkToFit="false"/>
      <protection locked="true" hidden="false"/>
    </xf>
    <xf numFmtId="166" fontId="35" fillId="0" borderId="0" xfId="49" applyFont="true" applyBorder="true" applyAlignment="true" applyProtection="false">
      <alignment horizontal="right" vertical="top" textRotation="0" wrapText="false" indent="0" shrinkToFit="false"/>
      <protection locked="true" hidden="false"/>
    </xf>
    <xf numFmtId="167" fontId="35" fillId="0" borderId="0" xfId="49" applyFont="true" applyBorder="true" applyAlignment="true" applyProtection="false">
      <alignment horizontal="right" vertical="top" textRotation="0" wrapText="false" indent="0" shrinkToFit="false"/>
      <protection locked="true" hidden="false"/>
    </xf>
    <xf numFmtId="164" fontId="35" fillId="8" borderId="0" xfId="49" applyFont="true" applyBorder="true" applyAlignment="true" applyProtection="false">
      <alignment horizontal="left" vertical="top" textRotation="0" wrapText="true" indent="0" shrinkToFit="false"/>
      <protection locked="true" hidden="false"/>
    </xf>
    <xf numFmtId="164" fontId="42" fillId="8" borderId="10" xfId="49" applyFont="true" applyBorder="true" applyAlignment="true" applyProtection="false">
      <alignment horizontal="left" vertical="top" textRotation="0" wrapText="true" indent="1" shrinkToFit="false"/>
      <protection locked="true" hidden="false"/>
    </xf>
    <xf numFmtId="166" fontId="42" fillId="0" borderId="10" xfId="49" applyFont="true" applyBorder="true" applyAlignment="true" applyProtection="false">
      <alignment horizontal="right" vertical="top" textRotation="0" wrapText="false" indent="0" shrinkToFit="false"/>
      <protection locked="true" hidden="false"/>
    </xf>
    <xf numFmtId="167" fontId="42" fillId="0" borderId="10" xfId="49"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24" borderId="12"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true" applyProtection="false">
      <alignment horizontal="left" vertical="top" textRotation="0" wrapText="true" indent="1"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39" fillId="24" borderId="2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8" fillId="24" borderId="2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8"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4"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8" fillId="24" borderId="1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6" fontId="41" fillId="0" borderId="0" xfId="0" applyFont="true" applyBorder="true" applyAlignment="true" applyProtection="false">
      <alignment horizontal="right" vertical="top" textRotation="0" wrapText="false" indent="0" shrinkToFit="false"/>
      <protection locked="true" hidden="false"/>
    </xf>
    <xf numFmtId="167" fontId="41" fillId="0" borderId="0" xfId="0" applyFont="true" applyBorder="true" applyAlignment="true" applyProtection="false">
      <alignment horizontal="right" vertical="top" textRotation="0" wrapText="false" indent="0" shrinkToFit="false"/>
      <protection locked="true" hidden="false"/>
    </xf>
    <xf numFmtId="166" fontId="41" fillId="0" borderId="10" xfId="0" applyFont="true" applyBorder="true" applyAlignment="true" applyProtection="false">
      <alignment horizontal="right" vertical="top" textRotation="0" wrapText="false" indent="0" shrinkToFit="false"/>
      <protection locked="true" hidden="false"/>
    </xf>
    <xf numFmtId="167" fontId="41" fillId="0" borderId="10" xfId="0" applyFont="true" applyBorder="true" applyAlignment="true" applyProtection="false">
      <alignment horizontal="right" vertical="top"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54" fillId="8" borderId="0" xfId="0" applyFont="true" applyBorder="true" applyAlignment="true" applyProtection="false">
      <alignment horizontal="left" vertical="center" textRotation="0" wrapText="false" indent="0" shrinkToFit="false"/>
      <protection locked="true" hidden="false"/>
    </xf>
    <xf numFmtId="164" fontId="54" fillId="8" borderId="0" xfId="0" applyFont="true" applyBorder="true" applyAlignment="true" applyProtection="false">
      <alignment horizontal="left" vertical="top" textRotation="0" wrapText="true" indent="1" shrinkToFit="false"/>
      <protection locked="true" hidden="false"/>
    </xf>
    <xf numFmtId="166" fontId="55" fillId="0" borderId="0" xfId="0" applyFont="true" applyBorder="true" applyAlignment="true" applyProtection="false">
      <alignment horizontal="right" vertical="top" textRotation="0" wrapText="false" indent="0" shrinkToFit="false"/>
      <protection locked="true" hidden="false"/>
    </xf>
    <xf numFmtId="167" fontId="55" fillId="0" borderId="0" xfId="0" applyFont="true" applyBorder="true" applyAlignment="true" applyProtection="false">
      <alignment horizontal="right" vertical="top" textRotation="0" wrapText="false" indent="0" shrinkToFit="false"/>
      <protection locked="true" hidden="false"/>
    </xf>
    <xf numFmtId="164" fontId="54" fillId="8" borderId="0" xfId="0" applyFont="true" applyBorder="true" applyAlignment="true" applyProtection="false">
      <alignment horizontal="left" vertical="top" textRotation="0" wrapText="true" indent="0" shrinkToFit="false"/>
      <protection locked="true" hidden="false"/>
    </xf>
    <xf numFmtId="164" fontId="54" fillId="8" borderId="10" xfId="0" applyFont="true" applyBorder="true" applyAlignment="true" applyProtection="false">
      <alignment horizontal="left" vertical="top" textRotation="0" wrapText="true" indent="1" shrinkToFit="false"/>
      <protection locked="true" hidden="false"/>
    </xf>
    <xf numFmtId="166" fontId="55" fillId="0" borderId="10" xfId="0" applyFont="true" applyBorder="true" applyAlignment="true" applyProtection="false">
      <alignment horizontal="right" vertical="top" textRotation="0" wrapText="false" indent="0" shrinkToFit="false"/>
      <protection locked="true" hidden="false"/>
    </xf>
    <xf numFmtId="167" fontId="55" fillId="0" borderId="10" xfId="0" applyFont="true" applyBorder="true" applyAlignment="true" applyProtection="false">
      <alignment horizontal="right" vertical="top" textRotation="0" wrapText="false" indent="0" shrinkToFit="false"/>
      <protection locked="true" hidden="false"/>
    </xf>
    <xf numFmtId="164" fontId="39" fillId="24" borderId="15" xfId="0" applyFont="true" applyBorder="true" applyAlignment="true" applyProtection="false">
      <alignment horizontal="center" vertical="center" textRotation="0" wrapText="true" indent="0" shrinkToFit="false"/>
      <protection locked="true" hidden="false"/>
    </xf>
    <xf numFmtId="164" fontId="39" fillId="24" borderId="16" xfId="0" applyFont="true" applyBorder="true" applyAlignment="true" applyProtection="false">
      <alignment horizontal="center" vertical="bottom" textRotation="0" wrapText="true" indent="0" shrinkToFit="false"/>
      <protection locked="true" hidden="false"/>
    </xf>
    <xf numFmtId="164" fontId="4" fillId="24" borderId="13" xfId="0" applyFont="true" applyBorder="true" applyAlignment="true" applyProtection="false">
      <alignment horizontal="center" vertical="center" textRotation="0" wrapText="false" indent="0" shrinkToFit="false"/>
      <protection locked="true" hidden="false"/>
    </xf>
    <xf numFmtId="164" fontId="39" fillId="24" borderId="10"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left" vertical="top" textRotation="0" wrapText="true" indent="0" shrinkToFit="false"/>
      <protection locked="true" hidden="false"/>
    </xf>
    <xf numFmtId="166" fontId="35" fillId="0" borderId="10" xfId="0" applyFont="true" applyBorder="true" applyAlignment="true" applyProtection="false">
      <alignment horizontal="right" vertical="top" textRotation="0" wrapText="false" indent="0" shrinkToFit="false"/>
      <protection locked="true" hidden="false"/>
    </xf>
    <xf numFmtId="167" fontId="35" fillId="0" borderId="1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9" fillId="24" borderId="22" xfId="0" applyFont="true" applyBorder="true" applyAlignment="true" applyProtection="false">
      <alignment horizontal="center" vertical="center" textRotation="0" wrapText="false" indent="0" shrinkToFit="false"/>
      <protection locked="true" hidden="false"/>
    </xf>
    <xf numFmtId="164" fontId="35" fillId="0" borderId="0" xfId="47" applyFont="true" applyBorder="true" applyAlignment="true" applyProtection="false">
      <alignment horizontal="center" vertical="bottom" textRotation="0" wrapText="true" indent="0" shrinkToFit="false"/>
      <protection locked="true" hidden="false"/>
    </xf>
    <xf numFmtId="166" fontId="35" fillId="0" borderId="0" xfId="47" applyFont="true" applyBorder="true" applyAlignment="true" applyProtection="false">
      <alignment horizontal="right" vertical="top" textRotation="0" wrapText="false" indent="0" shrinkToFit="false"/>
      <protection locked="true" hidden="false"/>
    </xf>
    <xf numFmtId="167" fontId="34" fillId="0" borderId="0" xfId="47" applyFont="true" applyBorder="true" applyAlignment="true" applyProtection="false">
      <alignment horizontal="right" vertical="top" textRotation="0" wrapText="false" indent="0" shrinkToFit="false"/>
      <protection locked="true" hidden="false"/>
    </xf>
    <xf numFmtId="166" fontId="41" fillId="0" borderId="0" xfId="47" applyFont="true" applyBorder="true" applyAlignment="true" applyProtection="false">
      <alignment horizontal="right" vertical="top" textRotation="0" wrapText="false" indent="0" shrinkToFit="false"/>
      <protection locked="true" hidden="false"/>
    </xf>
    <xf numFmtId="167" fontId="41" fillId="0" borderId="0" xfId="47" applyFont="true" applyBorder="true" applyAlignment="true" applyProtection="false">
      <alignment horizontal="right" vertical="top" textRotation="0" wrapText="false" indent="0" shrinkToFit="false"/>
      <protection locked="true" hidden="false"/>
    </xf>
    <xf numFmtId="166" fontId="41" fillId="0" borderId="10" xfId="47" applyFont="true" applyBorder="true" applyAlignment="true" applyProtection="false">
      <alignment horizontal="right" vertical="top" textRotation="0" wrapText="false" indent="0" shrinkToFit="false"/>
      <protection locked="true" hidden="false"/>
    </xf>
    <xf numFmtId="167" fontId="41" fillId="0" borderId="10" xfId="47" applyFont="true" applyBorder="true" applyAlignment="true" applyProtection="false">
      <alignment horizontal="right" vertical="top" textRotation="0" wrapText="false" indent="0" shrinkToFit="false"/>
      <protection locked="true" hidden="false"/>
    </xf>
    <xf numFmtId="164" fontId="35" fillId="0" borderId="0" xfId="48" applyFont="true" applyBorder="true" applyAlignment="true" applyProtection="false">
      <alignment horizontal="center" vertical="bottom" textRotation="0" wrapText="true" indent="0" shrinkToFit="false"/>
      <protection locked="true" hidden="false"/>
    </xf>
    <xf numFmtId="166" fontId="35" fillId="0" borderId="0" xfId="48" applyFont="true" applyBorder="true" applyAlignment="true" applyProtection="false">
      <alignment horizontal="right" vertical="top" textRotation="0" wrapText="false" indent="0" shrinkToFit="false"/>
      <protection locked="true" hidden="false"/>
    </xf>
    <xf numFmtId="166" fontId="41" fillId="0" borderId="0" xfId="48" applyFont="true" applyBorder="true" applyAlignment="true" applyProtection="false">
      <alignment horizontal="right" vertical="top" textRotation="0" wrapText="false" indent="0" shrinkToFit="false"/>
      <protection locked="true" hidden="false"/>
    </xf>
    <xf numFmtId="166" fontId="41" fillId="0" borderId="10" xfId="48" applyFont="true" applyBorder="true" applyAlignment="true" applyProtection="false">
      <alignment horizontal="right" vertical="top"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7" fontId="41" fillId="0" borderId="10" xfId="0" applyFont="true" applyBorder="true" applyAlignment="true" applyProtection="false">
      <alignment horizontal="right" vertical="top"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39" fillId="24" borderId="23" xfId="0" applyFont="true" applyBorder="true" applyAlignment="true" applyProtection="false">
      <alignment horizontal="center" vertical="bottom" textRotation="0" wrapText="tru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39" fillId="24"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P_19" xfId="47"/>
    <cellStyle name="Normal_P_20" xfId="48"/>
    <cellStyle name="Normal_P_3" xfId="49"/>
    <cellStyle name="Normal_TIC_Hogares_2013_XLS" xfId="50"/>
    <cellStyle name="Notas" xfId="51"/>
    <cellStyle name="Salida" xfId="52"/>
    <cellStyle name="Texto de advertencia" xfId="53"/>
    <cellStyle name="Texto explicativo" xfId="54"/>
    <cellStyle name="Total" xfId="55"/>
    <cellStyle name="Título" xfId="56"/>
    <cellStyle name="Título 1" xfId="57"/>
    <cellStyle name="Título 2" xfId="58"/>
    <cellStyle name="Título 3" xfId="59"/>
    <cellStyle name="Énfasis1" xfId="60"/>
    <cellStyle name="Énfasis2" xfId="61"/>
    <cellStyle name="Énfasis3" xfId="62"/>
    <cellStyle name="Énfasis4" xfId="63"/>
    <cellStyle name="Énfasis5" xfId="64"/>
    <cellStyle name="Énfasis6"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471200</xdr:colOff>
      <xdr:row>11</xdr:row>
      <xdr:rowOff>124920</xdr:rowOff>
    </xdr:to>
    <xdr:grpSp>
      <xdr:nvGrpSpPr>
        <xdr:cNvPr id="0" name="Group 6"/>
        <xdr:cNvGrpSpPr/>
      </xdr:nvGrpSpPr>
      <xdr:grpSpPr>
        <a:xfrm>
          <a:off x="0" y="0"/>
          <a:ext cx="13987440" cy="1801440"/>
          <a:chOff x="0" y="0"/>
          <a:chExt cx="13987440" cy="1801440"/>
        </a:xfrm>
      </xdr:grpSpPr>
      <xdr:pic>
        <xdr:nvPicPr>
          <xdr:cNvPr id="1" name="Picture 7" descr=""/>
          <xdr:cNvPicPr/>
        </xdr:nvPicPr>
        <xdr:blipFill>
          <a:blip r:embed="rId1"/>
          <a:stretch/>
        </xdr:blipFill>
        <xdr:spPr>
          <a:xfrm>
            <a:off x="0" y="0"/>
            <a:ext cx="13987440" cy="1801440"/>
          </a:xfrm>
          <a:prstGeom prst="rect">
            <a:avLst/>
          </a:prstGeom>
          <a:ln w="0">
            <a:noFill/>
          </a:ln>
        </xdr:spPr>
      </xdr:pic>
      <xdr:sp>
        <xdr:nvSpPr>
          <xdr:cNvPr id="2" name="Text 8"/>
          <xdr:cNvSpPr/>
        </xdr:nvSpPr>
        <xdr:spPr>
          <a:xfrm>
            <a:off x="192960" y="1078200"/>
            <a:ext cx="2336400" cy="43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14</xdr:col>
      <xdr:colOff>10440</xdr:colOff>
      <xdr:row>11</xdr:row>
      <xdr:rowOff>10080</xdr:rowOff>
    </xdr:to>
    <xdr:grpSp>
      <xdr:nvGrpSpPr>
        <xdr:cNvPr id="27" name="Group 9"/>
        <xdr:cNvGrpSpPr/>
      </xdr:nvGrpSpPr>
      <xdr:grpSpPr>
        <a:xfrm>
          <a:off x="0" y="15120"/>
          <a:ext cx="12321360" cy="2006640"/>
          <a:chOff x="0" y="15120"/>
          <a:chExt cx="12321360" cy="2006640"/>
        </a:xfrm>
      </xdr:grpSpPr>
      <xdr:pic>
        <xdr:nvPicPr>
          <xdr:cNvPr id="28" name="Picture 10" descr=""/>
          <xdr:cNvPicPr/>
        </xdr:nvPicPr>
        <xdr:blipFill>
          <a:blip r:embed="rId1"/>
          <a:stretch/>
        </xdr:blipFill>
        <xdr:spPr>
          <a:xfrm>
            <a:off x="0" y="15120"/>
            <a:ext cx="12321360" cy="2006640"/>
          </a:xfrm>
          <a:prstGeom prst="rect">
            <a:avLst/>
          </a:prstGeom>
          <a:ln w="0">
            <a:noFill/>
          </a:ln>
        </xdr:spPr>
      </xdr:pic>
      <xdr:sp>
        <xdr:nvSpPr>
          <xdr:cNvPr id="29" name="Text 11"/>
          <xdr:cNvSpPr/>
        </xdr:nvSpPr>
        <xdr:spPr>
          <a:xfrm>
            <a:off x="169920" y="1215720"/>
            <a:ext cx="205812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9</xdr:col>
      <xdr:colOff>144000</xdr:colOff>
      <xdr:row>11</xdr:row>
      <xdr:rowOff>10080</xdr:rowOff>
    </xdr:to>
    <xdr:grpSp>
      <xdr:nvGrpSpPr>
        <xdr:cNvPr id="30" name="Group 12"/>
        <xdr:cNvGrpSpPr/>
      </xdr:nvGrpSpPr>
      <xdr:grpSpPr>
        <a:xfrm>
          <a:off x="0" y="15120"/>
          <a:ext cx="9199800" cy="2006640"/>
          <a:chOff x="0" y="15120"/>
          <a:chExt cx="9199800" cy="2006640"/>
        </a:xfrm>
      </xdr:grpSpPr>
      <xdr:pic>
        <xdr:nvPicPr>
          <xdr:cNvPr id="31" name="Picture 13" descr=""/>
          <xdr:cNvPicPr/>
        </xdr:nvPicPr>
        <xdr:blipFill>
          <a:blip r:embed="rId1"/>
          <a:stretch/>
        </xdr:blipFill>
        <xdr:spPr>
          <a:xfrm>
            <a:off x="0" y="15120"/>
            <a:ext cx="9199800" cy="2006640"/>
          </a:xfrm>
          <a:prstGeom prst="rect">
            <a:avLst/>
          </a:prstGeom>
          <a:ln w="0">
            <a:noFill/>
          </a:ln>
        </xdr:spPr>
      </xdr:pic>
      <xdr:sp>
        <xdr:nvSpPr>
          <xdr:cNvPr id="32" name="Text 14"/>
          <xdr:cNvSpPr/>
        </xdr:nvSpPr>
        <xdr:spPr>
          <a:xfrm>
            <a:off x="126720" y="1215720"/>
            <a:ext cx="153684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6</xdr:col>
      <xdr:colOff>159120</xdr:colOff>
      <xdr:row>10</xdr:row>
      <xdr:rowOff>162720</xdr:rowOff>
    </xdr:to>
    <xdr:grpSp>
      <xdr:nvGrpSpPr>
        <xdr:cNvPr id="33" name="Group 11"/>
        <xdr:cNvGrpSpPr/>
      </xdr:nvGrpSpPr>
      <xdr:grpSpPr>
        <a:xfrm>
          <a:off x="0" y="15120"/>
          <a:ext cx="10807560" cy="1976400"/>
          <a:chOff x="0" y="15120"/>
          <a:chExt cx="10807560" cy="1976400"/>
        </a:xfrm>
      </xdr:grpSpPr>
      <xdr:pic>
        <xdr:nvPicPr>
          <xdr:cNvPr id="34" name="Picture 12" descr=""/>
          <xdr:cNvPicPr/>
        </xdr:nvPicPr>
        <xdr:blipFill>
          <a:blip r:embed="rId1"/>
          <a:stretch/>
        </xdr:blipFill>
        <xdr:spPr>
          <a:xfrm>
            <a:off x="0" y="15120"/>
            <a:ext cx="10807560" cy="1976400"/>
          </a:xfrm>
          <a:prstGeom prst="rect">
            <a:avLst/>
          </a:prstGeom>
          <a:ln w="0">
            <a:noFill/>
          </a:ln>
        </xdr:spPr>
      </xdr:pic>
      <xdr:sp>
        <xdr:nvSpPr>
          <xdr:cNvPr id="35" name="Text 13"/>
          <xdr:cNvSpPr/>
        </xdr:nvSpPr>
        <xdr:spPr>
          <a:xfrm>
            <a:off x="149040" y="1197720"/>
            <a:ext cx="180540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5</xdr:col>
      <xdr:colOff>118800</xdr:colOff>
      <xdr:row>10</xdr:row>
      <xdr:rowOff>162720</xdr:rowOff>
    </xdr:to>
    <xdr:grpSp>
      <xdr:nvGrpSpPr>
        <xdr:cNvPr id="36" name="Group 21"/>
        <xdr:cNvGrpSpPr/>
      </xdr:nvGrpSpPr>
      <xdr:grpSpPr>
        <a:xfrm>
          <a:off x="0" y="15120"/>
          <a:ext cx="12528000" cy="1976400"/>
          <a:chOff x="0" y="15120"/>
          <a:chExt cx="12528000" cy="1976400"/>
        </a:xfrm>
      </xdr:grpSpPr>
      <xdr:pic>
        <xdr:nvPicPr>
          <xdr:cNvPr id="37" name="Picture 22" descr=""/>
          <xdr:cNvPicPr/>
        </xdr:nvPicPr>
        <xdr:blipFill>
          <a:blip r:embed="rId1"/>
          <a:stretch/>
        </xdr:blipFill>
        <xdr:spPr>
          <a:xfrm>
            <a:off x="0" y="15120"/>
            <a:ext cx="12528000" cy="1976400"/>
          </a:xfrm>
          <a:prstGeom prst="rect">
            <a:avLst/>
          </a:prstGeom>
          <a:ln w="0">
            <a:noFill/>
          </a:ln>
        </xdr:spPr>
      </xdr:pic>
      <xdr:sp>
        <xdr:nvSpPr>
          <xdr:cNvPr id="38" name="Text 23"/>
          <xdr:cNvSpPr/>
        </xdr:nvSpPr>
        <xdr:spPr>
          <a:xfrm>
            <a:off x="172800" y="1197720"/>
            <a:ext cx="209268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7</xdr:col>
      <xdr:colOff>18360</xdr:colOff>
      <xdr:row>10</xdr:row>
      <xdr:rowOff>162720</xdr:rowOff>
    </xdr:to>
    <xdr:grpSp>
      <xdr:nvGrpSpPr>
        <xdr:cNvPr id="39" name="Group 6"/>
        <xdr:cNvGrpSpPr/>
      </xdr:nvGrpSpPr>
      <xdr:grpSpPr>
        <a:xfrm>
          <a:off x="0" y="15120"/>
          <a:ext cx="11369160" cy="1976400"/>
          <a:chOff x="0" y="15120"/>
          <a:chExt cx="11369160" cy="1976400"/>
        </a:xfrm>
      </xdr:grpSpPr>
      <xdr:pic>
        <xdr:nvPicPr>
          <xdr:cNvPr id="40" name="Picture 7" descr=""/>
          <xdr:cNvPicPr/>
        </xdr:nvPicPr>
        <xdr:blipFill>
          <a:blip r:embed="rId1"/>
          <a:stretch/>
        </xdr:blipFill>
        <xdr:spPr>
          <a:xfrm>
            <a:off x="0" y="15120"/>
            <a:ext cx="11369160" cy="1976400"/>
          </a:xfrm>
          <a:prstGeom prst="rect">
            <a:avLst/>
          </a:prstGeom>
          <a:ln w="0">
            <a:noFill/>
          </a:ln>
        </xdr:spPr>
      </xdr:pic>
      <xdr:sp>
        <xdr:nvSpPr>
          <xdr:cNvPr id="41" name="Text 8"/>
          <xdr:cNvSpPr/>
        </xdr:nvSpPr>
        <xdr:spPr>
          <a:xfrm>
            <a:off x="156960" y="1197720"/>
            <a:ext cx="189900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8</xdr:col>
      <xdr:colOff>103680</xdr:colOff>
      <xdr:row>10</xdr:row>
      <xdr:rowOff>162720</xdr:rowOff>
    </xdr:to>
    <xdr:grpSp>
      <xdr:nvGrpSpPr>
        <xdr:cNvPr id="42" name="Group 6"/>
        <xdr:cNvGrpSpPr/>
      </xdr:nvGrpSpPr>
      <xdr:grpSpPr>
        <a:xfrm>
          <a:off x="0" y="15120"/>
          <a:ext cx="11937600" cy="1976400"/>
          <a:chOff x="0" y="15120"/>
          <a:chExt cx="11937600" cy="1976400"/>
        </a:xfrm>
      </xdr:grpSpPr>
      <xdr:pic>
        <xdr:nvPicPr>
          <xdr:cNvPr id="43" name="Picture 7" descr=""/>
          <xdr:cNvPicPr/>
        </xdr:nvPicPr>
        <xdr:blipFill>
          <a:blip r:embed="rId1"/>
          <a:stretch/>
        </xdr:blipFill>
        <xdr:spPr>
          <a:xfrm>
            <a:off x="0" y="15120"/>
            <a:ext cx="11937600" cy="1976400"/>
          </a:xfrm>
          <a:prstGeom prst="rect">
            <a:avLst/>
          </a:prstGeom>
          <a:ln w="0">
            <a:noFill/>
          </a:ln>
        </xdr:spPr>
      </xdr:pic>
      <xdr:sp>
        <xdr:nvSpPr>
          <xdr:cNvPr id="44" name="Text 8"/>
          <xdr:cNvSpPr/>
        </xdr:nvSpPr>
        <xdr:spPr>
          <a:xfrm>
            <a:off x="164520" y="1197720"/>
            <a:ext cx="199404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10</xdr:col>
      <xdr:colOff>95760</xdr:colOff>
      <xdr:row>10</xdr:row>
      <xdr:rowOff>162720</xdr:rowOff>
    </xdr:to>
    <xdr:grpSp>
      <xdr:nvGrpSpPr>
        <xdr:cNvPr id="45" name="Group 11"/>
        <xdr:cNvGrpSpPr/>
      </xdr:nvGrpSpPr>
      <xdr:grpSpPr>
        <a:xfrm>
          <a:off x="0" y="15120"/>
          <a:ext cx="13604760" cy="1976400"/>
          <a:chOff x="0" y="15120"/>
          <a:chExt cx="13604760" cy="1976400"/>
        </a:xfrm>
      </xdr:grpSpPr>
      <xdr:pic>
        <xdr:nvPicPr>
          <xdr:cNvPr id="46" name="Picture 12" descr=""/>
          <xdr:cNvPicPr/>
        </xdr:nvPicPr>
        <xdr:blipFill>
          <a:blip r:embed="rId1"/>
          <a:stretch/>
        </xdr:blipFill>
        <xdr:spPr>
          <a:xfrm>
            <a:off x="0" y="15120"/>
            <a:ext cx="13604760" cy="1976400"/>
          </a:xfrm>
          <a:prstGeom prst="rect">
            <a:avLst/>
          </a:prstGeom>
          <a:ln w="0">
            <a:noFill/>
          </a:ln>
        </xdr:spPr>
      </xdr:pic>
      <xdr:sp>
        <xdr:nvSpPr>
          <xdr:cNvPr id="47" name="Text 13"/>
          <xdr:cNvSpPr/>
        </xdr:nvSpPr>
        <xdr:spPr>
          <a:xfrm>
            <a:off x="187560" y="1197720"/>
            <a:ext cx="227268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5</xdr:col>
      <xdr:colOff>206640</xdr:colOff>
      <xdr:row>10</xdr:row>
      <xdr:rowOff>162720</xdr:rowOff>
    </xdr:to>
    <xdr:grpSp>
      <xdr:nvGrpSpPr>
        <xdr:cNvPr id="48" name="Group 12"/>
        <xdr:cNvGrpSpPr/>
      </xdr:nvGrpSpPr>
      <xdr:grpSpPr>
        <a:xfrm>
          <a:off x="0" y="15120"/>
          <a:ext cx="9499320" cy="1976400"/>
          <a:chOff x="0" y="15120"/>
          <a:chExt cx="9499320" cy="1976400"/>
        </a:xfrm>
      </xdr:grpSpPr>
      <xdr:pic>
        <xdr:nvPicPr>
          <xdr:cNvPr id="49" name="Picture 13" descr=""/>
          <xdr:cNvPicPr/>
        </xdr:nvPicPr>
        <xdr:blipFill>
          <a:blip r:embed="rId1"/>
          <a:stretch/>
        </xdr:blipFill>
        <xdr:spPr>
          <a:xfrm>
            <a:off x="0" y="15120"/>
            <a:ext cx="9499320" cy="1976400"/>
          </a:xfrm>
          <a:prstGeom prst="rect">
            <a:avLst/>
          </a:prstGeom>
          <a:ln w="0">
            <a:noFill/>
          </a:ln>
        </xdr:spPr>
      </xdr:pic>
      <xdr:sp>
        <xdr:nvSpPr>
          <xdr:cNvPr id="50" name="Text 14"/>
          <xdr:cNvSpPr/>
        </xdr:nvSpPr>
        <xdr:spPr>
          <a:xfrm>
            <a:off x="131040" y="1197720"/>
            <a:ext cx="158688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9</xdr:col>
      <xdr:colOff>166320</xdr:colOff>
      <xdr:row>11</xdr:row>
      <xdr:rowOff>10080</xdr:rowOff>
    </xdr:to>
    <xdr:grpSp>
      <xdr:nvGrpSpPr>
        <xdr:cNvPr id="51" name="Group 6"/>
        <xdr:cNvGrpSpPr/>
      </xdr:nvGrpSpPr>
      <xdr:grpSpPr>
        <a:xfrm>
          <a:off x="0" y="15120"/>
          <a:ext cx="11739960" cy="2006640"/>
          <a:chOff x="0" y="15120"/>
          <a:chExt cx="11739960" cy="2006640"/>
        </a:xfrm>
      </xdr:grpSpPr>
      <xdr:pic>
        <xdr:nvPicPr>
          <xdr:cNvPr id="52" name="Picture 7" descr=""/>
          <xdr:cNvPicPr/>
        </xdr:nvPicPr>
        <xdr:blipFill>
          <a:blip r:embed="rId1"/>
          <a:stretch/>
        </xdr:blipFill>
        <xdr:spPr>
          <a:xfrm>
            <a:off x="0" y="15120"/>
            <a:ext cx="11739960" cy="2006640"/>
          </a:xfrm>
          <a:prstGeom prst="rect">
            <a:avLst/>
          </a:prstGeom>
          <a:ln w="0">
            <a:noFill/>
          </a:ln>
        </xdr:spPr>
      </xdr:pic>
      <xdr:sp>
        <xdr:nvSpPr>
          <xdr:cNvPr id="53" name="Text 8"/>
          <xdr:cNvSpPr/>
        </xdr:nvSpPr>
        <xdr:spPr>
          <a:xfrm>
            <a:off x="162000" y="1215720"/>
            <a:ext cx="196092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10</xdr:col>
      <xdr:colOff>203040</xdr:colOff>
      <xdr:row>10</xdr:row>
      <xdr:rowOff>162720</xdr:rowOff>
    </xdr:to>
    <xdr:grpSp>
      <xdr:nvGrpSpPr>
        <xdr:cNvPr id="54" name="Group 21"/>
        <xdr:cNvGrpSpPr/>
      </xdr:nvGrpSpPr>
      <xdr:grpSpPr>
        <a:xfrm>
          <a:off x="0" y="15120"/>
          <a:ext cx="18152640" cy="1976400"/>
          <a:chOff x="0" y="15120"/>
          <a:chExt cx="18152640" cy="1976400"/>
        </a:xfrm>
      </xdr:grpSpPr>
      <xdr:pic>
        <xdr:nvPicPr>
          <xdr:cNvPr id="55" name="Picture 22" descr=""/>
          <xdr:cNvPicPr/>
        </xdr:nvPicPr>
        <xdr:blipFill>
          <a:blip r:embed="rId1"/>
          <a:stretch/>
        </xdr:blipFill>
        <xdr:spPr>
          <a:xfrm>
            <a:off x="0" y="15120"/>
            <a:ext cx="18152640" cy="1976400"/>
          </a:xfrm>
          <a:prstGeom prst="rect">
            <a:avLst/>
          </a:prstGeom>
          <a:ln w="0">
            <a:noFill/>
          </a:ln>
        </xdr:spPr>
      </xdr:pic>
      <xdr:sp>
        <xdr:nvSpPr>
          <xdr:cNvPr id="56" name="Text 23"/>
          <xdr:cNvSpPr/>
        </xdr:nvSpPr>
        <xdr:spPr>
          <a:xfrm>
            <a:off x="250560" y="1197720"/>
            <a:ext cx="303228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32400</xdr:colOff>
      <xdr:row>10</xdr:row>
      <xdr:rowOff>140400</xdr:rowOff>
    </xdr:to>
    <xdr:grpSp>
      <xdr:nvGrpSpPr>
        <xdr:cNvPr id="3" name="Group 8"/>
        <xdr:cNvGrpSpPr/>
      </xdr:nvGrpSpPr>
      <xdr:grpSpPr>
        <a:xfrm>
          <a:off x="0" y="0"/>
          <a:ext cx="8343360" cy="1740600"/>
          <a:chOff x="0" y="0"/>
          <a:chExt cx="8343360" cy="1740600"/>
        </a:xfrm>
      </xdr:grpSpPr>
      <xdr:pic>
        <xdr:nvPicPr>
          <xdr:cNvPr id="4" name="Picture 9" descr=""/>
          <xdr:cNvPicPr/>
        </xdr:nvPicPr>
        <xdr:blipFill>
          <a:blip r:embed="rId1"/>
          <a:stretch/>
        </xdr:blipFill>
        <xdr:spPr>
          <a:xfrm>
            <a:off x="0" y="0"/>
            <a:ext cx="8343360" cy="1740600"/>
          </a:xfrm>
          <a:prstGeom prst="rect">
            <a:avLst/>
          </a:prstGeom>
          <a:ln w="0">
            <a:noFill/>
          </a:ln>
        </xdr:spPr>
      </xdr:pic>
      <xdr:sp>
        <xdr:nvSpPr>
          <xdr:cNvPr id="5" name="Text 10"/>
          <xdr:cNvSpPr/>
        </xdr:nvSpPr>
        <xdr:spPr>
          <a:xfrm>
            <a:off x="114840" y="1041480"/>
            <a:ext cx="1393560" cy="415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9</xdr:col>
      <xdr:colOff>18000</xdr:colOff>
      <xdr:row>11</xdr:row>
      <xdr:rowOff>10080</xdr:rowOff>
    </xdr:to>
    <xdr:grpSp>
      <xdr:nvGrpSpPr>
        <xdr:cNvPr id="57" name="Group 15"/>
        <xdr:cNvGrpSpPr/>
      </xdr:nvGrpSpPr>
      <xdr:grpSpPr>
        <a:xfrm>
          <a:off x="0" y="15120"/>
          <a:ext cx="13224240" cy="2006640"/>
          <a:chOff x="0" y="15120"/>
          <a:chExt cx="13224240" cy="2006640"/>
        </a:xfrm>
      </xdr:grpSpPr>
      <xdr:pic>
        <xdr:nvPicPr>
          <xdr:cNvPr id="58" name="Picture 16" descr=""/>
          <xdr:cNvPicPr/>
        </xdr:nvPicPr>
        <xdr:blipFill>
          <a:blip r:embed="rId1"/>
          <a:stretch/>
        </xdr:blipFill>
        <xdr:spPr>
          <a:xfrm>
            <a:off x="0" y="15120"/>
            <a:ext cx="13224240" cy="2006640"/>
          </a:xfrm>
          <a:prstGeom prst="rect">
            <a:avLst/>
          </a:prstGeom>
          <a:ln w="0">
            <a:noFill/>
          </a:ln>
        </xdr:spPr>
      </xdr:pic>
      <xdr:sp>
        <xdr:nvSpPr>
          <xdr:cNvPr id="59" name="Text 17"/>
          <xdr:cNvSpPr/>
        </xdr:nvSpPr>
        <xdr:spPr>
          <a:xfrm>
            <a:off x="182520" y="1215720"/>
            <a:ext cx="220896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21</xdr:col>
      <xdr:colOff>735840</xdr:colOff>
      <xdr:row>11</xdr:row>
      <xdr:rowOff>55800</xdr:rowOff>
    </xdr:to>
    <xdr:grpSp>
      <xdr:nvGrpSpPr>
        <xdr:cNvPr id="60" name="Group 15"/>
        <xdr:cNvGrpSpPr/>
      </xdr:nvGrpSpPr>
      <xdr:grpSpPr>
        <a:xfrm>
          <a:off x="0" y="15120"/>
          <a:ext cx="18279000" cy="2052360"/>
          <a:chOff x="0" y="15120"/>
          <a:chExt cx="18279000" cy="2052360"/>
        </a:xfrm>
      </xdr:grpSpPr>
      <xdr:pic>
        <xdr:nvPicPr>
          <xdr:cNvPr id="61" name="Picture 16" descr=""/>
          <xdr:cNvPicPr/>
        </xdr:nvPicPr>
        <xdr:blipFill>
          <a:blip r:embed="rId1"/>
          <a:stretch/>
        </xdr:blipFill>
        <xdr:spPr>
          <a:xfrm>
            <a:off x="0" y="15120"/>
            <a:ext cx="18279000" cy="2052360"/>
          </a:xfrm>
          <a:prstGeom prst="rect">
            <a:avLst/>
          </a:prstGeom>
          <a:ln w="0">
            <a:noFill/>
          </a:ln>
        </xdr:spPr>
      </xdr:pic>
      <xdr:sp>
        <xdr:nvSpPr>
          <xdr:cNvPr id="62" name="Text 17"/>
          <xdr:cNvSpPr/>
        </xdr:nvSpPr>
        <xdr:spPr>
          <a:xfrm>
            <a:off x="252000" y="1243080"/>
            <a:ext cx="3053520" cy="489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4</xdr:col>
      <xdr:colOff>1277640</xdr:colOff>
      <xdr:row>11</xdr:row>
      <xdr:rowOff>10080</xdr:rowOff>
    </xdr:to>
    <xdr:grpSp>
      <xdr:nvGrpSpPr>
        <xdr:cNvPr id="63" name="Group 6"/>
        <xdr:cNvGrpSpPr/>
      </xdr:nvGrpSpPr>
      <xdr:grpSpPr>
        <a:xfrm>
          <a:off x="0" y="15120"/>
          <a:ext cx="12621960" cy="2006640"/>
          <a:chOff x="0" y="15120"/>
          <a:chExt cx="12621960" cy="2006640"/>
        </a:xfrm>
      </xdr:grpSpPr>
      <xdr:pic>
        <xdr:nvPicPr>
          <xdr:cNvPr id="64" name="Picture 7" descr=""/>
          <xdr:cNvPicPr/>
        </xdr:nvPicPr>
        <xdr:blipFill>
          <a:blip r:embed="rId1"/>
          <a:stretch/>
        </xdr:blipFill>
        <xdr:spPr>
          <a:xfrm>
            <a:off x="0" y="15120"/>
            <a:ext cx="12621960" cy="2006640"/>
          </a:xfrm>
          <a:prstGeom prst="rect">
            <a:avLst/>
          </a:prstGeom>
          <a:ln w="0">
            <a:noFill/>
          </a:ln>
        </xdr:spPr>
      </xdr:pic>
      <xdr:sp>
        <xdr:nvSpPr>
          <xdr:cNvPr id="65" name="Text 8"/>
          <xdr:cNvSpPr/>
        </xdr:nvSpPr>
        <xdr:spPr>
          <a:xfrm>
            <a:off x="174240" y="1215720"/>
            <a:ext cx="210852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9</xdr:col>
      <xdr:colOff>368640</xdr:colOff>
      <xdr:row>11</xdr:row>
      <xdr:rowOff>10080</xdr:rowOff>
    </xdr:to>
    <xdr:grpSp>
      <xdr:nvGrpSpPr>
        <xdr:cNvPr id="66" name="Group 9"/>
        <xdr:cNvGrpSpPr/>
      </xdr:nvGrpSpPr>
      <xdr:grpSpPr>
        <a:xfrm>
          <a:off x="0" y="15120"/>
          <a:ext cx="14726160" cy="2006640"/>
          <a:chOff x="0" y="15120"/>
          <a:chExt cx="14726160" cy="2006640"/>
        </a:xfrm>
      </xdr:grpSpPr>
      <xdr:pic>
        <xdr:nvPicPr>
          <xdr:cNvPr id="67" name="Picture 10" descr=""/>
          <xdr:cNvPicPr/>
        </xdr:nvPicPr>
        <xdr:blipFill>
          <a:blip r:embed="rId1"/>
          <a:stretch/>
        </xdr:blipFill>
        <xdr:spPr>
          <a:xfrm>
            <a:off x="0" y="15120"/>
            <a:ext cx="14726160" cy="2006640"/>
          </a:xfrm>
          <a:prstGeom prst="rect">
            <a:avLst/>
          </a:prstGeom>
          <a:ln w="0">
            <a:noFill/>
          </a:ln>
        </xdr:spPr>
      </xdr:pic>
      <xdr:sp>
        <xdr:nvSpPr>
          <xdr:cNvPr id="68" name="Text 11"/>
          <xdr:cNvSpPr/>
        </xdr:nvSpPr>
        <xdr:spPr>
          <a:xfrm>
            <a:off x="203040" y="1215720"/>
            <a:ext cx="245988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9</xdr:col>
      <xdr:colOff>399600</xdr:colOff>
      <xdr:row>11</xdr:row>
      <xdr:rowOff>10080</xdr:rowOff>
    </xdr:to>
    <xdr:grpSp>
      <xdr:nvGrpSpPr>
        <xdr:cNvPr id="69" name="Group 6"/>
        <xdr:cNvGrpSpPr/>
      </xdr:nvGrpSpPr>
      <xdr:grpSpPr>
        <a:xfrm>
          <a:off x="0" y="15120"/>
          <a:ext cx="15313680" cy="2006640"/>
          <a:chOff x="0" y="15120"/>
          <a:chExt cx="15313680" cy="2006640"/>
        </a:xfrm>
      </xdr:grpSpPr>
      <xdr:pic>
        <xdr:nvPicPr>
          <xdr:cNvPr id="70" name="Picture 7" descr=""/>
          <xdr:cNvPicPr/>
        </xdr:nvPicPr>
        <xdr:blipFill>
          <a:blip r:embed="rId1"/>
          <a:stretch/>
        </xdr:blipFill>
        <xdr:spPr>
          <a:xfrm>
            <a:off x="0" y="15120"/>
            <a:ext cx="15313680" cy="2006640"/>
          </a:xfrm>
          <a:prstGeom prst="rect">
            <a:avLst/>
          </a:prstGeom>
          <a:ln w="0">
            <a:noFill/>
          </a:ln>
        </xdr:spPr>
      </xdr:pic>
      <xdr:sp>
        <xdr:nvSpPr>
          <xdr:cNvPr id="71" name="Text 8"/>
          <xdr:cNvSpPr/>
        </xdr:nvSpPr>
        <xdr:spPr>
          <a:xfrm>
            <a:off x="211320" y="1215720"/>
            <a:ext cx="255816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6</xdr:col>
      <xdr:colOff>306000</xdr:colOff>
      <xdr:row>11</xdr:row>
      <xdr:rowOff>10080</xdr:rowOff>
    </xdr:to>
    <xdr:grpSp>
      <xdr:nvGrpSpPr>
        <xdr:cNvPr id="72" name="Group 9"/>
        <xdr:cNvGrpSpPr/>
      </xdr:nvGrpSpPr>
      <xdr:grpSpPr>
        <a:xfrm>
          <a:off x="0" y="15120"/>
          <a:ext cx="15549120" cy="2006640"/>
          <a:chOff x="0" y="15120"/>
          <a:chExt cx="15549120" cy="2006640"/>
        </a:xfrm>
      </xdr:grpSpPr>
      <xdr:pic>
        <xdr:nvPicPr>
          <xdr:cNvPr id="73" name="Picture 10" descr=""/>
          <xdr:cNvPicPr/>
        </xdr:nvPicPr>
        <xdr:blipFill>
          <a:blip r:embed="rId1"/>
          <a:stretch/>
        </xdr:blipFill>
        <xdr:spPr>
          <a:xfrm>
            <a:off x="0" y="15120"/>
            <a:ext cx="15549120" cy="2006640"/>
          </a:xfrm>
          <a:prstGeom prst="rect">
            <a:avLst/>
          </a:prstGeom>
          <a:ln w="0">
            <a:noFill/>
          </a:ln>
        </xdr:spPr>
      </xdr:pic>
      <xdr:sp>
        <xdr:nvSpPr>
          <xdr:cNvPr id="74" name="Text 11"/>
          <xdr:cNvSpPr/>
        </xdr:nvSpPr>
        <xdr:spPr>
          <a:xfrm>
            <a:off x="214560" y="1215720"/>
            <a:ext cx="259740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6</xdr:col>
      <xdr:colOff>290880</xdr:colOff>
      <xdr:row>11</xdr:row>
      <xdr:rowOff>10080</xdr:rowOff>
    </xdr:to>
    <xdr:grpSp>
      <xdr:nvGrpSpPr>
        <xdr:cNvPr id="75" name="Group 9"/>
        <xdr:cNvGrpSpPr/>
      </xdr:nvGrpSpPr>
      <xdr:grpSpPr>
        <a:xfrm>
          <a:off x="0" y="15120"/>
          <a:ext cx="14162400" cy="2006640"/>
          <a:chOff x="0" y="15120"/>
          <a:chExt cx="14162400" cy="2006640"/>
        </a:xfrm>
      </xdr:grpSpPr>
      <xdr:pic>
        <xdr:nvPicPr>
          <xdr:cNvPr id="76" name="Picture 10" descr=""/>
          <xdr:cNvPicPr/>
        </xdr:nvPicPr>
        <xdr:blipFill>
          <a:blip r:embed="rId1"/>
          <a:stretch/>
        </xdr:blipFill>
        <xdr:spPr>
          <a:xfrm>
            <a:off x="0" y="15120"/>
            <a:ext cx="14162400" cy="2006640"/>
          </a:xfrm>
          <a:prstGeom prst="rect">
            <a:avLst/>
          </a:prstGeom>
          <a:ln w="0">
            <a:noFill/>
          </a:ln>
        </xdr:spPr>
      </xdr:pic>
      <xdr:sp>
        <xdr:nvSpPr>
          <xdr:cNvPr id="77" name="Text 11"/>
          <xdr:cNvSpPr/>
        </xdr:nvSpPr>
        <xdr:spPr>
          <a:xfrm>
            <a:off x="195480" y="1215720"/>
            <a:ext cx="236556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4</xdr:col>
      <xdr:colOff>1931400</xdr:colOff>
      <xdr:row>10</xdr:row>
      <xdr:rowOff>162720</xdr:rowOff>
    </xdr:to>
    <xdr:grpSp>
      <xdr:nvGrpSpPr>
        <xdr:cNvPr id="78" name="Group 12"/>
        <xdr:cNvGrpSpPr/>
      </xdr:nvGrpSpPr>
      <xdr:grpSpPr>
        <a:xfrm>
          <a:off x="0" y="15120"/>
          <a:ext cx="10253880" cy="1976400"/>
          <a:chOff x="0" y="15120"/>
          <a:chExt cx="10253880" cy="1976400"/>
        </a:xfrm>
      </xdr:grpSpPr>
      <xdr:pic>
        <xdr:nvPicPr>
          <xdr:cNvPr id="79" name="Picture 13" descr=""/>
          <xdr:cNvPicPr/>
        </xdr:nvPicPr>
        <xdr:blipFill>
          <a:blip r:embed="rId1"/>
          <a:stretch/>
        </xdr:blipFill>
        <xdr:spPr>
          <a:xfrm>
            <a:off x="0" y="15120"/>
            <a:ext cx="10253880" cy="1976400"/>
          </a:xfrm>
          <a:prstGeom prst="rect">
            <a:avLst/>
          </a:prstGeom>
          <a:ln w="0">
            <a:noFill/>
          </a:ln>
        </xdr:spPr>
      </xdr:pic>
      <xdr:sp>
        <xdr:nvSpPr>
          <xdr:cNvPr id="80" name="Text 14"/>
          <xdr:cNvSpPr/>
        </xdr:nvSpPr>
        <xdr:spPr>
          <a:xfrm>
            <a:off x="141480" y="1197720"/>
            <a:ext cx="171288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8</xdr:col>
      <xdr:colOff>269640</xdr:colOff>
      <xdr:row>10</xdr:row>
      <xdr:rowOff>162720</xdr:rowOff>
    </xdr:to>
    <xdr:grpSp>
      <xdr:nvGrpSpPr>
        <xdr:cNvPr id="81" name="Group 6"/>
        <xdr:cNvGrpSpPr/>
      </xdr:nvGrpSpPr>
      <xdr:grpSpPr>
        <a:xfrm>
          <a:off x="0" y="15120"/>
          <a:ext cx="10168560" cy="1976400"/>
          <a:chOff x="0" y="15120"/>
          <a:chExt cx="10168560" cy="1976400"/>
        </a:xfrm>
      </xdr:grpSpPr>
      <xdr:pic>
        <xdr:nvPicPr>
          <xdr:cNvPr id="82" name="Picture 7" descr=""/>
          <xdr:cNvPicPr/>
        </xdr:nvPicPr>
        <xdr:blipFill>
          <a:blip r:embed="rId1"/>
          <a:stretch/>
        </xdr:blipFill>
        <xdr:spPr>
          <a:xfrm>
            <a:off x="0" y="15120"/>
            <a:ext cx="10168560" cy="1976400"/>
          </a:xfrm>
          <a:prstGeom prst="rect">
            <a:avLst/>
          </a:prstGeom>
          <a:ln w="0">
            <a:noFill/>
          </a:ln>
        </xdr:spPr>
      </xdr:pic>
      <xdr:sp>
        <xdr:nvSpPr>
          <xdr:cNvPr id="83" name="Text 8"/>
          <xdr:cNvSpPr/>
        </xdr:nvSpPr>
        <xdr:spPr>
          <a:xfrm>
            <a:off x="140040" y="1197720"/>
            <a:ext cx="169848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7</xdr:col>
      <xdr:colOff>10080</xdr:colOff>
      <xdr:row>11</xdr:row>
      <xdr:rowOff>10080</xdr:rowOff>
    </xdr:to>
    <xdr:grpSp>
      <xdr:nvGrpSpPr>
        <xdr:cNvPr id="84" name="Group 9"/>
        <xdr:cNvGrpSpPr/>
      </xdr:nvGrpSpPr>
      <xdr:grpSpPr>
        <a:xfrm>
          <a:off x="0" y="15120"/>
          <a:ext cx="12979800" cy="2006640"/>
          <a:chOff x="0" y="15120"/>
          <a:chExt cx="12979800" cy="2006640"/>
        </a:xfrm>
      </xdr:grpSpPr>
      <xdr:pic>
        <xdr:nvPicPr>
          <xdr:cNvPr id="85" name="Picture 10" descr=""/>
          <xdr:cNvPicPr/>
        </xdr:nvPicPr>
        <xdr:blipFill>
          <a:blip r:embed="rId1"/>
          <a:stretch/>
        </xdr:blipFill>
        <xdr:spPr>
          <a:xfrm>
            <a:off x="0" y="15120"/>
            <a:ext cx="12979800" cy="2006640"/>
          </a:xfrm>
          <a:prstGeom prst="rect">
            <a:avLst/>
          </a:prstGeom>
          <a:ln w="0">
            <a:noFill/>
          </a:ln>
        </xdr:spPr>
      </xdr:pic>
      <xdr:sp>
        <xdr:nvSpPr>
          <xdr:cNvPr id="86" name="Text 11"/>
          <xdr:cNvSpPr/>
        </xdr:nvSpPr>
        <xdr:spPr>
          <a:xfrm>
            <a:off x="178920" y="1215720"/>
            <a:ext cx="216828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07000</xdr:colOff>
      <xdr:row>11</xdr:row>
      <xdr:rowOff>125280</xdr:rowOff>
    </xdr:to>
    <xdr:grpSp>
      <xdr:nvGrpSpPr>
        <xdr:cNvPr id="6" name="Group 21"/>
        <xdr:cNvGrpSpPr/>
      </xdr:nvGrpSpPr>
      <xdr:grpSpPr>
        <a:xfrm>
          <a:off x="0" y="0"/>
          <a:ext cx="11751480" cy="1717920"/>
          <a:chOff x="0" y="0"/>
          <a:chExt cx="11751480" cy="1717920"/>
        </a:xfrm>
      </xdr:grpSpPr>
      <xdr:pic>
        <xdr:nvPicPr>
          <xdr:cNvPr id="7" name="Picture 22" descr=""/>
          <xdr:cNvPicPr/>
        </xdr:nvPicPr>
        <xdr:blipFill>
          <a:blip r:embed="rId1"/>
          <a:stretch/>
        </xdr:blipFill>
        <xdr:spPr>
          <a:xfrm>
            <a:off x="0" y="0"/>
            <a:ext cx="11751480" cy="1717920"/>
          </a:xfrm>
          <a:prstGeom prst="rect">
            <a:avLst/>
          </a:prstGeom>
          <a:ln w="0">
            <a:noFill/>
          </a:ln>
        </xdr:spPr>
      </xdr:pic>
      <xdr:sp>
        <xdr:nvSpPr>
          <xdr:cNvPr id="8" name="Text 23"/>
          <xdr:cNvSpPr/>
        </xdr:nvSpPr>
        <xdr:spPr>
          <a:xfrm>
            <a:off x="162000" y="1027800"/>
            <a:ext cx="1963080" cy="410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9</xdr:col>
      <xdr:colOff>1269360</xdr:colOff>
      <xdr:row>11</xdr:row>
      <xdr:rowOff>10080</xdr:rowOff>
    </xdr:to>
    <xdr:grpSp>
      <xdr:nvGrpSpPr>
        <xdr:cNvPr id="87" name="Group 9"/>
        <xdr:cNvGrpSpPr/>
      </xdr:nvGrpSpPr>
      <xdr:grpSpPr>
        <a:xfrm>
          <a:off x="0" y="15120"/>
          <a:ext cx="14348520" cy="2006640"/>
          <a:chOff x="0" y="15120"/>
          <a:chExt cx="14348520" cy="2006640"/>
        </a:xfrm>
      </xdr:grpSpPr>
      <xdr:pic>
        <xdr:nvPicPr>
          <xdr:cNvPr id="88" name="Picture 10" descr=""/>
          <xdr:cNvPicPr/>
        </xdr:nvPicPr>
        <xdr:blipFill>
          <a:blip r:embed="rId1"/>
          <a:stretch/>
        </xdr:blipFill>
        <xdr:spPr>
          <a:xfrm>
            <a:off x="0" y="15120"/>
            <a:ext cx="14348520" cy="2006640"/>
          </a:xfrm>
          <a:prstGeom prst="rect">
            <a:avLst/>
          </a:prstGeom>
          <a:ln w="0">
            <a:noFill/>
          </a:ln>
        </xdr:spPr>
      </xdr:pic>
      <xdr:sp>
        <xdr:nvSpPr>
          <xdr:cNvPr id="89" name="Text 11"/>
          <xdr:cNvSpPr/>
        </xdr:nvSpPr>
        <xdr:spPr>
          <a:xfrm>
            <a:off x="198000" y="1215720"/>
            <a:ext cx="239688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11</xdr:col>
      <xdr:colOff>1066320</xdr:colOff>
      <xdr:row>11</xdr:row>
      <xdr:rowOff>10080</xdr:rowOff>
    </xdr:to>
    <xdr:grpSp>
      <xdr:nvGrpSpPr>
        <xdr:cNvPr id="90" name="Group 6"/>
        <xdr:cNvGrpSpPr/>
      </xdr:nvGrpSpPr>
      <xdr:grpSpPr>
        <a:xfrm>
          <a:off x="0" y="15120"/>
          <a:ext cx="15527880" cy="2006640"/>
          <a:chOff x="0" y="15120"/>
          <a:chExt cx="15527880" cy="2006640"/>
        </a:xfrm>
      </xdr:grpSpPr>
      <xdr:pic>
        <xdr:nvPicPr>
          <xdr:cNvPr id="91" name="Picture 7" descr=""/>
          <xdr:cNvPicPr/>
        </xdr:nvPicPr>
        <xdr:blipFill>
          <a:blip r:embed="rId1"/>
          <a:stretch/>
        </xdr:blipFill>
        <xdr:spPr>
          <a:xfrm>
            <a:off x="0" y="15120"/>
            <a:ext cx="15527880" cy="2006640"/>
          </a:xfrm>
          <a:prstGeom prst="rect">
            <a:avLst/>
          </a:prstGeom>
          <a:ln w="0">
            <a:noFill/>
          </a:ln>
        </xdr:spPr>
      </xdr:pic>
      <xdr:sp>
        <xdr:nvSpPr>
          <xdr:cNvPr id="92" name="Text 8"/>
          <xdr:cNvSpPr/>
        </xdr:nvSpPr>
        <xdr:spPr>
          <a:xfrm>
            <a:off x="214200" y="1215720"/>
            <a:ext cx="2593800" cy="47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10</xdr:col>
      <xdr:colOff>1245960</xdr:colOff>
      <xdr:row>10</xdr:row>
      <xdr:rowOff>162720</xdr:rowOff>
    </xdr:to>
    <xdr:grpSp>
      <xdr:nvGrpSpPr>
        <xdr:cNvPr id="93" name="Group 15"/>
        <xdr:cNvGrpSpPr/>
      </xdr:nvGrpSpPr>
      <xdr:grpSpPr>
        <a:xfrm>
          <a:off x="0" y="15120"/>
          <a:ext cx="15833880" cy="1976400"/>
          <a:chOff x="0" y="15120"/>
          <a:chExt cx="15833880" cy="1976400"/>
        </a:xfrm>
      </xdr:grpSpPr>
      <xdr:pic>
        <xdr:nvPicPr>
          <xdr:cNvPr id="94" name="Picture 16" descr=""/>
          <xdr:cNvPicPr/>
        </xdr:nvPicPr>
        <xdr:blipFill>
          <a:blip r:embed="rId1"/>
          <a:stretch/>
        </xdr:blipFill>
        <xdr:spPr>
          <a:xfrm>
            <a:off x="0" y="15120"/>
            <a:ext cx="15833880" cy="1976400"/>
          </a:xfrm>
          <a:prstGeom prst="rect">
            <a:avLst/>
          </a:prstGeom>
          <a:ln w="0">
            <a:noFill/>
          </a:ln>
        </xdr:spPr>
      </xdr:pic>
      <xdr:sp>
        <xdr:nvSpPr>
          <xdr:cNvPr id="95" name="Text 17"/>
          <xdr:cNvSpPr/>
        </xdr:nvSpPr>
        <xdr:spPr>
          <a:xfrm>
            <a:off x="218520" y="1197720"/>
            <a:ext cx="264492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6</xdr:col>
      <xdr:colOff>134280</xdr:colOff>
      <xdr:row>10</xdr:row>
      <xdr:rowOff>162720</xdr:rowOff>
    </xdr:to>
    <xdr:grpSp>
      <xdr:nvGrpSpPr>
        <xdr:cNvPr id="96" name="Group 6"/>
        <xdr:cNvGrpSpPr/>
      </xdr:nvGrpSpPr>
      <xdr:grpSpPr>
        <a:xfrm>
          <a:off x="0" y="15120"/>
          <a:ext cx="13624200" cy="1976400"/>
          <a:chOff x="0" y="15120"/>
          <a:chExt cx="13624200" cy="1976400"/>
        </a:xfrm>
      </xdr:grpSpPr>
      <xdr:pic>
        <xdr:nvPicPr>
          <xdr:cNvPr id="97" name="Picture 7" descr=""/>
          <xdr:cNvPicPr/>
        </xdr:nvPicPr>
        <xdr:blipFill>
          <a:blip r:embed="rId1"/>
          <a:stretch/>
        </xdr:blipFill>
        <xdr:spPr>
          <a:xfrm>
            <a:off x="0" y="15120"/>
            <a:ext cx="13624200" cy="1976400"/>
          </a:xfrm>
          <a:prstGeom prst="rect">
            <a:avLst/>
          </a:prstGeom>
          <a:ln w="0">
            <a:noFill/>
          </a:ln>
        </xdr:spPr>
      </xdr:pic>
      <xdr:sp>
        <xdr:nvSpPr>
          <xdr:cNvPr id="98" name="Text 8"/>
          <xdr:cNvSpPr/>
        </xdr:nvSpPr>
        <xdr:spPr>
          <a:xfrm>
            <a:off x="187920" y="1197720"/>
            <a:ext cx="227592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9</xdr:col>
      <xdr:colOff>24840</xdr:colOff>
      <xdr:row>10</xdr:row>
      <xdr:rowOff>162720</xdr:rowOff>
    </xdr:to>
    <xdr:grpSp>
      <xdr:nvGrpSpPr>
        <xdr:cNvPr id="99" name="Group 6"/>
        <xdr:cNvGrpSpPr/>
      </xdr:nvGrpSpPr>
      <xdr:grpSpPr>
        <a:xfrm>
          <a:off x="0" y="15120"/>
          <a:ext cx="11911320" cy="1976400"/>
          <a:chOff x="0" y="15120"/>
          <a:chExt cx="11911320" cy="1976400"/>
        </a:xfrm>
      </xdr:grpSpPr>
      <xdr:pic>
        <xdr:nvPicPr>
          <xdr:cNvPr id="100" name="Picture 7" descr=""/>
          <xdr:cNvPicPr/>
        </xdr:nvPicPr>
        <xdr:blipFill>
          <a:blip r:embed="rId1"/>
          <a:stretch/>
        </xdr:blipFill>
        <xdr:spPr>
          <a:xfrm>
            <a:off x="0" y="15120"/>
            <a:ext cx="11911320" cy="1976400"/>
          </a:xfrm>
          <a:prstGeom prst="rect">
            <a:avLst/>
          </a:prstGeom>
          <a:ln w="0">
            <a:noFill/>
          </a:ln>
        </xdr:spPr>
      </xdr:pic>
      <xdr:sp>
        <xdr:nvSpPr>
          <xdr:cNvPr id="101" name="Text 8"/>
          <xdr:cNvSpPr/>
        </xdr:nvSpPr>
        <xdr:spPr>
          <a:xfrm>
            <a:off x="164160" y="1197720"/>
            <a:ext cx="198972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7</xdr:col>
      <xdr:colOff>1380600</xdr:colOff>
      <xdr:row>10</xdr:row>
      <xdr:rowOff>162720</xdr:rowOff>
    </xdr:to>
    <xdr:grpSp>
      <xdr:nvGrpSpPr>
        <xdr:cNvPr id="102" name="Group 11"/>
        <xdr:cNvGrpSpPr/>
      </xdr:nvGrpSpPr>
      <xdr:grpSpPr>
        <a:xfrm>
          <a:off x="0" y="15120"/>
          <a:ext cx="12567240" cy="1976400"/>
          <a:chOff x="0" y="15120"/>
          <a:chExt cx="12567240" cy="1976400"/>
        </a:xfrm>
      </xdr:grpSpPr>
      <xdr:pic>
        <xdr:nvPicPr>
          <xdr:cNvPr id="103" name="Picture 12" descr=""/>
          <xdr:cNvPicPr/>
        </xdr:nvPicPr>
        <xdr:blipFill>
          <a:blip r:embed="rId1"/>
          <a:stretch/>
        </xdr:blipFill>
        <xdr:spPr>
          <a:xfrm>
            <a:off x="0" y="15120"/>
            <a:ext cx="12567240" cy="1976400"/>
          </a:xfrm>
          <a:prstGeom prst="rect">
            <a:avLst/>
          </a:prstGeom>
          <a:ln w="0">
            <a:noFill/>
          </a:ln>
        </xdr:spPr>
      </xdr:pic>
      <xdr:sp>
        <xdr:nvSpPr>
          <xdr:cNvPr id="104" name="Text 13"/>
          <xdr:cNvSpPr/>
        </xdr:nvSpPr>
        <xdr:spPr>
          <a:xfrm>
            <a:off x="173160" y="1197720"/>
            <a:ext cx="2099160" cy="471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1160</xdr:colOff>
      <xdr:row>11</xdr:row>
      <xdr:rowOff>125280</xdr:rowOff>
    </xdr:to>
    <xdr:grpSp>
      <xdr:nvGrpSpPr>
        <xdr:cNvPr id="9" name="Group 46"/>
        <xdr:cNvGrpSpPr/>
      </xdr:nvGrpSpPr>
      <xdr:grpSpPr>
        <a:xfrm>
          <a:off x="0" y="0"/>
          <a:ext cx="11964240" cy="1717920"/>
          <a:chOff x="0" y="0"/>
          <a:chExt cx="11964240" cy="1717920"/>
        </a:xfrm>
      </xdr:grpSpPr>
      <xdr:pic>
        <xdr:nvPicPr>
          <xdr:cNvPr id="10" name="Picture 47" descr=""/>
          <xdr:cNvPicPr/>
        </xdr:nvPicPr>
        <xdr:blipFill>
          <a:blip r:embed="rId1"/>
          <a:stretch/>
        </xdr:blipFill>
        <xdr:spPr>
          <a:xfrm>
            <a:off x="0" y="0"/>
            <a:ext cx="11964240" cy="1717920"/>
          </a:xfrm>
          <a:prstGeom prst="rect">
            <a:avLst/>
          </a:prstGeom>
          <a:ln w="0">
            <a:noFill/>
          </a:ln>
        </xdr:spPr>
      </xdr:pic>
      <xdr:sp>
        <xdr:nvSpPr>
          <xdr:cNvPr id="11" name="Text 48"/>
          <xdr:cNvSpPr/>
        </xdr:nvSpPr>
        <xdr:spPr>
          <a:xfrm>
            <a:off x="164880" y="1027800"/>
            <a:ext cx="1998360" cy="410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10</xdr:col>
      <xdr:colOff>12240</xdr:colOff>
      <xdr:row>13</xdr:row>
      <xdr:rowOff>18000</xdr:rowOff>
    </xdr:to>
    <xdr:grpSp>
      <xdr:nvGrpSpPr>
        <xdr:cNvPr id="12" name="Group 21"/>
        <xdr:cNvGrpSpPr/>
      </xdr:nvGrpSpPr>
      <xdr:grpSpPr>
        <a:xfrm>
          <a:off x="0" y="15120"/>
          <a:ext cx="10672560" cy="1923120"/>
          <a:chOff x="0" y="15120"/>
          <a:chExt cx="10672560" cy="1923120"/>
        </a:xfrm>
      </xdr:grpSpPr>
      <xdr:pic>
        <xdr:nvPicPr>
          <xdr:cNvPr id="13" name="Picture 22" descr=""/>
          <xdr:cNvPicPr/>
        </xdr:nvPicPr>
        <xdr:blipFill>
          <a:blip r:embed="rId1"/>
          <a:stretch/>
        </xdr:blipFill>
        <xdr:spPr>
          <a:xfrm>
            <a:off x="0" y="15120"/>
            <a:ext cx="10672560" cy="1923120"/>
          </a:xfrm>
          <a:prstGeom prst="rect">
            <a:avLst/>
          </a:prstGeom>
          <a:ln w="0">
            <a:noFill/>
          </a:ln>
        </xdr:spPr>
      </xdr:pic>
      <xdr:sp>
        <xdr:nvSpPr>
          <xdr:cNvPr id="14" name="Text 23"/>
          <xdr:cNvSpPr/>
        </xdr:nvSpPr>
        <xdr:spPr>
          <a:xfrm>
            <a:off x="147240" y="1166040"/>
            <a:ext cx="1782720" cy="459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8</xdr:col>
      <xdr:colOff>19800</xdr:colOff>
      <xdr:row>11</xdr:row>
      <xdr:rowOff>86760</xdr:rowOff>
    </xdr:to>
    <xdr:grpSp>
      <xdr:nvGrpSpPr>
        <xdr:cNvPr id="15" name="Group 6"/>
        <xdr:cNvGrpSpPr/>
      </xdr:nvGrpSpPr>
      <xdr:grpSpPr>
        <a:xfrm>
          <a:off x="0" y="15120"/>
          <a:ext cx="11604240" cy="1854720"/>
          <a:chOff x="0" y="15120"/>
          <a:chExt cx="11604240" cy="1854720"/>
        </a:xfrm>
      </xdr:grpSpPr>
      <xdr:pic>
        <xdr:nvPicPr>
          <xdr:cNvPr id="16" name="Picture 7" descr=""/>
          <xdr:cNvPicPr/>
        </xdr:nvPicPr>
        <xdr:blipFill>
          <a:blip r:embed="rId1"/>
          <a:stretch/>
        </xdr:blipFill>
        <xdr:spPr>
          <a:xfrm>
            <a:off x="0" y="15120"/>
            <a:ext cx="11604240" cy="1854720"/>
          </a:xfrm>
          <a:prstGeom prst="rect">
            <a:avLst/>
          </a:prstGeom>
          <a:ln w="0">
            <a:noFill/>
          </a:ln>
        </xdr:spPr>
      </xdr:pic>
      <xdr:sp>
        <xdr:nvSpPr>
          <xdr:cNvPr id="17" name="Text 8"/>
          <xdr:cNvSpPr/>
        </xdr:nvSpPr>
        <xdr:spPr>
          <a:xfrm>
            <a:off x="160200" y="1125000"/>
            <a:ext cx="1938240" cy="442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16</xdr:col>
      <xdr:colOff>54000</xdr:colOff>
      <xdr:row>14</xdr:row>
      <xdr:rowOff>70920</xdr:rowOff>
    </xdr:to>
    <xdr:grpSp>
      <xdr:nvGrpSpPr>
        <xdr:cNvPr id="18" name="Group 12"/>
        <xdr:cNvGrpSpPr/>
      </xdr:nvGrpSpPr>
      <xdr:grpSpPr>
        <a:xfrm>
          <a:off x="0" y="15120"/>
          <a:ext cx="16765200" cy="2082600"/>
          <a:chOff x="0" y="15120"/>
          <a:chExt cx="16765200" cy="2082600"/>
        </a:xfrm>
      </xdr:grpSpPr>
      <xdr:pic>
        <xdr:nvPicPr>
          <xdr:cNvPr id="19" name="Picture 13" descr=""/>
          <xdr:cNvPicPr/>
        </xdr:nvPicPr>
        <xdr:blipFill>
          <a:blip r:embed="rId1"/>
          <a:stretch/>
        </xdr:blipFill>
        <xdr:spPr>
          <a:xfrm>
            <a:off x="0" y="15120"/>
            <a:ext cx="16765200" cy="2082600"/>
          </a:xfrm>
          <a:prstGeom prst="rect">
            <a:avLst/>
          </a:prstGeom>
          <a:ln w="0">
            <a:noFill/>
          </a:ln>
        </xdr:spPr>
      </xdr:pic>
      <xdr:sp>
        <xdr:nvSpPr>
          <xdr:cNvPr id="20" name="Text 14"/>
          <xdr:cNvSpPr/>
        </xdr:nvSpPr>
        <xdr:spPr>
          <a:xfrm>
            <a:off x="231120" y="1261440"/>
            <a:ext cx="2800440" cy="497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11</xdr:col>
      <xdr:colOff>96120</xdr:colOff>
      <xdr:row>11</xdr:row>
      <xdr:rowOff>162360</xdr:rowOff>
    </xdr:to>
    <xdr:grpSp>
      <xdr:nvGrpSpPr>
        <xdr:cNvPr id="21" name="Group 19"/>
        <xdr:cNvGrpSpPr/>
      </xdr:nvGrpSpPr>
      <xdr:grpSpPr>
        <a:xfrm>
          <a:off x="0" y="15120"/>
          <a:ext cx="12043800" cy="2158920"/>
          <a:chOff x="0" y="15120"/>
          <a:chExt cx="12043800" cy="2158920"/>
        </a:xfrm>
      </xdr:grpSpPr>
      <xdr:pic>
        <xdr:nvPicPr>
          <xdr:cNvPr id="22" name="Picture 20" descr=""/>
          <xdr:cNvPicPr/>
        </xdr:nvPicPr>
        <xdr:blipFill>
          <a:blip r:embed="rId1"/>
          <a:stretch/>
        </xdr:blipFill>
        <xdr:spPr>
          <a:xfrm>
            <a:off x="0" y="15120"/>
            <a:ext cx="12043800" cy="2158920"/>
          </a:xfrm>
          <a:prstGeom prst="rect">
            <a:avLst/>
          </a:prstGeom>
          <a:ln w="0">
            <a:noFill/>
          </a:ln>
        </xdr:spPr>
      </xdr:pic>
      <xdr:sp>
        <xdr:nvSpPr>
          <xdr:cNvPr id="23" name="Text 21"/>
          <xdr:cNvSpPr/>
        </xdr:nvSpPr>
        <xdr:spPr>
          <a:xfrm>
            <a:off x="165960" y="1306800"/>
            <a:ext cx="2011680" cy="51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13</xdr:col>
      <xdr:colOff>3240</xdr:colOff>
      <xdr:row>9</xdr:row>
      <xdr:rowOff>155520</xdr:rowOff>
    </xdr:to>
    <xdr:grpSp>
      <xdr:nvGrpSpPr>
        <xdr:cNvPr id="24" name="Group 6"/>
        <xdr:cNvGrpSpPr/>
      </xdr:nvGrpSpPr>
      <xdr:grpSpPr>
        <a:xfrm>
          <a:off x="0" y="15120"/>
          <a:ext cx="11377440" cy="1786320"/>
          <a:chOff x="0" y="15120"/>
          <a:chExt cx="11377440" cy="1786320"/>
        </a:xfrm>
      </xdr:grpSpPr>
      <xdr:pic>
        <xdr:nvPicPr>
          <xdr:cNvPr id="25" name="Picture 7" descr=""/>
          <xdr:cNvPicPr/>
        </xdr:nvPicPr>
        <xdr:blipFill>
          <a:blip r:embed="rId1"/>
          <a:stretch/>
        </xdr:blipFill>
        <xdr:spPr>
          <a:xfrm>
            <a:off x="0" y="15120"/>
            <a:ext cx="11377440" cy="1786320"/>
          </a:xfrm>
          <a:prstGeom prst="rect">
            <a:avLst/>
          </a:prstGeom>
          <a:ln w="0">
            <a:noFill/>
          </a:ln>
        </xdr:spPr>
      </xdr:pic>
      <xdr:sp>
        <xdr:nvSpPr>
          <xdr:cNvPr id="26" name="Text 8"/>
          <xdr:cNvSpPr/>
        </xdr:nvSpPr>
        <xdr:spPr>
          <a:xfrm>
            <a:off x="156960" y="1083960"/>
            <a:ext cx="1900440" cy="426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
              </a:rPr>
              <a:t>CONSEJERÍA DE ECONOMÍA,</a:t>
            </a:r>
            <a:endParaRPr b="0" lang="en-US" sz="700" spc="-1" strike="noStrike">
              <a:latin typeface="Times New Roman"/>
            </a:endParaRPr>
          </a:p>
          <a:p>
            <a:pPr algn="ctr"/>
            <a:r>
              <a:rPr b="1" lang="en-US" sz="700" spc="-1" strike="noStrike">
                <a:solidFill>
                  <a:srgbClr val="ffffff"/>
                </a:solidFill>
                <a:latin typeface="NewsGotT"/>
              </a:rPr>
              <a:t>INNOVACIÓN, CIENCIA Y</a:t>
            </a:r>
            <a:endParaRPr b="0" lang="en-US" sz="700" spc="-1" strike="noStrike">
              <a:latin typeface="Times New Roman"/>
            </a:endParaRPr>
          </a:p>
          <a:p>
            <a:pPr algn="ctr"/>
            <a:r>
              <a:rPr b="1" lang="en-US" sz="700" spc="-1" strike="noStrike">
                <a:solidFill>
                  <a:srgbClr val="ffffff"/>
                </a:solidFill>
                <a:latin typeface="NewsGotT"/>
              </a:rPr>
              <a:t>EMPLEO</a:t>
            </a:r>
            <a:endParaRPr b="0" lang="en-US" sz="700" spc="-1" strike="noStrike">
              <a:latin typeface="Times New Roman"/>
            </a:endParaRPr>
          </a:p>
          <a:p>
            <a:pPr algn="ctr"/>
            <a:endParaRPr b="0" lang="en-US" sz="7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BEATRI~1.C/CONFIG~1/Temp/Xl00000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as_propuestas"/>
      <sheetName val="variables_viviendas"/>
      <sheetName val="variables_personas"/>
      <sheetName val="variables_niños"/>
      <sheetName val="V_1"/>
      <sheetName val="V_2"/>
      <sheetName val="V_3"/>
      <sheetName val="V_4"/>
      <sheetName val="P_1"/>
      <sheetName val="P_2"/>
      <sheetName val="P_3"/>
      <sheetName val="P_4"/>
      <sheetName val="P_4 _2"/>
      <sheetName val="P_5"/>
      <sheetName val="P_6"/>
      <sheetName val="P_7"/>
      <sheetName val="P_8"/>
      <sheetName val="P_9"/>
      <sheetName val="P_10"/>
      <sheetName val="P_11"/>
      <sheetName val="P_12"/>
      <sheetName val="P_13"/>
      <sheetName val="P_14"/>
      <sheetName val="P_15"/>
      <sheetName val="P_16"/>
      <sheetName val="P_17"/>
      <sheetName val="P_18"/>
      <sheetName val="P_19"/>
      <sheetName val="P_20"/>
      <sheetName val="P_21"/>
      <sheetName val="P_22"/>
      <sheetName val="P_23"/>
      <sheetName val="P_24"/>
      <sheetName val="P_25"/>
      <sheetName val="P_26"/>
      <sheetName val="N_1"/>
      <sheetName val="N_2"/>
    </sheetNames>
    <sheetDataSet>
      <sheetData sheetId="0"/>
      <sheetData sheetId="1"/>
      <sheetData sheetId="2"/>
      <sheetData sheetId="3"/>
      <sheetData sheetId="4">
        <row r="1">
          <cell r="A1" t="str">
            <v>Viviendas según tamaño del municipio y tipo de equipamiento TIC, por características de la vivienda y del hogar</v>
          </cell>
        </row>
      </sheetData>
      <sheetData sheetId="5">
        <row r="1">
          <cell r="A1" t="str">
            <v>Viviendas principales que disponen de acceso a Internet según forma de conexión, por características de la vivienda y del hogar</v>
          </cell>
        </row>
      </sheetData>
      <sheetData sheetId="6">
        <row r="1">
          <cell r="A1" t="str">
            <v>Viviendas principales con equipamiento de ordenador según tamaño del municipio y disponibilidad de acceso a Internet, por características de la vivienda y del hogar (*)</v>
          </cell>
        </row>
      </sheetData>
      <sheetData sheetId="7">
        <row r="1">
          <cell r="A1" t="str">
            <v>Viviendas que no disponen de acceso a Internet según tipo de motivo por características de la vivienda y del hogar</v>
          </cell>
        </row>
      </sheetData>
      <sheetData sheetId="8">
        <row r="1">
          <cell r="A1" t="str">
            <v>Personas de 16 a 74 años según sexo y tipo de uso de TIC, por variables de clasificación</v>
          </cell>
        </row>
      </sheetData>
      <sheetData sheetId="9">
        <row r="1">
          <cell r="A1" t="str">
            <v>Personas de 16 a 74 años según tamaño de municipio de residencia  y tipo de uso de TIC, por variables de clasificación</v>
          </cell>
        </row>
      </sheetData>
      <sheetData sheetId="10">
        <row r="1">
          <cell r="A1" t="str">
            <v>Personas de 16 a 74 años según tamaño del municipio de residencia y tipo de uso de TIC, por nacionalidad y situación laboral</v>
          </cell>
        </row>
      </sheetData>
      <sheetData sheetId="11">
        <row r="1">
          <cell r="A1" t="str">
            <v>Personas de 16 a 74 años que hacen uso de productos TIC según sexo y tipo de producto, por variables de clasificación </v>
          </cell>
        </row>
      </sheetData>
      <sheetData sheetId="12"/>
      <sheetData sheetId="13">
        <row r="1">
          <cell r="A1" t="str">
            <v>Personas de 16 a 74 años que usan ordenador según momento último de utilización, por variables de clasificación</v>
          </cell>
        </row>
      </sheetData>
      <sheetData sheetId="14">
        <row r="1">
          <cell r="A1" t="str">
            <v>Personas de 16 a 74 años que han usado ordenador en los últimos 3 meses según frecuencia de uso, por variables de clasificación</v>
          </cell>
        </row>
      </sheetData>
      <sheetData sheetId="15">
        <row r="1">
          <cell r="A1" t="str">
            <v>Personas de 16 a 74 años que han usado internet según momento último de utilización, por variables de clasificación</v>
          </cell>
        </row>
      </sheetData>
      <sheetData sheetId="16">
        <row r="1">
          <cell r="A1" t="str">
            <v>Personas de 16 a 74 años que han usado internet según edad, por variables de clasificación</v>
          </cell>
        </row>
      </sheetData>
      <sheetData sheetId="17">
        <row r="1">
          <cell r="A1" t="str">
            <v>Personas de 16 a 74 años que han usado Internet en los últimos 3 meses según lugar de uso, por variables de clasificación</v>
          </cell>
        </row>
      </sheetData>
      <sheetData sheetId="18">
        <row r="1">
          <cell r="A1" t="str">
            <v>Personas de 16 a 74 años que han usado Internet en los últimos 3 meses según frecuencia de uso, por variables de clasificación</v>
          </cell>
        </row>
      </sheetData>
      <sheetData sheetId="19"/>
      <sheetData sheetId="20">
        <row r="1">
          <cell r="A1" t="str">
            <v>Personas de 16 a 74 años que han usado Internet en los últimos 3 meses según tipos de dispositivos móviles utilizados para acceder fuera de la vivienda habitual o centro de trabajo, por variables de clasificación</v>
          </cell>
        </row>
      </sheetData>
      <sheetData sheetId="21">
        <row r="1">
          <cell r="A1" t="str">
            <v>Personas de 16 a 74 años que han usado internet en los últimos 3 meses por motivos particulares según naturaleza del servicio utilizado, por variables de clasificación </v>
          </cell>
        </row>
      </sheetData>
      <sheetData sheetId="22">
        <row r="1">
          <cell r="A1" t="str">
            <v>Personas de 16 a 74 años que han usado internet en los últimos 3 meses  para algunos servicios concretos según edad, por variables de clasificación </v>
          </cell>
        </row>
      </sheetData>
      <sheetData sheetId="23">
        <row r="1">
          <cell r="A1" t="str">
            <v>Personas de 16 a 74 años que han usado internet en los últimos 3 meses por motivos particulares según frecuencia de uso por naturaleza del servicio utilizado </v>
          </cell>
        </row>
      </sheetData>
      <sheetData sheetId="24">
        <row r="1">
          <cell r="A1" t="str">
            <v>Personas de 16 a 74 años que han contactado o interactuado por internet con las administraciones o servicios públicos por motivos particulares en los últimos 12 meses según tamaño de municipio y tipo de acción por variables de clasificación </v>
          </cell>
        </row>
      </sheetData>
      <sheetData sheetId="25">
        <row r="1">
          <cell r="A1" t="str">
            <v>Personas de 16 a 74 años que han usado páginas web de las administraciones o servicios públicos, por motivos particulares, en los últimos 12 meses según el tipo de actividad realizada, por variables de clasificación</v>
          </cell>
        </row>
      </sheetData>
      <sheetData sheetId="26">
        <row r="1">
          <cell r="A1" t="str">
            <v>Personas de 16 a 74 años, usuarias de internet, que han contactado o interactuado con las administraciones o servicios públicos en los últimos 12 meses a través de métodos distintos a Internet, según métodos utilizados, por variables de clasificación</v>
          </cell>
        </row>
      </sheetData>
      <sheetData sheetId="27">
        <row r="1">
          <cell r="A1" t="str">
            <v>Personas de 16 a 74 años usuarias de Internet en los últimos 12 meses que no enviaron formularios cumplimentados a las AA.PP. a través de Internet teniendo necesidad de presentar tales documentos según razones declaradas por variables de clasificación</v>
          </cell>
        </row>
      </sheetData>
      <sheetData sheetId="28">
        <row r="1">
          <cell r="A1" t="str">
            <v>Personas de 16 a 74 años que han usado ordenador en los últimos 3 meses según el uso de Internet, por variables de clasificación</v>
          </cell>
        </row>
      </sheetData>
      <sheetData sheetId="29">
        <row r="1">
          <cell r="A1" t="str">
            <v>Personas de 16 a 74 años que han usado comercio electrónico según momento último de compra, por variables de clasificación</v>
          </cell>
        </row>
      </sheetData>
      <sheetData sheetId="30">
        <row r="1">
          <cell r="A1" t="str">
            <v>Personas de 16 a 74 años que han usado Internet en los ultimos 3 meses y han comprado a través de Internet, según momento último de compra, por variables de clasificación</v>
          </cell>
        </row>
      </sheetData>
      <sheetData sheetId="31">
        <row r="1">
          <cell r="A1" t="str">
            <v>Personas de 16 a 74 años que han usado comercio electrónico con fines privados o para el hogar en los últimos 12 meses según tipo de producto por variables de clasificación</v>
          </cell>
        </row>
      </sheetData>
      <sheetData sheetId="32">
        <row r="1">
          <cell r="A1" t="str">
            <v>Personas de 16 a 74 años que  han comprado por Internet en los últimos 12 meses según razones por las que utilizaron ese medio en lugar de acudir a una tienda física, por variables de clasificación</v>
          </cell>
        </row>
      </sheetData>
      <sheetData sheetId="33">
        <row r="1">
          <cell r="A1" t="str">
            <v>Personas de 16 a 74 años usuarias de Internet en alguna ocasión según  tareas relacionadas con Internet realizadas alguna vez por variables de clasificación</v>
          </cell>
        </row>
      </sheetData>
      <sheetData sheetId="34">
        <row r="1">
          <cell r="A1" t="str">
            <v>Personas de 16 a 74 años que han realizado alguna tarea relacionada con Internet según las situaciones para las que creen que sus conocimientos informáticos son suficientes, por variables de clasificación</v>
          </cell>
        </row>
      </sheetData>
      <sheetData sheetId="35">
        <row r="1">
          <cell r="A1" t="str">
            <v>Niños de 10 a 15 años según tamaño del municipio de residencia y principales variables de uso TIC, por variables de clasificación y características de la vivienda y del hogar</v>
          </cell>
        </row>
      </sheetData>
      <sheetData sheetId="36">
        <row r="1">
          <cell r="A1" t="str">
            <v>Niños de 10 a 15 años según principales variables de uso TIC en los últimos 3 meses, por variables de clasificación y características de la vivienda y del hogar</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4:O58"/>
  <sheetViews>
    <sheetView showFormulas="false" showGridLines="false" showRowColHeaders="true" showZeros="true" rightToLeft="false" tabSelected="false" showOutlineSymbols="true" defaultGridColor="true" view="normal" topLeftCell="A46" colorId="64" zoomScale="100" zoomScaleNormal="100" zoomScalePageLayoutView="75" workbookViewId="0">
      <selection pane="topLeft" activeCell="B26" activeCellId="0" sqref="B26"/>
    </sheetView>
  </sheetViews>
  <sheetFormatPr defaultColWidth="11.55078125" defaultRowHeight="12" zeroHeight="false" outlineLevelRow="0" outlineLevelCol="0"/>
  <cols>
    <col collapsed="false" customWidth="true" hidden="false" outlineLevel="0" max="1" min="1" style="1" width="7.32"/>
    <col collapsed="false" customWidth="true" hidden="false" outlineLevel="0" max="2" min="2" style="1" width="191.21"/>
    <col collapsed="false" customWidth="false" hidden="false" outlineLevel="0" max="257" min="3" style="1" width="11.55"/>
  </cols>
  <sheetData>
    <row r="14" customFormat="false" ht="17.4" hidden="false" customHeight="true" outlineLevel="0" collapsed="false">
      <c r="A14" s="2" t="s">
        <v>0</v>
      </c>
      <c r="B14" s="2"/>
      <c r="C14" s="2"/>
      <c r="D14" s="2"/>
      <c r="E14" s="2"/>
      <c r="F14" s="2"/>
      <c r="G14" s="2"/>
      <c r="H14" s="2"/>
      <c r="I14" s="2"/>
      <c r="J14" s="2"/>
      <c r="K14" s="2"/>
      <c r="L14" s="2"/>
      <c r="M14" s="2"/>
      <c r="N14" s="2"/>
      <c r="O14" s="2"/>
    </row>
    <row r="15" customFormat="false" ht="17.4" hidden="false" customHeight="false" outlineLevel="0" collapsed="false">
      <c r="A15" s="3"/>
      <c r="B15" s="3"/>
      <c r="C15" s="3"/>
      <c r="D15" s="3"/>
      <c r="E15" s="3"/>
      <c r="F15" s="3"/>
      <c r="G15" s="3"/>
      <c r="H15" s="3"/>
      <c r="I15" s="3"/>
      <c r="J15" s="3"/>
      <c r="K15" s="3"/>
      <c r="L15" s="3"/>
      <c r="M15" s="3"/>
      <c r="N15" s="3"/>
      <c r="O15" s="3"/>
    </row>
    <row r="16" customFormat="false" ht="17.4" hidden="false" customHeight="false" outlineLevel="0" collapsed="false">
      <c r="A16" s="3"/>
      <c r="B16" s="3"/>
      <c r="C16" s="3"/>
      <c r="D16" s="3"/>
      <c r="E16" s="3"/>
      <c r="F16" s="3"/>
      <c r="G16" s="3"/>
      <c r="H16" s="3"/>
      <c r="I16" s="3"/>
      <c r="J16" s="3"/>
      <c r="K16" s="3"/>
      <c r="L16" s="3"/>
      <c r="M16" s="3"/>
      <c r="N16" s="3"/>
      <c r="O16" s="3"/>
    </row>
    <row r="17" customFormat="false" ht="13.8" hidden="false" customHeight="true" outlineLevel="0" collapsed="false">
      <c r="A17" s="4" t="s">
        <v>1</v>
      </c>
      <c r="B17" s="5"/>
      <c r="C17" s="5"/>
      <c r="D17" s="5"/>
      <c r="E17" s="5"/>
      <c r="F17" s="5"/>
      <c r="G17" s="5"/>
      <c r="H17" s="5"/>
      <c r="I17" s="5"/>
      <c r="J17" s="5"/>
      <c r="K17" s="5"/>
      <c r="L17" s="5"/>
      <c r="M17" s="5"/>
      <c r="N17" s="5"/>
      <c r="O17" s="5"/>
    </row>
    <row r="18" s="7" customFormat="true" ht="13.95" hidden="false" customHeight="true" outlineLevel="0" collapsed="false">
      <c r="A18" s="6"/>
      <c r="B18" s="5"/>
      <c r="C18" s="5"/>
      <c r="D18" s="5"/>
      <c r="E18" s="5"/>
      <c r="F18" s="5"/>
      <c r="G18" s="5"/>
      <c r="H18" s="5"/>
      <c r="I18" s="5"/>
      <c r="J18" s="5"/>
      <c r="K18" s="5"/>
      <c r="L18" s="5"/>
      <c r="M18" s="5"/>
      <c r="N18" s="5"/>
      <c r="O18" s="5"/>
    </row>
    <row r="19" s="7" customFormat="true" ht="13.95" hidden="false" customHeight="true" outlineLevel="0" collapsed="false">
      <c r="A19" s="8" t="s">
        <v>2</v>
      </c>
      <c r="B19" s="9" t="str">
        <f aca="false">+[1]V_1!$A$1</f>
        <v>Viviendas según tamaño del municipio y tipo de equipamiento TIC, por características de la vivienda y del hogar</v>
      </c>
    </row>
    <row r="20" s="7" customFormat="true" ht="13.95" hidden="false" customHeight="true" outlineLevel="0" collapsed="false">
      <c r="A20" s="8" t="s">
        <v>3</v>
      </c>
      <c r="B20" s="9" t="str">
        <f aca="false">+[1]V_2!$A$1</f>
        <v>Viviendas principales que disponen de acceso a Internet según forma de conexión, por características de la vivienda y del hogar</v>
      </c>
    </row>
    <row r="21" s="7" customFormat="true" ht="13.95" hidden="false" customHeight="true" outlineLevel="0" collapsed="false">
      <c r="A21" s="8" t="s">
        <v>4</v>
      </c>
      <c r="B21" s="9" t="str">
        <f aca="false">+[1]V_3!$A$1</f>
        <v>Viviendas principales con equipamiento de ordenador según tamaño del municipio y disponibilidad de acceso a Internet, por características de la vivienda y del hogar (*)</v>
      </c>
    </row>
    <row r="22" customFormat="false" ht="13.2" hidden="false" customHeight="false" outlineLevel="0" collapsed="false">
      <c r="A22" s="8" t="s">
        <v>5</v>
      </c>
      <c r="B22" s="9" t="str">
        <f aca="false">+[1]V_4!$A$1</f>
        <v>Viviendas que no disponen de acceso a Internet según tipo de motivo por características de la vivienda y del hogar</v>
      </c>
      <c r="C22" s="7"/>
      <c r="D22" s="7"/>
      <c r="E22" s="7"/>
      <c r="F22" s="7"/>
      <c r="G22" s="7"/>
      <c r="H22" s="7"/>
      <c r="I22" s="7"/>
      <c r="J22" s="7"/>
      <c r="K22" s="7"/>
      <c r="L22" s="7"/>
      <c r="M22" s="7"/>
      <c r="N22" s="7"/>
      <c r="O22" s="7"/>
    </row>
    <row r="23" customFormat="false" ht="13.2" hidden="false" customHeight="false" outlineLevel="0" collapsed="false">
      <c r="B23" s="10"/>
    </row>
    <row r="24" customFormat="false" ht="13.8" hidden="false" customHeight="false" outlineLevel="0" collapsed="false">
      <c r="A24" s="4" t="s">
        <v>6</v>
      </c>
      <c r="B24" s="10"/>
    </row>
    <row r="25" customFormat="false" ht="13.8" hidden="false" customHeight="false" outlineLevel="0" collapsed="false">
      <c r="A25" s="4"/>
      <c r="B25" s="10"/>
    </row>
    <row r="26" s="7" customFormat="true" ht="13.95" hidden="false" customHeight="true" outlineLevel="0" collapsed="false">
      <c r="A26" s="8" t="s">
        <v>7</v>
      </c>
      <c r="B26" s="9" t="str">
        <f aca="false">+[1]P_1!$A$1</f>
        <v>Personas de 16 a 74 años según sexo y tipo de uso de TIC, por variables de clasificación</v>
      </c>
    </row>
    <row r="27" s="7" customFormat="true" ht="13.95" hidden="false" customHeight="true" outlineLevel="0" collapsed="false">
      <c r="A27" s="8" t="s">
        <v>8</v>
      </c>
      <c r="B27" s="9" t="str">
        <f aca="false">+[1]P_2!$A$1</f>
        <v>Personas de 16 a 74 años según tamaño de municipio de residencia  y tipo de uso de TIC, por variables de clasificación</v>
      </c>
    </row>
    <row r="28" s="7" customFormat="true" ht="13.95" hidden="false" customHeight="true" outlineLevel="0" collapsed="false">
      <c r="A28" s="8" t="s">
        <v>9</v>
      </c>
      <c r="B28" s="9" t="str">
        <f aca="false">+[1]P_3!$A$1</f>
        <v>Personas de 16 a 74 años según tamaño del municipio de residencia y tipo de uso de TIC, por nacionalidad y situación laboral</v>
      </c>
    </row>
    <row r="29" s="7" customFormat="true" ht="13.95" hidden="false" customHeight="true" outlineLevel="0" collapsed="false">
      <c r="A29" s="8" t="s">
        <v>10</v>
      </c>
      <c r="B29" s="9" t="str">
        <f aca="false">+[1]P_4!$A$1</f>
        <v>Personas de 16 a 74 años que hacen uso de productos TIC según sexo y tipo de producto, por variables de clasificación </v>
      </c>
    </row>
    <row r="30" s="7" customFormat="true" ht="13.95" hidden="false" customHeight="true" outlineLevel="0" collapsed="false">
      <c r="A30" s="8" t="s">
        <v>11</v>
      </c>
      <c r="B30" s="9" t="str">
        <f aca="false">+[1]P_5!$A$1</f>
        <v>Personas de 16 a 74 años que usan ordenador según momento último de utilización, por variables de clasificación</v>
      </c>
    </row>
    <row r="31" s="7" customFormat="true" ht="13.95" hidden="false" customHeight="true" outlineLevel="0" collapsed="false">
      <c r="A31" s="8" t="s">
        <v>12</v>
      </c>
      <c r="B31" s="9" t="str">
        <f aca="false">+[1]P_6!$A$1</f>
        <v>Personas de 16 a 74 años que han usado ordenador en los últimos 3 meses según frecuencia de uso, por variables de clasificación</v>
      </c>
    </row>
    <row r="32" s="7" customFormat="true" ht="13.95" hidden="false" customHeight="true" outlineLevel="0" collapsed="false">
      <c r="A32" s="8" t="s">
        <v>13</v>
      </c>
      <c r="B32" s="9" t="str">
        <f aca="false">+[1]P_7!$A$1</f>
        <v>Personas de 16 a 74 años que han usado internet según momento último de utilización, por variables de clasificación</v>
      </c>
    </row>
    <row r="33" s="7" customFormat="true" ht="13.95" hidden="false" customHeight="true" outlineLevel="0" collapsed="false">
      <c r="A33" s="8" t="s">
        <v>14</v>
      </c>
      <c r="B33" s="9" t="str">
        <f aca="false">+[1]P_8!$A$1</f>
        <v>Personas de 16 a 74 años que han usado internet según edad, por variables de clasificación</v>
      </c>
    </row>
    <row r="34" s="7" customFormat="true" ht="13.95" hidden="false" customHeight="true" outlineLevel="0" collapsed="false">
      <c r="A34" s="8" t="s">
        <v>15</v>
      </c>
      <c r="B34" s="9" t="str">
        <f aca="false">+[1]P_9!$A$1</f>
        <v>Personas de 16 a 74 años que han usado Internet en los últimos 3 meses según lugar de uso, por variables de clasificación</v>
      </c>
    </row>
    <row r="35" s="7" customFormat="true" ht="13.95" hidden="false" customHeight="true" outlineLevel="0" collapsed="false">
      <c r="A35" s="8" t="s">
        <v>16</v>
      </c>
      <c r="B35" s="9" t="str">
        <f aca="false">+[1]P_10!$A$1</f>
        <v>Personas de 16 a 74 años que han usado Internet en los últimos 3 meses según frecuencia de uso, por variables de clasificación</v>
      </c>
    </row>
    <row r="36" s="12" customFormat="true" ht="13.95" hidden="false" customHeight="true" outlineLevel="0" collapsed="false">
      <c r="A36" s="11" t="s">
        <v>17</v>
      </c>
      <c r="B36" s="11" t="s">
        <v>18</v>
      </c>
    </row>
    <row r="37" s="7" customFormat="true" ht="13.95" hidden="false" customHeight="true" outlineLevel="0" collapsed="false">
      <c r="A37" s="8" t="s">
        <v>19</v>
      </c>
      <c r="B37" s="9" t="str">
        <f aca="false">+[1]P_12!$A$1</f>
        <v>Personas de 16 a 74 años que han usado Internet en los últimos 3 meses según tipos de dispositivos móviles utilizados para acceder fuera de la vivienda habitual o centro de trabajo, por variables de clasificación</v>
      </c>
    </row>
    <row r="38" s="7" customFormat="true" ht="13.95" hidden="false" customHeight="true" outlineLevel="0" collapsed="false">
      <c r="A38" s="8" t="s">
        <v>20</v>
      </c>
      <c r="B38" s="9" t="str">
        <f aca="false">+[1]P_13!$A$1</f>
        <v>Personas de 16 a 74 años que han usado internet en los últimos 3 meses por motivos particulares según naturaleza del servicio utilizado, por variables de clasificación </v>
      </c>
    </row>
    <row r="39" s="7" customFormat="true" ht="13.95" hidden="false" customHeight="true" outlineLevel="0" collapsed="false">
      <c r="A39" s="8" t="s">
        <v>21</v>
      </c>
      <c r="B39" s="9" t="str">
        <f aca="false">+[1]P_14!$A$1</f>
        <v>Personas de 16 a 74 años que han usado internet en los últimos 3 meses  para algunos servicios concretos según edad, por variables de clasificación </v>
      </c>
    </row>
    <row r="40" s="7" customFormat="true" ht="13.95" hidden="false" customHeight="true" outlineLevel="0" collapsed="false">
      <c r="A40" s="8" t="s">
        <v>22</v>
      </c>
      <c r="B40" s="9" t="str">
        <f aca="false">+[1]P_15!$A$1</f>
        <v>Personas de 16 a 74 años que han usado internet en los últimos 3 meses por motivos particulares según frecuencia de uso por naturaleza del servicio utilizado </v>
      </c>
    </row>
    <row r="41" s="7" customFormat="true" ht="13.8" hidden="false" customHeight="true" outlineLevel="0" collapsed="false">
      <c r="A41" s="8" t="s">
        <v>23</v>
      </c>
      <c r="B41" s="9" t="str">
        <f aca="false">+[1]P_16!$A$1</f>
        <v>Personas de 16 a 74 años que han contactado o interactuado por internet con las administraciones o servicios públicos por motivos particulares en los últimos 12 meses según tamaño de municipio y tipo de acción por variables de clasificación </v>
      </c>
    </row>
    <row r="42" s="7" customFormat="true" ht="13.95" hidden="false" customHeight="true" outlineLevel="0" collapsed="false">
      <c r="A42" s="8" t="s">
        <v>24</v>
      </c>
      <c r="B42" s="9" t="str">
        <f aca="false">+[1]P_17!$A$1</f>
        <v>Personas de 16 a 74 años que han usado páginas web de las administraciones o servicios públicos, por motivos particulares, en los últimos 12 meses según el tipo de actividad realizada, por variables de clasificación</v>
      </c>
    </row>
    <row r="43" s="7" customFormat="true" ht="13.95" hidden="false" customHeight="true" outlineLevel="0" collapsed="false">
      <c r="A43" s="8" t="s">
        <v>25</v>
      </c>
      <c r="B43" s="13" t="str">
        <f aca="false">+[1]P_18!$A$1</f>
        <v>Personas de 16 a 74 años, usuarias de internet, que han contactado o interactuado con las administraciones o servicios públicos en los últimos 12 meses a través de métodos distintos a Internet, según métodos utilizados, por variables de clasificación</v>
      </c>
    </row>
    <row r="44" s="7" customFormat="true" ht="13.95" hidden="false" customHeight="true" outlineLevel="0" collapsed="false">
      <c r="A44" s="8" t="s">
        <v>26</v>
      </c>
      <c r="B44" s="13" t="str">
        <f aca="false">+[1]P_19!$A$1</f>
        <v>Personas de 16 a 74 años usuarias de Internet en los últimos 12 meses que no enviaron formularios cumplimentados a las AA.PP. a través de Internet teniendo necesidad de presentar tales documentos según razones declaradas por variables de clasificación</v>
      </c>
    </row>
    <row r="45" s="7" customFormat="true" ht="13.95" hidden="false" customHeight="true" outlineLevel="0" collapsed="false">
      <c r="A45" s="8" t="s">
        <v>27</v>
      </c>
      <c r="B45" s="9" t="str">
        <f aca="false">+[1]P_20!$A$1</f>
        <v>Personas de 16 a 74 años que han usado ordenador en los últimos 3 meses según el uso de Internet, por variables de clasificación</v>
      </c>
    </row>
    <row r="46" s="7" customFormat="true" ht="13.95" hidden="false" customHeight="true" outlineLevel="0" collapsed="false">
      <c r="A46" s="8" t="s">
        <v>28</v>
      </c>
      <c r="B46" s="9" t="str">
        <f aca="false">+[1]P_21!$A$1</f>
        <v>Personas de 16 a 74 años que han usado comercio electrónico según momento último de compra, por variables de clasificación</v>
      </c>
    </row>
    <row r="47" s="7" customFormat="true" ht="13.95" hidden="false" customHeight="true" outlineLevel="0" collapsed="false">
      <c r="A47" s="8" t="s">
        <v>29</v>
      </c>
      <c r="B47" s="9" t="str">
        <f aca="false">+[1]P_22!$A$1</f>
        <v>Personas de 16 a 74 años que han usado Internet en los ultimos 3 meses y han comprado a través de Internet, según momento último de compra, por variables de clasificación</v>
      </c>
    </row>
    <row r="48" s="7" customFormat="true" ht="13.95" hidden="false" customHeight="true" outlineLevel="0" collapsed="false">
      <c r="A48" s="8" t="s">
        <v>30</v>
      </c>
      <c r="B48" s="9" t="str">
        <f aca="false">+[1]P_23!$A$1</f>
        <v>Personas de 16 a 74 años que han usado comercio electrónico con fines privados o para el hogar en los últimos 12 meses según tipo de producto por variables de clasificación</v>
      </c>
    </row>
    <row r="49" s="7" customFormat="true" ht="13.95" hidden="false" customHeight="true" outlineLevel="0" collapsed="false">
      <c r="A49" s="8" t="s">
        <v>31</v>
      </c>
      <c r="B49" s="9" t="str">
        <f aca="false">+[1]P_24!$A$1</f>
        <v>Personas de 16 a 74 años que  han comprado por Internet en los últimos 12 meses según razones por las que utilizaron ese medio en lugar de acudir a una tienda física, por variables de clasificación</v>
      </c>
    </row>
    <row r="50" s="7" customFormat="true" ht="13.95" hidden="false" customHeight="true" outlineLevel="0" collapsed="false">
      <c r="A50" s="8" t="s">
        <v>32</v>
      </c>
      <c r="B50" s="9" t="str">
        <f aca="false">+[1]P_25!$A$1</f>
        <v>Personas de 16 a 74 años usuarias de Internet en alguna ocasión según  tareas relacionadas con Internet realizadas alguna vez por variables de clasificación</v>
      </c>
    </row>
    <row r="51" s="7" customFormat="true" ht="13.95" hidden="false" customHeight="true" outlineLevel="0" collapsed="false">
      <c r="A51" s="8" t="s">
        <v>33</v>
      </c>
      <c r="B51" s="9" t="str">
        <f aca="false">+[1]P_26!$A$1</f>
        <v>Personas de 16 a 74 años que han realizado alguna tarea relacionada con Internet según las situaciones para las que creen que sus conocimientos informáticos son suficientes, por variables de clasificación</v>
      </c>
    </row>
    <row r="52" customFormat="false" ht="14.25" hidden="false" customHeight="true" outlineLevel="0" collapsed="false">
      <c r="A52" s="10"/>
      <c r="B52" s="14"/>
    </row>
    <row r="53" customFormat="false" ht="13.8" hidden="false" customHeight="false" outlineLevel="0" collapsed="false">
      <c r="A53" s="4" t="s">
        <v>34</v>
      </c>
      <c r="B53" s="14"/>
    </row>
    <row r="54" customFormat="false" ht="17.4" hidden="false" customHeight="false" outlineLevel="0" collapsed="false">
      <c r="A54" s="6"/>
      <c r="B54" s="14"/>
    </row>
    <row r="55" s="7" customFormat="true" ht="13.95" hidden="false" customHeight="true" outlineLevel="0" collapsed="false">
      <c r="A55" s="8" t="s">
        <v>35</v>
      </c>
      <c r="B55" s="9" t="str">
        <f aca="false">+[1]N_1!$A$1</f>
        <v>Niños de 10 a 15 años según tamaño del municipio de residencia y principales variables de uso TIC, por variables de clasificación y características de la vivienda y del hogar</v>
      </c>
    </row>
    <row r="56" s="7" customFormat="true" ht="13.95" hidden="false" customHeight="true" outlineLevel="0" collapsed="false">
      <c r="A56" s="8" t="s">
        <v>36</v>
      </c>
      <c r="B56" s="9" t="str">
        <f aca="false">+[1]N_2!$A$1</f>
        <v>Niños de 10 a 15 años según principales variables de uso TIC en los últimos 3 meses, por variables de clasificación y características de la vivienda y del hogar</v>
      </c>
    </row>
    <row r="57" customFormat="false" ht="12" hidden="false" customHeight="false" outlineLevel="0" collapsed="false">
      <c r="B57" s="15"/>
    </row>
    <row r="58" customFormat="false" ht="12" hidden="false" customHeight="false" outlineLevel="0" collapsed="false">
      <c r="B58" s="15"/>
    </row>
  </sheetData>
  <mergeCells count="1">
    <mergeCell ref="A14:O14"/>
  </mergeCells>
  <hyperlinks>
    <hyperlink ref="A19" location="V_1!A1" display="V_1"/>
    <hyperlink ref="B19" location="V_1!A1" display="#V_1.A1"/>
    <hyperlink ref="A20" location="V_2!A1" display="V_2"/>
    <hyperlink ref="B20" location="V_2!A1" display="#V_2.A1"/>
    <hyperlink ref="A21" location="V_3!A1" display="V_3"/>
    <hyperlink ref="B21" location="V_3!A1" display="#V_3.A1"/>
    <hyperlink ref="A22" location="V_4!A1" display="V_4"/>
    <hyperlink ref="B22" location="V_4!A1" display="#V_4.A1"/>
    <hyperlink ref="A26" location="P_1!A1" display="P_1"/>
    <hyperlink ref="B26" location="P_1!A1" display="#P_1.A1"/>
    <hyperlink ref="A27" location="P_2!A1" display="P_2"/>
    <hyperlink ref="B27" location="P_2!A1" display="#P_2.A1"/>
    <hyperlink ref="A28" location="P_3!A1" display="P_3"/>
    <hyperlink ref="B28" location="P_3!A1" display="#P_3.A1"/>
    <hyperlink ref="A29" location="P_4!A1" display="P_4"/>
    <hyperlink ref="B29" location="P_4!A1" display="#P_4.A1"/>
    <hyperlink ref="A30" location="P_5!A1" display="P_5"/>
    <hyperlink ref="B30" location="P_5!A1" display="#P_5.A1"/>
    <hyperlink ref="A31" location="P_6!A1" display="P_6"/>
    <hyperlink ref="B31" location="P_6!A1" display="#P_6.A1"/>
    <hyperlink ref="A32" location="P_7!A1" display="P_7"/>
    <hyperlink ref="B32" location="P_7!A1" display="#P_7.A1"/>
    <hyperlink ref="A33" location="P_8!A1" display="P_8"/>
    <hyperlink ref="B33" location="P_8!A1" display="#P_8.A1"/>
    <hyperlink ref="A34" location="P_9!A1" display="P_9"/>
    <hyperlink ref="B34" location="P_9!A1" display="#P_9.A1"/>
    <hyperlink ref="A35" location="P_10!A1" display="P_10"/>
    <hyperlink ref="B35" location="P_10!A1" display="#P_10.A1"/>
    <hyperlink ref="A36" location="P_11!A1" display="P_11"/>
    <hyperlink ref="B36" location="P_11!A1" display="Personas de 16 a 74 años que han usado Internet frecuentemente en los últimos 3 meses según edad por variables de clasificación"/>
    <hyperlink ref="A37" location="P_12!A1" display="P_12"/>
    <hyperlink ref="B37" location="P_12!A1" display="#P_12.A1"/>
    <hyperlink ref="A38" location="P_13!A1" display="P_13"/>
    <hyperlink ref="B38" location="P_13!A1" display="#P_13.A1"/>
    <hyperlink ref="A39" location="P_14!A1" display="P_14"/>
    <hyperlink ref="B39" location="P_14!A1" display="#P_14.A1"/>
    <hyperlink ref="A40" location="P_15!A1" display="P_15"/>
    <hyperlink ref="B40" location="P_15!A1" display="#P_15.A1"/>
    <hyperlink ref="A41" location="P_16!A1" display="P_16"/>
    <hyperlink ref="B41" location="P_16!A1" display="#P_16.A1"/>
    <hyperlink ref="A42" location="P_17!A1" display="P_17"/>
    <hyperlink ref="B42" location="P_17!A1" display="#P_17.A1"/>
    <hyperlink ref="A43" location="P_18!A1" display="P_18"/>
    <hyperlink ref="B43" location="P_18!A1" display="#P_18.A1"/>
    <hyperlink ref="A44" location="P_19!A1" display="P_19"/>
    <hyperlink ref="B44" location="P_19!A1" display="#P_19.A1"/>
    <hyperlink ref="A45" location="P_20!A1" display="P_20"/>
    <hyperlink ref="B45" location="P_20!A1" display="#P_20.A1"/>
    <hyperlink ref="A46" location="P_21!A1" display="P_21"/>
    <hyperlink ref="B46" location="P_21!A1" display="#P_21.A1"/>
    <hyperlink ref="A47" location="P_22!A1" display="P_22"/>
    <hyperlink ref="B47" location="P_22!A1" display="#P_22.A1"/>
    <hyperlink ref="A48" location="P_23!A1" display="P_23"/>
    <hyperlink ref="B48" location="P_23!A1" display="#P_23.A1"/>
    <hyperlink ref="A49" location="P_24!A1" display="P_24"/>
    <hyperlink ref="B49" location="P_24!A1" display="#P_24.A1"/>
    <hyperlink ref="A50" location="P_25!A1" display="P_25"/>
    <hyperlink ref="B50" location="P_25!A1" display="#P_25.A1"/>
    <hyperlink ref="A51" location="P_26!A1" display="P_26"/>
    <hyperlink ref="B51" location="P_26!A1" display="#P_26.A1"/>
    <hyperlink ref="A55" location="N_1!A1" display="N_1"/>
    <hyperlink ref="B55" location="N_1!A1" display="#N_1.A1"/>
    <hyperlink ref="A56" location="N_2!A1" display="N_2"/>
    <hyperlink ref="B56" location="N_2!A1" display="#N_2.A1"/>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colBreaks count="1" manualBreakCount="1">
    <brk id="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N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70" width="40.77"/>
    <col collapsed="false" customWidth="true" hidden="false" outlineLevel="0" max="14" min="14" style="0" width="2.32"/>
  </cols>
  <sheetData>
    <row r="12" customFormat="false" ht="14.4" hidden="false" customHeight="false" outlineLevel="0" collapsed="false">
      <c r="N12" s="24" t="s">
        <v>42</v>
      </c>
    </row>
    <row r="14" customFormat="false" ht="14.4" hidden="false" customHeight="false" outlineLevel="0" collapsed="false">
      <c r="A14" s="52" t="s">
        <v>159</v>
      </c>
    </row>
    <row r="15" customFormat="false" ht="14.4" hidden="false" customHeight="false" outlineLevel="0" collapsed="false">
      <c r="A15" s="26" t="s">
        <v>44</v>
      </c>
    </row>
    <row r="16" customFormat="false" ht="15" hidden="false" customHeight="false" outlineLevel="0" collapsed="false">
      <c r="A16" s="0"/>
    </row>
    <row r="17" customFormat="false" ht="14.4" hidden="false" customHeight="true" outlineLevel="0" collapsed="false">
      <c r="A17" s="104"/>
      <c r="B17" s="74" t="s">
        <v>60</v>
      </c>
      <c r="C17" s="74"/>
      <c r="D17" s="74"/>
      <c r="E17" s="74"/>
      <c r="F17" s="74" t="s">
        <v>124</v>
      </c>
      <c r="G17" s="74"/>
      <c r="H17" s="74"/>
      <c r="I17" s="74"/>
      <c r="J17" s="74" t="s">
        <v>125</v>
      </c>
      <c r="K17" s="74"/>
      <c r="L17" s="74"/>
      <c r="M17" s="74"/>
    </row>
    <row r="18" customFormat="false" ht="42" hidden="false" customHeight="true" outlineLevel="0" collapsed="false">
      <c r="A18" s="104"/>
      <c r="B18" s="106" t="s">
        <v>126</v>
      </c>
      <c r="C18" s="29" t="s">
        <v>160</v>
      </c>
      <c r="D18" s="29" t="s">
        <v>161</v>
      </c>
      <c r="E18" s="29" t="s">
        <v>162</v>
      </c>
      <c r="F18" s="106" t="s">
        <v>126</v>
      </c>
      <c r="G18" s="29" t="s">
        <v>160</v>
      </c>
      <c r="H18" s="29" t="s">
        <v>161</v>
      </c>
      <c r="I18" s="29" t="s">
        <v>162</v>
      </c>
      <c r="J18" s="106" t="s">
        <v>126</v>
      </c>
      <c r="K18" s="29" t="s">
        <v>160</v>
      </c>
      <c r="L18" s="29" t="s">
        <v>161</v>
      </c>
      <c r="M18" s="29" t="s">
        <v>162</v>
      </c>
    </row>
    <row r="19" customFormat="false" ht="14.4" hidden="false" customHeight="false" outlineLevel="0" collapsed="false">
      <c r="A19" s="107" t="s">
        <v>51</v>
      </c>
      <c r="B19" s="97"/>
      <c r="C19" s="97"/>
      <c r="D19" s="97"/>
      <c r="E19" s="97"/>
      <c r="F19" s="97"/>
      <c r="G19" s="97"/>
      <c r="H19" s="97"/>
      <c r="I19" s="97"/>
      <c r="J19" s="97"/>
      <c r="K19" s="97"/>
      <c r="L19" s="97"/>
      <c r="M19" s="97"/>
    </row>
    <row r="20" customFormat="false" ht="13.5" hidden="false" customHeight="true" outlineLevel="0" collapsed="false">
      <c r="A20" s="65" t="s">
        <v>52</v>
      </c>
      <c r="B20" s="98" t="n">
        <v>581807.286439164</v>
      </c>
      <c r="C20" s="99" t="n">
        <v>71.7510832012713</v>
      </c>
      <c r="D20" s="99" t="n">
        <v>65.0676512943484</v>
      </c>
      <c r="E20" s="99" t="n">
        <v>25.4507560991281</v>
      </c>
      <c r="F20" s="98" t="n">
        <v>311122.95578656</v>
      </c>
      <c r="G20" s="99" t="n">
        <v>66.925040515493</v>
      </c>
      <c r="H20" s="99" t="n">
        <v>61.5749545101274</v>
      </c>
      <c r="I20" s="99" t="n">
        <v>28.5727050107198</v>
      </c>
      <c r="J20" s="98" t="n">
        <v>270684.330652604</v>
      </c>
      <c r="K20" s="99" t="n">
        <v>77.298107890626</v>
      </c>
      <c r="L20" s="99" t="n">
        <v>69.0821361540857</v>
      </c>
      <c r="M20" s="99" t="n">
        <v>21.8624066337295</v>
      </c>
    </row>
    <row r="21" customFormat="false" ht="13.5" hidden="false" customHeight="true" outlineLevel="0" collapsed="false">
      <c r="A21" s="65" t="s">
        <v>53</v>
      </c>
      <c r="B21" s="98" t="n">
        <v>1033531.50237332</v>
      </c>
      <c r="C21" s="99" t="n">
        <v>69.8255627572734</v>
      </c>
      <c r="D21" s="99" t="n">
        <v>68.1453909557835</v>
      </c>
      <c r="E21" s="99" t="n">
        <v>30.3796904325525</v>
      </c>
      <c r="F21" s="98" t="n">
        <v>483330.554407554</v>
      </c>
      <c r="G21" s="99" t="n">
        <v>75.0356298661305</v>
      </c>
      <c r="H21" s="99" t="n">
        <v>75.0356298661305</v>
      </c>
      <c r="I21" s="99" t="n">
        <v>36.6918341622146</v>
      </c>
      <c r="J21" s="98" t="n">
        <v>550200.947965768</v>
      </c>
      <c r="K21" s="99" t="n">
        <v>65.2487174545985</v>
      </c>
      <c r="L21" s="99" t="n">
        <v>62.0925787880631</v>
      </c>
      <c r="M21" s="99" t="n">
        <v>24.8347128391159</v>
      </c>
    </row>
    <row r="22" customFormat="false" ht="13.5" hidden="false" customHeight="true" outlineLevel="0" collapsed="false">
      <c r="A22" s="65" t="s">
        <v>54</v>
      </c>
      <c r="B22" s="98" t="n">
        <v>510624.675096906</v>
      </c>
      <c r="C22" s="99" t="n">
        <v>68.6631830007277</v>
      </c>
      <c r="D22" s="99" t="n">
        <v>66.4382501466131</v>
      </c>
      <c r="E22" s="99" t="n">
        <v>25.9575885958162</v>
      </c>
      <c r="F22" s="98" t="n">
        <v>269486.888075432</v>
      </c>
      <c r="G22" s="99" t="n">
        <v>71.5919320316336</v>
      </c>
      <c r="H22" s="99" t="n">
        <v>70.4066031077863</v>
      </c>
      <c r="I22" s="99" t="n">
        <v>28.8919069567111</v>
      </c>
      <c r="J22" s="98" t="n">
        <v>241137.787021474</v>
      </c>
      <c r="K22" s="99" t="n">
        <v>65.3901187827897</v>
      </c>
      <c r="L22" s="99" t="n">
        <v>62.0033620956737</v>
      </c>
      <c r="M22" s="99" t="n">
        <v>22.6783002956803</v>
      </c>
    </row>
    <row r="23" customFormat="false" ht="13.5" hidden="false" customHeight="true" outlineLevel="0" collapsed="false">
      <c r="A23" s="65" t="s">
        <v>55</v>
      </c>
      <c r="B23" s="98" t="n">
        <v>585879.542706322</v>
      </c>
      <c r="C23" s="99" t="n">
        <v>81.2051567287372</v>
      </c>
      <c r="D23" s="99" t="n">
        <v>78.6765308590299</v>
      </c>
      <c r="E23" s="99" t="n">
        <v>42.0445374660427</v>
      </c>
      <c r="F23" s="98" t="n">
        <v>291202.436401358</v>
      </c>
      <c r="G23" s="99" t="n">
        <v>80.0324628246133</v>
      </c>
      <c r="H23" s="99" t="n">
        <v>77.2732342205919</v>
      </c>
      <c r="I23" s="99" t="n">
        <v>45.9627865105105</v>
      </c>
      <c r="J23" s="98" t="n">
        <v>294677.106304965</v>
      </c>
      <c r="K23" s="99" t="n">
        <v>82.364022873162</v>
      </c>
      <c r="L23" s="99" t="n">
        <v>80.0632805975184</v>
      </c>
      <c r="M23" s="99" t="n">
        <v>38.1724902531332</v>
      </c>
    </row>
    <row r="24" customFormat="false" ht="13.5" hidden="false" customHeight="true" outlineLevel="0" collapsed="false">
      <c r="A24" s="65" t="s">
        <v>56</v>
      </c>
      <c r="B24" s="98" t="n">
        <v>465431.193280333</v>
      </c>
      <c r="C24" s="99" t="n">
        <v>73.1688024745532</v>
      </c>
      <c r="D24" s="99" t="n">
        <v>72.1638923333179</v>
      </c>
      <c r="E24" s="99" t="n">
        <v>29.1124290244907</v>
      </c>
      <c r="F24" s="98" t="n">
        <v>237329.312439195</v>
      </c>
      <c r="G24" s="99" t="n">
        <v>78.0363701698678</v>
      </c>
      <c r="H24" s="99" t="n">
        <v>74.4244463759177</v>
      </c>
      <c r="I24" s="99" t="n">
        <v>33.3304720809183</v>
      </c>
      <c r="J24" s="98" t="n">
        <v>228101.880841138</v>
      </c>
      <c r="K24" s="99" t="n">
        <v>68.1043265039022</v>
      </c>
      <c r="L24" s="99" t="n">
        <v>69.8118918382606</v>
      </c>
      <c r="M24" s="99" t="n">
        <v>24.723752987584</v>
      </c>
    </row>
    <row r="25" customFormat="false" ht="13.5" hidden="false" customHeight="true" outlineLevel="0" collapsed="false">
      <c r="A25" s="65" t="s">
        <v>57</v>
      </c>
      <c r="B25" s="98" t="n">
        <v>524243.595296222</v>
      </c>
      <c r="C25" s="99" t="n">
        <v>72.7509248169145</v>
      </c>
      <c r="D25" s="99" t="n">
        <v>67.6691943611679</v>
      </c>
      <c r="E25" s="99" t="n">
        <v>27.5762864447229</v>
      </c>
      <c r="F25" s="98" t="n">
        <v>246707.220835368</v>
      </c>
      <c r="G25" s="99" t="n">
        <v>70.2129515914326</v>
      </c>
      <c r="H25" s="99" t="n">
        <v>68.1544588310984</v>
      </c>
      <c r="I25" s="99" t="n">
        <v>34.7174591301784</v>
      </c>
      <c r="J25" s="98" t="n">
        <v>277536.374460854</v>
      </c>
      <c r="K25" s="99" t="n">
        <v>75.0069761983941</v>
      </c>
      <c r="L25" s="99" t="n">
        <v>67.2378337909391</v>
      </c>
      <c r="M25" s="99" t="n">
        <v>21.2283658517677</v>
      </c>
    </row>
    <row r="26" customFormat="false" ht="13.5" hidden="false" customHeight="true" outlineLevel="0" collapsed="false">
      <c r="A26" s="65" t="s">
        <v>58</v>
      </c>
      <c r="B26" s="98" t="n">
        <v>1271509.50542227</v>
      </c>
      <c r="C26" s="99" t="n">
        <v>75.1834891902746</v>
      </c>
      <c r="D26" s="99" t="n">
        <v>73.0602827654388</v>
      </c>
      <c r="E26" s="99" t="n">
        <v>36.7412014296996</v>
      </c>
      <c r="F26" s="98" t="n">
        <v>658885.500868912</v>
      </c>
      <c r="G26" s="99" t="n">
        <v>75.6818071879404</v>
      </c>
      <c r="H26" s="99" t="n">
        <v>74.5962279202914</v>
      </c>
      <c r="I26" s="99" t="n">
        <v>43.1116746801422</v>
      </c>
      <c r="J26" s="98" t="n">
        <v>612624.004553358</v>
      </c>
      <c r="K26" s="99" t="n">
        <v>74.6475413641307</v>
      </c>
      <c r="L26" s="99" t="n">
        <v>71.4083527314534</v>
      </c>
      <c r="M26" s="99" t="n">
        <v>29.8896702667149</v>
      </c>
    </row>
    <row r="27" customFormat="false" ht="13.5" hidden="false" customHeight="true" outlineLevel="0" collapsed="false">
      <c r="A27" s="65" t="s">
        <v>59</v>
      </c>
      <c r="B27" s="98" t="n">
        <v>1275555.69938552</v>
      </c>
      <c r="C27" s="99" t="n">
        <v>74.5806334120368</v>
      </c>
      <c r="D27" s="99" t="n">
        <v>72.7084407454954</v>
      </c>
      <c r="E27" s="99" t="n">
        <v>31.9969304085401</v>
      </c>
      <c r="F27" s="98" t="n">
        <v>624504.131185649</v>
      </c>
      <c r="G27" s="99" t="n">
        <v>78.2446897689904</v>
      </c>
      <c r="H27" s="99" t="n">
        <v>75.557192106281</v>
      </c>
      <c r="I27" s="99" t="n">
        <v>36.3952959251522</v>
      </c>
      <c r="J27" s="98" t="n">
        <v>651051.568199872</v>
      </c>
      <c r="K27" s="99" t="n">
        <v>71.0659835078188</v>
      </c>
      <c r="L27" s="99" t="n">
        <v>69.9758507627227</v>
      </c>
      <c r="M27" s="99" t="n">
        <v>27.7779137134669</v>
      </c>
    </row>
    <row r="28" customFormat="false" ht="13.5" hidden="false" customHeight="true" outlineLevel="0" collapsed="false">
      <c r="A28" s="65"/>
      <c r="B28" s="98"/>
      <c r="C28" s="99"/>
      <c r="D28" s="99"/>
      <c r="E28" s="99"/>
      <c r="F28" s="98"/>
      <c r="G28" s="99"/>
      <c r="H28" s="99"/>
      <c r="I28" s="99"/>
      <c r="J28" s="98"/>
      <c r="K28" s="99"/>
      <c r="L28" s="99"/>
      <c r="M28" s="99"/>
    </row>
    <row r="29" customFormat="false" ht="13.5" hidden="false" customHeight="true" outlineLevel="0" collapsed="false">
      <c r="A29" s="62" t="s">
        <v>60</v>
      </c>
      <c r="B29" s="82" t="n">
        <v>6248583.00000007</v>
      </c>
      <c r="C29" s="81" t="n">
        <v>73.5322392292779</v>
      </c>
      <c r="D29" s="81" t="n">
        <v>70.8977059278879</v>
      </c>
      <c r="E29" s="81" t="n">
        <v>31.9481392821382</v>
      </c>
      <c r="F29" s="82" t="n">
        <v>3122569.00000002</v>
      </c>
      <c r="G29" s="81" t="n">
        <v>75.0214973043901</v>
      </c>
      <c r="H29" s="81" t="n">
        <v>72.92509990922</v>
      </c>
      <c r="I29" s="81" t="n">
        <v>36.9581554169675</v>
      </c>
      <c r="J29" s="82" t="n">
        <v>3126014.00000003</v>
      </c>
      <c r="K29" s="81" t="n">
        <v>72.0446223797235</v>
      </c>
      <c r="L29" s="81" t="n">
        <v>68.8725462207041</v>
      </c>
      <c r="M29" s="81" t="n">
        <v>26.9436443975608</v>
      </c>
    </row>
    <row r="30" customFormat="false" ht="13.5" hidden="false" customHeight="true" outlineLevel="0" collapsed="false">
      <c r="A30" s="63"/>
      <c r="B30" s="98"/>
      <c r="C30" s="99"/>
      <c r="D30" s="99"/>
      <c r="E30" s="99"/>
      <c r="F30" s="98"/>
      <c r="G30" s="99"/>
      <c r="H30" s="99"/>
      <c r="I30" s="99"/>
      <c r="J30" s="98"/>
      <c r="K30" s="99"/>
      <c r="L30" s="99"/>
      <c r="M30" s="99"/>
    </row>
    <row r="31" customFormat="false" ht="13.5" hidden="false" customHeight="true" outlineLevel="0" collapsed="false">
      <c r="A31" s="64" t="s">
        <v>97</v>
      </c>
      <c r="B31" s="98"/>
      <c r="C31" s="99"/>
      <c r="D31" s="99"/>
      <c r="E31" s="99"/>
      <c r="F31" s="98"/>
      <c r="G31" s="99"/>
      <c r="H31" s="99"/>
      <c r="I31" s="99"/>
      <c r="J31" s="98"/>
      <c r="K31" s="99"/>
      <c r="L31" s="99"/>
      <c r="M31" s="99"/>
    </row>
    <row r="32" customFormat="false" ht="13.5" hidden="false" customHeight="true" outlineLevel="0" collapsed="false">
      <c r="A32" s="65" t="s">
        <v>98</v>
      </c>
      <c r="B32" s="98" t="n">
        <v>2080772.00000002</v>
      </c>
      <c r="C32" s="99" t="n">
        <v>78.4704521755136</v>
      </c>
      <c r="D32" s="99" t="n">
        <v>76.9567687731572</v>
      </c>
      <c r="E32" s="99" t="n">
        <v>37.865873950202</v>
      </c>
      <c r="F32" s="98" t="n">
        <v>1089049.00000001</v>
      </c>
      <c r="G32" s="99" t="n">
        <v>84.746431985667</v>
      </c>
      <c r="H32" s="99" t="n">
        <v>83.9218090929563</v>
      </c>
      <c r="I32" s="99" t="n">
        <v>45.035002858815</v>
      </c>
      <c r="J32" s="98" t="n">
        <v>991723.000000009</v>
      </c>
      <c r="K32" s="99" t="n">
        <v>71.5785584347535</v>
      </c>
      <c r="L32" s="99" t="n">
        <v>69.3081913021931</v>
      </c>
      <c r="M32" s="99" t="n">
        <v>29.9931789851806</v>
      </c>
    </row>
    <row r="33" customFormat="false" ht="13.5" hidden="false" customHeight="true" outlineLevel="0" collapsed="false">
      <c r="A33" s="65" t="s">
        <v>99</v>
      </c>
      <c r="B33" s="98" t="n">
        <v>861392.000000004</v>
      </c>
      <c r="C33" s="99" t="n">
        <v>70.6906416660719</v>
      </c>
      <c r="D33" s="99" t="n">
        <v>69.7224350651761</v>
      </c>
      <c r="E33" s="99" t="n">
        <v>31.5396804298141</v>
      </c>
      <c r="F33" s="98" t="n">
        <v>365707.000000001</v>
      </c>
      <c r="G33" s="99" t="n">
        <v>65.4418378288533</v>
      </c>
      <c r="H33" s="99" t="n">
        <v>65.7496602596492</v>
      </c>
      <c r="I33" s="99" t="n">
        <v>38.8777037346809</v>
      </c>
      <c r="J33" s="98" t="n">
        <v>495685.000000003</v>
      </c>
      <c r="K33" s="99" t="n">
        <v>74.5631096747824</v>
      </c>
      <c r="L33" s="99" t="n">
        <v>72.6534730344606</v>
      </c>
      <c r="M33" s="99" t="n">
        <v>26.125825887609</v>
      </c>
    </row>
    <row r="34" customFormat="false" ht="13.5" hidden="false" customHeight="true" outlineLevel="0" collapsed="false">
      <c r="A34" s="65" t="s">
        <v>100</v>
      </c>
      <c r="B34" s="98" t="n">
        <v>1061681.00000002</v>
      </c>
      <c r="C34" s="99" t="n">
        <v>73.1603035595986</v>
      </c>
      <c r="D34" s="99" t="n">
        <v>68.4743716361883</v>
      </c>
      <c r="E34" s="99" t="n">
        <v>28.4884511668314</v>
      </c>
      <c r="F34" s="98" t="n">
        <v>549099.000000008</v>
      </c>
      <c r="G34" s="99" t="n">
        <v>73.9122298464686</v>
      </c>
      <c r="H34" s="99" t="n">
        <v>68.8832012236344</v>
      </c>
      <c r="I34" s="99" t="n">
        <v>33.7529744655991</v>
      </c>
      <c r="J34" s="98" t="n">
        <v>512582.000000008</v>
      </c>
      <c r="K34" s="99" t="n">
        <v>72.354809078337</v>
      </c>
      <c r="L34" s="99" t="n">
        <v>68.0364165038638</v>
      </c>
      <c r="M34" s="99" t="n">
        <v>22.8488764669198</v>
      </c>
    </row>
    <row r="35" customFormat="false" ht="13.5" hidden="false" customHeight="true" outlineLevel="0" collapsed="false">
      <c r="A35" s="65" t="s">
        <v>101</v>
      </c>
      <c r="B35" s="98" t="n">
        <v>938921.00000001</v>
      </c>
      <c r="C35" s="99" t="n">
        <v>72.592826251358</v>
      </c>
      <c r="D35" s="99" t="n">
        <v>69.8416527659452</v>
      </c>
      <c r="E35" s="99" t="n">
        <v>32.1466723635218</v>
      </c>
      <c r="F35" s="98" t="n">
        <v>441225.000000004</v>
      </c>
      <c r="G35" s="99" t="n">
        <v>73.0056321978277</v>
      </c>
      <c r="H35" s="99" t="n">
        <v>69.6995925267722</v>
      </c>
      <c r="I35" s="99" t="n">
        <v>33.092719887481</v>
      </c>
      <c r="J35" s="98" t="n">
        <v>497696.000000005</v>
      </c>
      <c r="K35" s="99" t="n">
        <v>72.2268592680368</v>
      </c>
      <c r="L35" s="99" t="n">
        <v>69.9675941619563</v>
      </c>
      <c r="M35" s="99" t="n">
        <v>31.3079679761873</v>
      </c>
    </row>
    <row r="36" customFormat="false" ht="13.5" hidden="false" customHeight="true" outlineLevel="0" collapsed="false">
      <c r="A36" s="65" t="s">
        <v>102</v>
      </c>
      <c r="B36" s="98" t="n">
        <v>1305817.00000001</v>
      </c>
      <c r="C36" s="99" t="n">
        <v>68.5157214369411</v>
      </c>
      <c r="D36" s="99" t="n">
        <v>64.747685725446</v>
      </c>
      <c r="E36" s="99" t="n">
        <v>25.4579992744849</v>
      </c>
      <c r="F36" s="98" t="n">
        <v>677489.000000008</v>
      </c>
      <c r="G36" s="99" t="n">
        <v>66.7718664936023</v>
      </c>
      <c r="H36" s="99" t="n">
        <v>64.4979968702977</v>
      </c>
      <c r="I36" s="99" t="n">
        <v>28.0538242180706</v>
      </c>
      <c r="J36" s="98" t="n">
        <v>628328.000000006</v>
      </c>
      <c r="K36" s="99" t="n">
        <v>70.3960173042391</v>
      </c>
      <c r="L36" s="99" t="n">
        <v>65.0169104819197</v>
      </c>
      <c r="M36" s="99" t="n">
        <v>22.6590744371309</v>
      </c>
    </row>
    <row r="37" customFormat="false" ht="13.5" hidden="false" customHeight="true" outlineLevel="0" collapsed="false">
      <c r="A37" s="65"/>
      <c r="B37" s="98"/>
      <c r="C37" s="99"/>
      <c r="D37" s="99"/>
      <c r="E37" s="99"/>
      <c r="F37" s="98"/>
      <c r="G37" s="99"/>
      <c r="H37" s="99"/>
      <c r="I37" s="99"/>
      <c r="J37" s="98"/>
      <c r="K37" s="99"/>
      <c r="L37" s="99"/>
      <c r="M37" s="99"/>
    </row>
    <row r="38" customFormat="false" ht="13.5" hidden="false" customHeight="true" outlineLevel="0" collapsed="false">
      <c r="A38" s="62" t="s">
        <v>60</v>
      </c>
      <c r="B38" s="82" t="n">
        <v>6248583.00000007</v>
      </c>
      <c r="C38" s="81" t="n">
        <v>73.5322392292779</v>
      </c>
      <c r="D38" s="81" t="n">
        <v>70.8977059278879</v>
      </c>
      <c r="E38" s="81" t="n">
        <v>31.9481392821382</v>
      </c>
      <c r="F38" s="82" t="n">
        <v>3122569.00000002</v>
      </c>
      <c r="G38" s="81" t="n">
        <v>75.0214973043901</v>
      </c>
      <c r="H38" s="81" t="n">
        <v>72.92509990922</v>
      </c>
      <c r="I38" s="81" t="n">
        <v>36.9581554169675</v>
      </c>
      <c r="J38" s="82" t="n">
        <v>3126014.00000003</v>
      </c>
      <c r="K38" s="81" t="n">
        <v>72.0446223797235</v>
      </c>
      <c r="L38" s="81" t="n">
        <v>68.8725462207041</v>
      </c>
      <c r="M38" s="81" t="n">
        <v>26.9436443975608</v>
      </c>
    </row>
    <row r="39" customFormat="false" ht="13.5" hidden="false" customHeight="true" outlineLevel="0" collapsed="false">
      <c r="A39" s="63"/>
      <c r="B39" s="98"/>
      <c r="C39" s="99"/>
      <c r="D39" s="99"/>
      <c r="E39" s="99"/>
      <c r="F39" s="98"/>
      <c r="G39" s="99"/>
      <c r="H39" s="99"/>
      <c r="I39" s="99"/>
      <c r="J39" s="98"/>
      <c r="K39" s="99"/>
      <c r="L39" s="99"/>
      <c r="M39" s="99"/>
    </row>
    <row r="40" customFormat="false" ht="13.5" hidden="false" customHeight="true" outlineLevel="0" collapsed="false">
      <c r="A40" s="64" t="s">
        <v>131</v>
      </c>
      <c r="B40" s="98"/>
      <c r="C40" s="99"/>
      <c r="D40" s="99"/>
      <c r="E40" s="99"/>
      <c r="F40" s="98"/>
      <c r="G40" s="99"/>
      <c r="H40" s="99"/>
      <c r="I40" s="99"/>
      <c r="J40" s="98"/>
      <c r="K40" s="99"/>
      <c r="L40" s="99"/>
      <c r="M40" s="99"/>
    </row>
    <row r="41" customFormat="false" ht="13.5" hidden="false" customHeight="true" outlineLevel="0" collapsed="false">
      <c r="A41" s="65" t="s">
        <v>132</v>
      </c>
      <c r="B41" s="98" t="n">
        <v>848014.000000007</v>
      </c>
      <c r="C41" s="99" t="n">
        <v>98.7898079027441</v>
      </c>
      <c r="D41" s="99" t="n">
        <v>99.4359447481969</v>
      </c>
      <c r="E41" s="99" t="n">
        <v>41.06391884953</v>
      </c>
      <c r="F41" s="98" t="n">
        <v>434297.000000003</v>
      </c>
      <c r="G41" s="99" t="n">
        <v>99.6972638730517</v>
      </c>
      <c r="H41" s="99" t="n">
        <v>100</v>
      </c>
      <c r="I41" s="99" t="n">
        <v>49.1519467791893</v>
      </c>
      <c r="J41" s="98" t="n">
        <v>413717.000000004</v>
      </c>
      <c r="K41" s="99" t="n">
        <v>97.8372113076399</v>
      </c>
      <c r="L41" s="99" t="n">
        <v>98.8438310480291</v>
      </c>
      <c r="M41" s="99" t="n">
        <v>32.5735588552169</v>
      </c>
    </row>
    <row r="42" customFormat="false" ht="13.5" hidden="false" customHeight="true" outlineLevel="0" collapsed="false">
      <c r="A42" s="65" t="s">
        <v>133</v>
      </c>
      <c r="B42" s="98" t="n">
        <v>1203842.00000001</v>
      </c>
      <c r="C42" s="99" t="n">
        <v>96.8074844358891</v>
      </c>
      <c r="D42" s="99" t="n">
        <v>95.3778084045809</v>
      </c>
      <c r="E42" s="99" t="n">
        <v>51.5455863349442</v>
      </c>
      <c r="F42" s="98" t="n">
        <v>608746.000000002</v>
      </c>
      <c r="G42" s="99" t="n">
        <v>95.5073328362843</v>
      </c>
      <c r="H42" s="99" t="n">
        <v>95.1889511863275</v>
      </c>
      <c r="I42" s="99" t="n">
        <v>57.6692064228273</v>
      </c>
      <c r="J42" s="98" t="n">
        <v>595096.000000009</v>
      </c>
      <c r="K42" s="99" t="n">
        <v>98.1374582311307</v>
      </c>
      <c r="L42" s="99" t="n">
        <v>95.5709975306764</v>
      </c>
      <c r="M42" s="99" t="n">
        <v>45.2815058605024</v>
      </c>
    </row>
    <row r="43" customFormat="false" ht="13.5" hidden="false" customHeight="true" outlineLevel="0" collapsed="false">
      <c r="A43" s="65" t="s">
        <v>134</v>
      </c>
      <c r="B43" s="98" t="n">
        <v>1387931.00000001</v>
      </c>
      <c r="C43" s="99" t="n">
        <v>85.4689248596108</v>
      </c>
      <c r="D43" s="99" t="n">
        <v>82.0431854606688</v>
      </c>
      <c r="E43" s="99" t="n">
        <v>41.3461044525363</v>
      </c>
      <c r="F43" s="98" t="n">
        <v>704393.000000005</v>
      </c>
      <c r="G43" s="99" t="n">
        <v>84.7517296626355</v>
      </c>
      <c r="H43" s="99" t="n">
        <v>81.0383100277718</v>
      </c>
      <c r="I43" s="99" t="n">
        <v>45.0493674837073</v>
      </c>
      <c r="J43" s="98" t="n">
        <v>683538.00000001</v>
      </c>
      <c r="K43" s="99" t="n">
        <v>86.2080019502523</v>
      </c>
      <c r="L43" s="99" t="n">
        <v>83.0787200188126</v>
      </c>
      <c r="M43" s="99" t="n">
        <v>37.5298534813897</v>
      </c>
    </row>
    <row r="44" customFormat="false" ht="13.5" hidden="false" customHeight="true" outlineLevel="0" collapsed="false">
      <c r="A44" s="65" t="s">
        <v>135</v>
      </c>
      <c r="B44" s="98" t="n">
        <v>1245871.00000001</v>
      </c>
      <c r="C44" s="99" t="n">
        <v>64.3184543407595</v>
      </c>
      <c r="D44" s="99" t="n">
        <v>62.1953430306761</v>
      </c>
      <c r="E44" s="99" t="n">
        <v>22.6517637102389</v>
      </c>
      <c r="F44" s="98" t="n">
        <v>622602.000000009</v>
      </c>
      <c r="G44" s="99" t="n">
        <v>65.2671199825323</v>
      </c>
      <c r="H44" s="99" t="n">
        <v>64.3613433300541</v>
      </c>
      <c r="I44" s="99" t="n">
        <v>26.53952072507</v>
      </c>
      <c r="J44" s="98" t="n">
        <v>623269.000000003</v>
      </c>
      <c r="K44" s="99" t="n">
        <v>63.3708039267346</v>
      </c>
      <c r="L44" s="99" t="n">
        <v>60.0316607066824</v>
      </c>
      <c r="M44" s="99" t="n">
        <v>18.7681672327182</v>
      </c>
    </row>
    <row r="45" customFormat="false" ht="13.5" hidden="false" customHeight="true" outlineLevel="0" collapsed="false">
      <c r="A45" s="65" t="s">
        <v>136</v>
      </c>
      <c r="B45" s="98" t="n">
        <v>893559.000000011</v>
      </c>
      <c r="C45" s="99" t="n">
        <v>48.0706014224097</v>
      </c>
      <c r="D45" s="99" t="n">
        <v>42.0916079018188</v>
      </c>
      <c r="E45" s="99" t="n">
        <v>15.8980924566406</v>
      </c>
      <c r="F45" s="98" t="n">
        <v>438544.000000006</v>
      </c>
      <c r="G45" s="99" t="n">
        <v>50.5575620251465</v>
      </c>
      <c r="H45" s="99" t="n">
        <v>45.9818641273745</v>
      </c>
      <c r="I45" s="99" t="n">
        <v>19.6376708972231</v>
      </c>
      <c r="J45" s="98" t="n">
        <v>455015.000000005</v>
      </c>
      <c r="K45" s="99" t="n">
        <v>45.6736658256346</v>
      </c>
      <c r="L45" s="99" t="n">
        <v>38.3421743091239</v>
      </c>
      <c r="M45" s="99" t="n">
        <v>12.2938822929167</v>
      </c>
    </row>
    <row r="46" customFormat="false" ht="13.5" hidden="false" customHeight="true" outlineLevel="0" collapsed="false">
      <c r="A46" s="65" t="s">
        <v>137</v>
      </c>
      <c r="B46" s="98" t="n">
        <v>669366.000000005</v>
      </c>
      <c r="C46" s="99" t="n">
        <v>26.0617632941995</v>
      </c>
      <c r="D46" s="99" t="n">
        <v>22.2573680216675</v>
      </c>
      <c r="E46" s="99" t="n">
        <v>4.39592237174941</v>
      </c>
      <c r="F46" s="98" t="n">
        <v>313987.000000004</v>
      </c>
      <c r="G46" s="99" t="n">
        <v>32.8554760065461</v>
      </c>
      <c r="H46" s="99" t="n">
        <v>28.7230777144128</v>
      </c>
      <c r="I46" s="61" t="s">
        <v>96</v>
      </c>
      <c r="J46" s="98" t="n">
        <v>355379.000000001</v>
      </c>
      <c r="K46" s="99" t="n">
        <v>20.0593335687189</v>
      </c>
      <c r="L46" s="99" t="n">
        <v>16.5447378738647</v>
      </c>
      <c r="M46" s="61" t="s">
        <v>96</v>
      </c>
    </row>
    <row r="47" customFormat="false" ht="13.5" hidden="false" customHeight="true" outlineLevel="0" collapsed="false">
      <c r="A47" s="65"/>
      <c r="B47" s="98"/>
      <c r="C47" s="99"/>
      <c r="D47" s="99"/>
      <c r="E47" s="99"/>
      <c r="F47" s="98"/>
      <c r="G47" s="99"/>
      <c r="H47" s="99"/>
      <c r="I47" s="61"/>
      <c r="J47" s="98"/>
      <c r="K47" s="99"/>
      <c r="L47" s="99"/>
      <c r="M47" s="61"/>
    </row>
    <row r="48" customFormat="false" ht="13.5" hidden="false" customHeight="true" outlineLevel="0" collapsed="false">
      <c r="A48" s="62" t="s">
        <v>60</v>
      </c>
      <c r="B48" s="82" t="n">
        <v>6248583.00000007</v>
      </c>
      <c r="C48" s="81" t="n">
        <v>73.5322392292779</v>
      </c>
      <c r="D48" s="81" t="n">
        <v>70.8977059278879</v>
      </c>
      <c r="E48" s="81" t="n">
        <v>31.9481392821382</v>
      </c>
      <c r="F48" s="82" t="n">
        <v>3122569.00000002</v>
      </c>
      <c r="G48" s="81" t="n">
        <v>75.0214973043901</v>
      </c>
      <c r="H48" s="81" t="n">
        <v>72.92509990922</v>
      </c>
      <c r="I48" s="81" t="n">
        <v>36.9581554169675</v>
      </c>
      <c r="J48" s="82" t="n">
        <v>3126014.00000003</v>
      </c>
      <c r="K48" s="81" t="n">
        <v>72.0446223797235</v>
      </c>
      <c r="L48" s="81" t="n">
        <v>68.8725462207041</v>
      </c>
      <c r="M48" s="81" t="n">
        <v>26.9436443975608</v>
      </c>
    </row>
    <row r="49" customFormat="false" ht="13.5" hidden="false" customHeight="true" outlineLevel="0" collapsed="false">
      <c r="A49" s="63"/>
      <c r="B49" s="98"/>
      <c r="C49" s="99"/>
      <c r="D49" s="99"/>
      <c r="E49" s="99"/>
      <c r="F49" s="98"/>
      <c r="G49" s="99"/>
      <c r="H49" s="99"/>
      <c r="I49" s="99"/>
      <c r="J49" s="98"/>
      <c r="K49" s="99"/>
      <c r="L49" s="99"/>
      <c r="M49" s="99"/>
    </row>
    <row r="50" customFormat="false" ht="13.5" hidden="false" customHeight="true" outlineLevel="0" collapsed="false">
      <c r="A50" s="64" t="s">
        <v>138</v>
      </c>
      <c r="B50" s="98"/>
      <c r="C50" s="99"/>
      <c r="D50" s="99"/>
      <c r="E50" s="99"/>
      <c r="F50" s="98"/>
      <c r="G50" s="99"/>
      <c r="H50" s="99"/>
      <c r="I50" s="99"/>
      <c r="J50" s="98"/>
      <c r="K50" s="99"/>
      <c r="L50" s="99"/>
      <c r="M50" s="99"/>
    </row>
    <row r="51" customFormat="false" ht="13.5" hidden="false" customHeight="true" outlineLevel="0" collapsed="false">
      <c r="A51" s="65" t="s">
        <v>139</v>
      </c>
      <c r="B51" s="98" t="n">
        <v>5697074.00000006</v>
      </c>
      <c r="C51" s="99" t="n">
        <v>73.011501060423</v>
      </c>
      <c r="D51" s="99" t="n">
        <v>70.7569081309677</v>
      </c>
      <c r="E51" s="99" t="n">
        <v>31.8425773430342</v>
      </c>
      <c r="F51" s="98" t="n">
        <v>2838695.00000002</v>
      </c>
      <c r="G51" s="99" t="n">
        <v>75.220630033689</v>
      </c>
      <c r="H51" s="99" t="n">
        <v>73.6188576887961</v>
      </c>
      <c r="I51" s="99" t="n">
        <v>37.04760697442</v>
      </c>
      <c r="J51" s="98" t="n">
        <v>2858379.00000004</v>
      </c>
      <c r="K51" s="99" t="n">
        <v>70.8175850784053</v>
      </c>
      <c r="L51" s="99" t="n">
        <v>67.9146671615027</v>
      </c>
      <c r="M51" s="99" t="n">
        <v>26.6733917348742</v>
      </c>
    </row>
    <row r="52" customFormat="false" ht="13.5" hidden="false" customHeight="true" outlineLevel="0" collapsed="false">
      <c r="A52" s="65" t="s">
        <v>140</v>
      </c>
      <c r="B52" s="98" t="n">
        <v>551509.000000002</v>
      </c>
      <c r="C52" s="99" t="n">
        <v>78.9114513229898</v>
      </c>
      <c r="D52" s="99" t="n">
        <v>72.3521436035948</v>
      </c>
      <c r="E52" s="99" t="n">
        <v>33.0385914391461</v>
      </c>
      <c r="F52" s="98" t="n">
        <v>283874.000000001</v>
      </c>
      <c r="G52" s="99" t="n">
        <v>73.0302015781272</v>
      </c>
      <c r="H52" s="99" t="n">
        <v>65.98763208866</v>
      </c>
      <c r="I52" s="99" t="n">
        <v>36.0636540223961</v>
      </c>
      <c r="J52" s="98" t="n">
        <v>267635.000000001</v>
      </c>
      <c r="K52" s="99" t="n">
        <v>85.1495513101855</v>
      </c>
      <c r="L52" s="99" t="n">
        <v>79.1028277136349</v>
      </c>
      <c r="M52" s="61" t="s">
        <v>96</v>
      </c>
    </row>
    <row r="53" customFormat="false" ht="13.5" hidden="false" customHeight="true" outlineLevel="0" collapsed="false">
      <c r="A53" s="65"/>
      <c r="B53" s="98"/>
      <c r="C53" s="99"/>
      <c r="D53" s="99"/>
      <c r="E53" s="99"/>
      <c r="F53" s="98"/>
      <c r="G53" s="99"/>
      <c r="H53" s="99"/>
      <c r="I53" s="99"/>
      <c r="J53" s="98"/>
      <c r="K53" s="99"/>
      <c r="L53" s="99"/>
      <c r="M53" s="61"/>
    </row>
    <row r="54" customFormat="false" ht="13.5" hidden="false" customHeight="true" outlineLevel="0" collapsed="false">
      <c r="A54" s="62" t="s">
        <v>60</v>
      </c>
      <c r="B54" s="82" t="n">
        <v>6248583.00000007</v>
      </c>
      <c r="C54" s="81" t="n">
        <v>73.5322392292779</v>
      </c>
      <c r="D54" s="81" t="n">
        <v>70.8977059278879</v>
      </c>
      <c r="E54" s="81" t="n">
        <v>31.9481392821382</v>
      </c>
      <c r="F54" s="82" t="n">
        <v>3122569.00000002</v>
      </c>
      <c r="G54" s="81" t="n">
        <v>75.0214973043901</v>
      </c>
      <c r="H54" s="81" t="n">
        <v>72.92509990922</v>
      </c>
      <c r="I54" s="81" t="n">
        <v>36.9581554169675</v>
      </c>
      <c r="J54" s="82" t="n">
        <v>3126014.00000003</v>
      </c>
      <c r="K54" s="81" t="n">
        <v>72.0446223797235</v>
      </c>
      <c r="L54" s="81" t="n">
        <v>68.8725462207041</v>
      </c>
      <c r="M54" s="81" t="n">
        <v>26.9436443975608</v>
      </c>
    </row>
    <row r="55" customFormat="false" ht="13.5" hidden="false" customHeight="true" outlineLevel="0" collapsed="false">
      <c r="A55" s="63"/>
      <c r="B55" s="98"/>
      <c r="C55" s="99"/>
      <c r="D55" s="99"/>
      <c r="E55" s="99"/>
      <c r="F55" s="98"/>
      <c r="G55" s="99"/>
      <c r="H55" s="99"/>
      <c r="I55" s="99"/>
      <c r="J55" s="98"/>
      <c r="K55" s="99"/>
      <c r="L55" s="99"/>
      <c r="M55" s="99"/>
    </row>
    <row r="56" customFormat="false" ht="13.5" hidden="false" customHeight="true" outlineLevel="0" collapsed="false">
      <c r="A56" s="64" t="s">
        <v>141</v>
      </c>
      <c r="B56" s="98"/>
      <c r="C56" s="99"/>
      <c r="D56" s="99"/>
      <c r="E56" s="99"/>
      <c r="F56" s="98"/>
      <c r="G56" s="99"/>
      <c r="H56" s="99"/>
      <c r="I56" s="99"/>
      <c r="J56" s="98"/>
      <c r="K56" s="99"/>
      <c r="L56" s="99"/>
      <c r="M56" s="99"/>
    </row>
    <row r="57" customFormat="false" ht="13.5" hidden="false" customHeight="true" outlineLevel="0" collapsed="false">
      <c r="A57" s="65" t="s">
        <v>142</v>
      </c>
      <c r="B57" s="98" t="n">
        <v>1536540.00000001</v>
      </c>
      <c r="C57" s="99" t="n">
        <v>34.3886713783858</v>
      </c>
      <c r="D57" s="99" t="n">
        <v>31.0625166870347</v>
      </c>
      <c r="E57" s="99" t="n">
        <v>6.67038749459141</v>
      </c>
      <c r="F57" s="98" t="n">
        <v>747106.000000008</v>
      </c>
      <c r="G57" s="99" t="n">
        <v>41.0629661610133</v>
      </c>
      <c r="H57" s="99" t="n">
        <v>37.3664714736609</v>
      </c>
      <c r="I57" s="99" t="n">
        <v>9.24486456098721</v>
      </c>
      <c r="J57" s="98" t="n">
        <v>789434.000000003</v>
      </c>
      <c r="K57" s="99" t="n">
        <v>28.0722400138009</v>
      </c>
      <c r="L57" s="99" t="n">
        <v>25.0965683685975</v>
      </c>
      <c r="M57" s="61" t="s">
        <v>96</v>
      </c>
    </row>
    <row r="58" customFormat="false" ht="13.5" hidden="false" customHeight="true" outlineLevel="0" collapsed="false">
      <c r="A58" s="65" t="s">
        <v>143</v>
      </c>
      <c r="B58" s="98" t="n">
        <v>1842629.00000002</v>
      </c>
      <c r="C58" s="99" t="n">
        <v>72.5122190741028</v>
      </c>
      <c r="D58" s="99" t="n">
        <v>68.9669942357256</v>
      </c>
      <c r="E58" s="99" t="n">
        <v>22.3637708351089</v>
      </c>
      <c r="F58" s="98" t="n">
        <v>955154.000000009</v>
      </c>
      <c r="G58" s="99" t="n">
        <v>74.1010946840528</v>
      </c>
      <c r="H58" s="99" t="n">
        <v>72.2970797842685</v>
      </c>
      <c r="I58" s="99" t="n">
        <v>26.6862811879737</v>
      </c>
      <c r="J58" s="98" t="n">
        <v>887475.000000005</v>
      </c>
      <c r="K58" s="99" t="n">
        <v>70.802175529951</v>
      </c>
      <c r="L58" s="99" t="n">
        <v>65.3829557760137</v>
      </c>
      <c r="M58" s="99" t="n">
        <v>17.7116250804901</v>
      </c>
    </row>
    <row r="59" customFormat="false" ht="13.5" hidden="false" customHeight="true" outlineLevel="0" collapsed="false">
      <c r="A59" s="65" t="s">
        <v>144</v>
      </c>
      <c r="B59" s="98" t="n">
        <v>1832959.00000002</v>
      </c>
      <c r="C59" s="99" t="n">
        <v>93.4022868055013</v>
      </c>
      <c r="D59" s="99" t="n">
        <v>91.4084930237919</v>
      </c>
      <c r="E59" s="99" t="n">
        <v>45.1989654463017</v>
      </c>
      <c r="F59" s="98" t="n">
        <v>977829.000000007</v>
      </c>
      <c r="G59" s="99" t="n">
        <v>91.3700088417044</v>
      </c>
      <c r="H59" s="99" t="n">
        <v>90.088971906443</v>
      </c>
      <c r="I59" s="99" t="n">
        <v>53.2312813103981</v>
      </c>
      <c r="J59" s="98" t="n">
        <v>855130.000000014</v>
      </c>
      <c r="K59" s="99" t="n">
        <v>95.7261677698714</v>
      </c>
      <c r="L59" s="99" t="n">
        <v>92.9173466655262</v>
      </c>
      <c r="M59" s="99" t="n">
        <v>36.0141264287566</v>
      </c>
    </row>
    <row r="60" customFormat="false" ht="13.5" hidden="false" customHeight="true" outlineLevel="0" collapsed="false">
      <c r="A60" s="65" t="s">
        <v>145</v>
      </c>
      <c r="B60" s="98" t="n">
        <v>1024195.00000001</v>
      </c>
      <c r="C60" s="99" t="n">
        <v>98.2147451796142</v>
      </c>
      <c r="D60" s="99" t="n">
        <v>97.077994936244</v>
      </c>
      <c r="E60" s="99" t="n">
        <v>63.4033609871858</v>
      </c>
      <c r="F60" s="98" t="n">
        <v>430220.000000005</v>
      </c>
      <c r="G60" s="99" t="n">
        <v>98.1665474688651</v>
      </c>
      <c r="H60" s="99" t="n">
        <v>96.2867533054339</v>
      </c>
      <c r="I60" s="99" t="n">
        <v>71.0543524895257</v>
      </c>
      <c r="J60" s="98" t="n">
        <v>593975.000000009</v>
      </c>
      <c r="K60" s="99" t="n">
        <v>98.2496550985813</v>
      </c>
      <c r="L60" s="99" t="n">
        <v>97.6510964546701</v>
      </c>
      <c r="M60" s="99" t="n">
        <v>57.8616975095366</v>
      </c>
    </row>
    <row r="61" customFormat="false" ht="13.5" hidden="false" customHeight="true" outlineLevel="0" collapsed="false">
      <c r="A61" s="65" t="s">
        <v>146</v>
      </c>
      <c r="B61" s="61" t="s">
        <v>96</v>
      </c>
      <c r="C61" s="61" t="s">
        <v>96</v>
      </c>
      <c r="D61" s="61" t="s">
        <v>96</v>
      </c>
      <c r="E61" s="61" t="s">
        <v>96</v>
      </c>
      <c r="F61" s="61" t="s">
        <v>96</v>
      </c>
      <c r="G61" s="61" t="s">
        <v>96</v>
      </c>
      <c r="H61" s="61" t="s">
        <v>96</v>
      </c>
      <c r="I61" s="61" t="s">
        <v>96</v>
      </c>
      <c r="J61" s="61" t="s">
        <v>96</v>
      </c>
      <c r="K61" s="61" t="s">
        <v>96</v>
      </c>
      <c r="L61" s="61" t="s">
        <v>96</v>
      </c>
      <c r="M61" s="61" t="s">
        <v>96</v>
      </c>
    </row>
    <row r="62" customFormat="false" ht="13.5" hidden="false" customHeight="true" outlineLevel="0" collapsed="false">
      <c r="A62" s="65"/>
      <c r="B62" s="61"/>
      <c r="C62" s="61"/>
      <c r="D62" s="61"/>
      <c r="E62" s="61"/>
      <c r="F62" s="61"/>
      <c r="G62" s="61"/>
      <c r="H62" s="61"/>
      <c r="I62" s="61"/>
      <c r="J62" s="61"/>
      <c r="K62" s="61"/>
      <c r="L62" s="61"/>
      <c r="M62" s="61"/>
    </row>
    <row r="63" customFormat="false" ht="13.5" hidden="false" customHeight="true" outlineLevel="0" collapsed="false">
      <c r="A63" s="62" t="s">
        <v>60</v>
      </c>
      <c r="B63" s="82" t="n">
        <v>6248583.00000007</v>
      </c>
      <c r="C63" s="81" t="n">
        <v>73.5322392292779</v>
      </c>
      <c r="D63" s="81" t="n">
        <v>70.8977059278879</v>
      </c>
      <c r="E63" s="81" t="n">
        <v>31.9481392821382</v>
      </c>
      <c r="F63" s="82" t="n">
        <v>3122569.00000002</v>
      </c>
      <c r="G63" s="81" t="n">
        <v>75.0214973043901</v>
      </c>
      <c r="H63" s="81" t="n">
        <v>72.92509990922</v>
      </c>
      <c r="I63" s="81" t="n">
        <v>36.9581554169675</v>
      </c>
      <c r="J63" s="82" t="n">
        <v>3126014.00000003</v>
      </c>
      <c r="K63" s="81" t="n">
        <v>72.0446223797235</v>
      </c>
      <c r="L63" s="81" t="n">
        <v>68.8725462207041</v>
      </c>
      <c r="M63" s="81" t="n">
        <v>26.9436443975608</v>
      </c>
    </row>
    <row r="64" customFormat="false" ht="13.5" hidden="false" customHeight="true" outlineLevel="0" collapsed="false">
      <c r="A64" s="63"/>
      <c r="B64" s="98"/>
      <c r="C64" s="99"/>
      <c r="D64" s="99"/>
      <c r="E64" s="99"/>
      <c r="F64" s="98"/>
      <c r="G64" s="99"/>
      <c r="H64" s="99"/>
      <c r="I64" s="99"/>
      <c r="J64" s="98"/>
      <c r="K64" s="99"/>
      <c r="L64" s="99"/>
      <c r="M64" s="99"/>
    </row>
    <row r="65" customFormat="false" ht="13.5" hidden="false" customHeight="true" outlineLevel="0" collapsed="false">
      <c r="A65" s="64" t="s">
        <v>147</v>
      </c>
      <c r="B65" s="98"/>
      <c r="C65" s="99"/>
      <c r="D65" s="99"/>
      <c r="E65" s="99"/>
      <c r="F65" s="98"/>
      <c r="G65" s="99"/>
      <c r="H65" s="99"/>
      <c r="I65" s="99"/>
      <c r="J65" s="98"/>
      <c r="K65" s="99"/>
      <c r="L65" s="99"/>
      <c r="M65" s="99"/>
    </row>
    <row r="66" customFormat="false" ht="13.5" hidden="false" customHeight="true" outlineLevel="0" collapsed="false">
      <c r="A66" s="65" t="s">
        <v>148</v>
      </c>
      <c r="B66" s="98" t="n">
        <v>2368610.00000004</v>
      </c>
      <c r="C66" s="99" t="n">
        <v>86.6342675112515</v>
      </c>
      <c r="D66" s="99" t="n">
        <v>84.602791124252</v>
      </c>
      <c r="E66" s="99" t="n">
        <v>43.2602797618359</v>
      </c>
      <c r="F66" s="98" t="n">
        <v>1290428.00000002</v>
      </c>
      <c r="G66" s="99" t="n">
        <v>84.6825355314729</v>
      </c>
      <c r="H66" s="99" t="n">
        <v>83.2210869100134</v>
      </c>
      <c r="I66" s="99" t="n">
        <v>46.2863335698015</v>
      </c>
      <c r="J66" s="98" t="n">
        <v>1078182.00000002</v>
      </c>
      <c r="K66" s="99" t="n">
        <v>88.9702085631353</v>
      </c>
      <c r="L66" s="99" t="n">
        <v>86.2564913397739</v>
      </c>
      <c r="M66" s="99" t="n">
        <v>39.6385307776151</v>
      </c>
    </row>
    <row r="67" customFormat="false" ht="13.5" hidden="false" customHeight="true" outlineLevel="0" collapsed="false">
      <c r="A67" s="65" t="s">
        <v>149</v>
      </c>
      <c r="B67" s="98" t="n">
        <v>1648741.00000001</v>
      </c>
      <c r="C67" s="99" t="n">
        <v>76.1860295832431</v>
      </c>
      <c r="D67" s="99" t="n">
        <v>73.0395303803957</v>
      </c>
      <c r="E67" s="99" t="n">
        <v>30.5352530107789</v>
      </c>
      <c r="F67" s="98" t="n">
        <v>935402.000000003</v>
      </c>
      <c r="G67" s="99" t="n">
        <v>72.640265239355</v>
      </c>
      <c r="H67" s="99" t="n">
        <v>69.2209561401003</v>
      </c>
      <c r="I67" s="99" t="n">
        <v>32.8237974086347</v>
      </c>
      <c r="J67" s="98" t="n">
        <v>713339.000000009</v>
      </c>
      <c r="K67" s="99" t="n">
        <v>80.8355931971792</v>
      </c>
      <c r="L67" s="99" t="n">
        <v>78.0468298292141</v>
      </c>
      <c r="M67" s="99" t="n">
        <v>27.5342829154341</v>
      </c>
    </row>
    <row r="68" customFormat="false" ht="13.5" hidden="false" customHeight="true" outlineLevel="0" collapsed="false">
      <c r="A68" s="65" t="s">
        <v>150</v>
      </c>
      <c r="B68" s="98" t="n">
        <v>672915.000000001</v>
      </c>
      <c r="C68" s="99" t="n">
        <v>38.1358055713073</v>
      </c>
      <c r="D68" s="99" t="n">
        <v>34.5759458461595</v>
      </c>
      <c r="E68" s="99" t="n">
        <v>9.44915258266718</v>
      </c>
      <c r="F68" s="61" t="s">
        <v>96</v>
      </c>
      <c r="G68" s="61" t="s">
        <v>96</v>
      </c>
      <c r="H68" s="61" t="s">
        <v>96</v>
      </c>
      <c r="I68" s="61" t="s">
        <v>96</v>
      </c>
      <c r="J68" s="98" t="n">
        <v>659826.000000001</v>
      </c>
      <c r="K68" s="99" t="n">
        <v>38.0240002234831</v>
      </c>
      <c r="L68" s="99" t="n">
        <v>34.3935233902758</v>
      </c>
      <c r="M68" s="99" t="n">
        <v>9.63659587552701</v>
      </c>
    </row>
    <row r="69" customFormat="false" ht="13.5" hidden="false" customHeight="true" outlineLevel="0" collapsed="false">
      <c r="A69" s="65" t="s">
        <v>151</v>
      </c>
      <c r="B69" s="98" t="n">
        <v>1558317.00000002</v>
      </c>
      <c r="C69" s="99" t="n">
        <v>66.0945888564727</v>
      </c>
      <c r="D69" s="99" t="n">
        <v>63.4846709348695</v>
      </c>
      <c r="E69" s="99" t="n">
        <v>25.964337589148</v>
      </c>
      <c r="F69" s="98" t="n">
        <v>883650.000000008</v>
      </c>
      <c r="G69" s="99" t="n">
        <v>63.8966851530412</v>
      </c>
      <c r="H69" s="99" t="n">
        <v>62.2423845520283</v>
      </c>
      <c r="I69" s="99" t="n">
        <v>28.2597904178815</v>
      </c>
      <c r="J69" s="98" t="n">
        <v>674667.000000007</v>
      </c>
      <c r="K69" s="99" t="n">
        <v>68.9733091844824</v>
      </c>
      <c r="L69" s="99" t="n">
        <v>65.1117645413415</v>
      </c>
      <c r="M69" s="99" t="n">
        <v>22.95785158626</v>
      </c>
    </row>
    <row r="70" customFormat="false" ht="13.5" hidden="false" customHeight="true" outlineLevel="0" collapsed="false">
      <c r="A70" s="65"/>
      <c r="B70" s="98"/>
      <c r="C70" s="99"/>
      <c r="D70" s="99"/>
      <c r="E70" s="99"/>
      <c r="F70" s="98"/>
      <c r="G70" s="99"/>
      <c r="H70" s="99"/>
      <c r="I70" s="99"/>
      <c r="J70" s="98"/>
      <c r="K70" s="99"/>
      <c r="L70" s="99"/>
      <c r="M70" s="99"/>
    </row>
    <row r="71" customFormat="false" ht="13.5" hidden="false" customHeight="true" outlineLevel="0" collapsed="false">
      <c r="A71" s="62" t="s">
        <v>60</v>
      </c>
      <c r="B71" s="82" t="n">
        <v>6248583.00000007</v>
      </c>
      <c r="C71" s="81" t="n">
        <v>73.5322392292779</v>
      </c>
      <c r="D71" s="81" t="n">
        <v>70.8977059278879</v>
      </c>
      <c r="E71" s="81" t="n">
        <v>31.9481392821382</v>
      </c>
      <c r="F71" s="82" t="n">
        <v>3122569.00000002</v>
      </c>
      <c r="G71" s="81" t="n">
        <v>75.0214973043901</v>
      </c>
      <c r="H71" s="81" t="n">
        <v>72.92509990922</v>
      </c>
      <c r="I71" s="81" t="n">
        <v>36.9581554169675</v>
      </c>
      <c r="J71" s="82" t="n">
        <v>3126014.00000003</v>
      </c>
      <c r="K71" s="81" t="n">
        <v>72.0446223797235</v>
      </c>
      <c r="L71" s="81" t="n">
        <v>68.8725462207041</v>
      </c>
      <c r="M71" s="81" t="n">
        <v>26.9436443975608</v>
      </c>
    </row>
    <row r="72" customFormat="false" ht="13.5" hidden="false" customHeight="true" outlineLevel="0" collapsed="false">
      <c r="A72" s="63"/>
      <c r="B72" s="98"/>
      <c r="C72" s="99"/>
      <c r="D72" s="99"/>
      <c r="E72" s="99"/>
      <c r="F72" s="98"/>
      <c r="G72" s="99"/>
      <c r="H72" s="99"/>
      <c r="I72" s="99"/>
      <c r="J72" s="98"/>
      <c r="K72" s="99"/>
      <c r="L72" s="99"/>
      <c r="M72" s="99"/>
    </row>
    <row r="73" customFormat="false" ht="13.5" hidden="false" customHeight="true" outlineLevel="0" collapsed="false">
      <c r="A73" s="64" t="s">
        <v>152</v>
      </c>
      <c r="B73" s="98"/>
      <c r="C73" s="99"/>
      <c r="D73" s="99"/>
      <c r="E73" s="99"/>
      <c r="F73" s="98"/>
      <c r="G73" s="99"/>
      <c r="H73" s="99"/>
      <c r="I73" s="99"/>
      <c r="J73" s="98"/>
      <c r="K73" s="99"/>
      <c r="L73" s="99"/>
      <c r="M73" s="99"/>
    </row>
    <row r="74" customFormat="false" ht="13.5" hidden="false" customHeight="true" outlineLevel="0" collapsed="false">
      <c r="A74" s="65" t="s">
        <v>153</v>
      </c>
      <c r="B74" s="98" t="n">
        <v>736110.000000007</v>
      </c>
      <c r="C74" s="99" t="n">
        <v>72.5912736421151</v>
      </c>
      <c r="D74" s="99" t="n">
        <v>69.1773623248647</v>
      </c>
      <c r="E74" s="99" t="n">
        <v>21.8863357649993</v>
      </c>
      <c r="F74" s="98" t="n">
        <v>513872.000000006</v>
      </c>
      <c r="G74" s="99" t="n">
        <v>72.1280518302693</v>
      </c>
      <c r="H74" s="99" t="n">
        <v>69.8815664971099</v>
      </c>
      <c r="I74" s="99" t="n">
        <v>25.7849237749344</v>
      </c>
      <c r="J74" s="98" t="n">
        <v>222238.000000001</v>
      </c>
      <c r="K74" s="99" t="n">
        <v>73.6623628298185</v>
      </c>
      <c r="L74" s="99" t="n">
        <v>67.5490593055791</v>
      </c>
      <c r="M74" s="99" t="n">
        <v>12.8717873176527</v>
      </c>
    </row>
    <row r="75" customFormat="false" ht="13.5" hidden="false" customHeight="true" outlineLevel="0" collapsed="false">
      <c r="A75" s="65" t="s">
        <v>154</v>
      </c>
      <c r="B75" s="98" t="n">
        <v>1632500.00000003</v>
      </c>
      <c r="C75" s="99" t="n">
        <v>92.9663889305533</v>
      </c>
      <c r="D75" s="99" t="n">
        <v>91.5582657910313</v>
      </c>
      <c r="E75" s="99" t="n">
        <v>52.8979973211079</v>
      </c>
      <c r="F75" s="98" t="n">
        <v>776556.000000012</v>
      </c>
      <c r="G75" s="99" t="n">
        <v>92.9902398676763</v>
      </c>
      <c r="H75" s="99" t="n">
        <v>92.0482752050231</v>
      </c>
      <c r="I75" s="99" t="n">
        <v>59.8527736644088</v>
      </c>
      <c r="J75" s="98" t="n">
        <v>855944.000000014</v>
      </c>
      <c r="K75" s="99" t="n">
        <v>92.9447501453893</v>
      </c>
      <c r="L75" s="99" t="n">
        <v>91.1137042887697</v>
      </c>
      <c r="M75" s="99" t="n">
        <v>46.5882699346804</v>
      </c>
    </row>
    <row r="76" customFormat="false" ht="13.5" hidden="false" customHeight="true" outlineLevel="0" collapsed="false">
      <c r="A76" s="65"/>
      <c r="B76" s="98"/>
      <c r="C76" s="99"/>
      <c r="D76" s="99"/>
      <c r="E76" s="99"/>
      <c r="F76" s="98"/>
      <c r="G76" s="99"/>
      <c r="H76" s="99"/>
      <c r="I76" s="99"/>
      <c r="J76" s="98"/>
      <c r="K76" s="99"/>
      <c r="L76" s="99"/>
      <c r="M76" s="99"/>
    </row>
    <row r="77" customFormat="false" ht="13.5" hidden="false" customHeight="true" outlineLevel="0" collapsed="false">
      <c r="A77" s="66" t="s">
        <v>60</v>
      </c>
      <c r="B77" s="88" t="n">
        <v>2368610.00000004</v>
      </c>
      <c r="C77" s="87" t="n">
        <v>86.6342675112515</v>
      </c>
      <c r="D77" s="87" t="n">
        <v>84.602791124252</v>
      </c>
      <c r="E77" s="87" t="n">
        <v>43.2602797618359</v>
      </c>
      <c r="F77" s="88" t="n">
        <v>1290428.00000002</v>
      </c>
      <c r="G77" s="87" t="n">
        <v>84.6825355314729</v>
      </c>
      <c r="H77" s="87" t="n">
        <v>83.2210869100134</v>
      </c>
      <c r="I77" s="87" t="n">
        <v>46.2863335698015</v>
      </c>
      <c r="J77" s="88" t="n">
        <v>1078182.00000002</v>
      </c>
      <c r="K77" s="87" t="n">
        <v>88.9702085631353</v>
      </c>
      <c r="L77" s="87" t="n">
        <v>86.2564913397739</v>
      </c>
      <c r="M77" s="87" t="n">
        <v>39.6385307776151</v>
      </c>
    </row>
    <row r="80" customFormat="false" ht="14.4" hidden="false" customHeight="false" outlineLevel="0" collapsed="false">
      <c r="A80" s="51" t="s">
        <v>84</v>
      </c>
    </row>
    <row r="81" customFormat="false" ht="14.4" hidden="false" customHeight="false" outlineLevel="0" collapsed="false">
      <c r="A81" s="68" t="s">
        <v>85</v>
      </c>
    </row>
    <row r="82" customFormat="false" ht="14.4" hidden="false" customHeight="false" outlineLevel="0" collapsed="false">
      <c r="A82" s="68" t="s">
        <v>86</v>
      </c>
    </row>
    <row r="83" customFormat="false" ht="14.4" hidden="false" customHeight="false" outlineLevel="0" collapsed="false">
      <c r="A83" s="68" t="s">
        <v>87</v>
      </c>
    </row>
    <row r="84" customFormat="false" ht="14.4" hidden="false" customHeight="false" outlineLevel="0" collapsed="false">
      <c r="A84" s="51" t="s">
        <v>88</v>
      </c>
    </row>
    <row r="85" customFormat="false" ht="14.4" hidden="false" customHeight="false" outlineLevel="0" collapsed="false">
      <c r="A85" s="51" t="s">
        <v>108</v>
      </c>
    </row>
    <row r="86" customFormat="false" ht="14.4" hidden="false" customHeight="false" outlineLevel="0" collapsed="false">
      <c r="A86" s="49"/>
    </row>
  </sheetData>
  <mergeCells count="4">
    <mergeCell ref="A17:A18"/>
    <mergeCell ref="B17:E17"/>
    <mergeCell ref="F17:I17"/>
    <mergeCell ref="J17:M17"/>
  </mergeCells>
  <hyperlinks>
    <hyperlink ref="N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J83"/>
  <sheetViews>
    <sheetView showFormulas="false" showGridLines="false" showRowColHeaders="true" showZeros="true" rightToLeft="false" tabSelected="false" showOutlineSymbols="true" defaultGridColor="true" view="normal" topLeftCell="A13" colorId="64" zoomScale="90" zoomScaleNormal="90" zoomScalePageLayoutView="75"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70" width="40.77"/>
    <col collapsed="false" customWidth="true" hidden="false" outlineLevel="0" max="10" min="10" style="0" width="2.1"/>
  </cols>
  <sheetData>
    <row r="12" customFormat="false" ht="14.4" hidden="false" customHeight="false" outlineLevel="0" collapsed="false">
      <c r="J12" s="24" t="s">
        <v>42</v>
      </c>
    </row>
    <row r="14" customFormat="false" ht="23.4" hidden="false" customHeight="true" outlineLevel="0" collapsed="false">
      <c r="A14" s="129" t="s">
        <v>163</v>
      </c>
      <c r="B14" s="130"/>
      <c r="C14" s="130"/>
      <c r="D14" s="130"/>
      <c r="E14" s="130"/>
      <c r="F14" s="130"/>
      <c r="G14" s="130"/>
      <c r="H14" s="130"/>
      <c r="I14" s="130"/>
    </row>
    <row r="15" customFormat="false" ht="14.4" hidden="false" customHeight="false" outlineLevel="0" collapsed="false">
      <c r="A15" s="26" t="s">
        <v>44</v>
      </c>
    </row>
    <row r="16" customFormat="false" ht="15" hidden="false" customHeight="false" outlineLevel="0" collapsed="false">
      <c r="A16" s="0"/>
    </row>
    <row r="17" customFormat="false" ht="15.6" hidden="false" customHeight="true" outlineLevel="0" collapsed="false">
      <c r="A17" s="108"/>
      <c r="B17" s="74" t="s">
        <v>45</v>
      </c>
      <c r="C17" s="74"/>
      <c r="D17" s="74"/>
      <c r="E17" s="74"/>
      <c r="F17" s="74" t="s">
        <v>46</v>
      </c>
      <c r="G17" s="74"/>
      <c r="H17" s="74"/>
      <c r="I17" s="74"/>
    </row>
    <row r="18" customFormat="false" ht="40.2" hidden="false" customHeight="true" outlineLevel="0" collapsed="false">
      <c r="A18" s="109"/>
      <c r="B18" s="131" t="s">
        <v>126</v>
      </c>
      <c r="C18" s="29" t="s">
        <v>160</v>
      </c>
      <c r="D18" s="29" t="s">
        <v>161</v>
      </c>
      <c r="E18" s="29" t="s">
        <v>162</v>
      </c>
      <c r="F18" s="131" t="s">
        <v>126</v>
      </c>
      <c r="G18" s="29" t="s">
        <v>160</v>
      </c>
      <c r="H18" s="29" t="s">
        <v>161</v>
      </c>
      <c r="I18" s="29" t="s">
        <v>162</v>
      </c>
    </row>
    <row r="19" customFormat="false" ht="14.4" hidden="false" customHeight="false" outlineLevel="0" collapsed="false">
      <c r="A19" s="107" t="s">
        <v>156</v>
      </c>
      <c r="B19" s="97"/>
      <c r="C19" s="97"/>
      <c r="D19" s="97"/>
      <c r="E19" s="97"/>
      <c r="F19" s="97"/>
      <c r="G19" s="97"/>
      <c r="H19" s="97"/>
      <c r="I19" s="97"/>
    </row>
    <row r="20" customFormat="false" ht="12.75" hidden="false" customHeight="true" outlineLevel="0" collapsed="false">
      <c r="A20" s="65" t="s">
        <v>52</v>
      </c>
      <c r="B20" s="98" t="n">
        <v>346217.451013258</v>
      </c>
      <c r="C20" s="99" t="n">
        <v>76.9607014785059</v>
      </c>
      <c r="D20" s="99" t="n">
        <v>67.4785282520428</v>
      </c>
      <c r="E20" s="99" t="n">
        <v>22.4970188215781</v>
      </c>
      <c r="F20" s="98" t="n">
        <v>235589.835425906</v>
      </c>
      <c r="G20" s="99" t="n">
        <v>64.0951469532768</v>
      </c>
      <c r="H20" s="99" t="n">
        <v>61.5246814820445</v>
      </c>
      <c r="I20" s="99" t="n">
        <v>29.7915010610125</v>
      </c>
    </row>
    <row r="21" customFormat="false" ht="12.75" hidden="false" customHeight="true" outlineLevel="0" collapsed="false">
      <c r="A21" s="65" t="s">
        <v>53</v>
      </c>
      <c r="B21" s="98" t="n">
        <v>861207.158867067</v>
      </c>
      <c r="C21" s="99" t="n">
        <v>70.505411213147</v>
      </c>
      <c r="D21" s="99" t="n">
        <v>69.2640585043915</v>
      </c>
      <c r="E21" s="99" t="n">
        <v>32.2501322840505</v>
      </c>
      <c r="F21" s="98" t="n">
        <v>172324.343506255</v>
      </c>
      <c r="G21" s="99" t="n">
        <v>66.4279559814101</v>
      </c>
      <c r="H21" s="99" t="n">
        <v>62.5547443782234</v>
      </c>
      <c r="I21" s="99" t="n">
        <v>21.0319808752191</v>
      </c>
    </row>
    <row r="22" customFormat="false" ht="12.75" hidden="false" customHeight="true" outlineLevel="0" collapsed="false">
      <c r="A22" s="65" t="s">
        <v>54</v>
      </c>
      <c r="B22" s="98" t="n">
        <v>231309.544874483</v>
      </c>
      <c r="C22" s="99" t="n">
        <v>75.4995272799312</v>
      </c>
      <c r="D22" s="99" t="n">
        <v>74.7540934566519</v>
      </c>
      <c r="E22" s="99" t="n">
        <v>33.8724287292276</v>
      </c>
      <c r="F22" s="98" t="n">
        <v>279315.130222423</v>
      </c>
      <c r="G22" s="99" t="n">
        <v>63.0017937212834</v>
      </c>
      <c r="H22" s="99" t="n">
        <v>59.5516417134757</v>
      </c>
      <c r="I22" s="99" t="n">
        <v>19.4030633627728</v>
      </c>
    </row>
    <row r="23" customFormat="false" ht="12.75" hidden="false" customHeight="true" outlineLevel="0" collapsed="false">
      <c r="A23" s="65" t="s">
        <v>55</v>
      </c>
      <c r="B23" s="98" t="n">
        <v>268322.31643157</v>
      </c>
      <c r="C23" s="99" t="n">
        <v>82.5444635840225</v>
      </c>
      <c r="D23" s="99" t="n">
        <v>78.7787798371849</v>
      </c>
      <c r="E23" s="99" t="n">
        <v>44.9964693398648</v>
      </c>
      <c r="F23" s="98" t="n">
        <v>317557.226274753</v>
      </c>
      <c r="G23" s="99" t="n">
        <v>80.0734995403981</v>
      </c>
      <c r="H23" s="99" t="n">
        <v>78.5901348321053</v>
      </c>
      <c r="I23" s="99" t="n">
        <v>39.550280894955</v>
      </c>
    </row>
    <row r="24" customFormat="false" ht="12.75" hidden="false" customHeight="true" outlineLevel="0" collapsed="false">
      <c r="A24" s="65" t="s">
        <v>56</v>
      </c>
      <c r="B24" s="98" t="n">
        <v>173252.945103076</v>
      </c>
      <c r="C24" s="99" t="n">
        <v>83.6967895416265</v>
      </c>
      <c r="D24" s="99" t="n">
        <v>84.7335854553866</v>
      </c>
      <c r="E24" s="99" t="n">
        <v>37.0539723036381</v>
      </c>
      <c r="F24" s="98" t="n">
        <v>292178.248177257</v>
      </c>
      <c r="G24" s="99" t="n">
        <v>66.926021648956</v>
      </c>
      <c r="H24" s="99" t="n">
        <v>64.7104410034327</v>
      </c>
      <c r="I24" s="99" t="n">
        <v>24.4033318539817</v>
      </c>
    </row>
    <row r="25" customFormat="false" ht="12.75" hidden="false" customHeight="true" outlineLevel="0" collapsed="false">
      <c r="A25" s="65" t="s">
        <v>57</v>
      </c>
      <c r="B25" s="98" t="n">
        <v>285375.898699759</v>
      </c>
      <c r="C25" s="99" t="n">
        <v>75.1927895276545</v>
      </c>
      <c r="D25" s="99" t="n">
        <v>71.7004541158535</v>
      </c>
      <c r="E25" s="99" t="n">
        <v>27.1089801799995</v>
      </c>
      <c r="F25" s="98" t="n">
        <v>238867.696596463</v>
      </c>
      <c r="G25" s="99" t="n">
        <v>69.8336222839234</v>
      </c>
      <c r="H25" s="99" t="n">
        <v>62.8530371671332</v>
      </c>
      <c r="I25" s="99" t="n">
        <v>28.1345785334549</v>
      </c>
    </row>
    <row r="26" customFormat="false" ht="12.75" hidden="false" customHeight="true" outlineLevel="0" collapsed="false">
      <c r="A26" s="65" t="s">
        <v>58</v>
      </c>
      <c r="B26" s="98" t="n">
        <v>943018.955178284</v>
      </c>
      <c r="C26" s="99" t="n">
        <v>76.3660600345819</v>
      </c>
      <c r="D26" s="99" t="n">
        <v>74.4843928778979</v>
      </c>
      <c r="E26" s="99" t="n">
        <v>37.9458587463451</v>
      </c>
      <c r="F26" s="98" t="n">
        <v>328490.550243986</v>
      </c>
      <c r="G26" s="99" t="n">
        <v>71.7886069898748</v>
      </c>
      <c r="H26" s="99" t="n">
        <v>68.9719982491494</v>
      </c>
      <c r="I26" s="99" t="n">
        <v>33.2829141722819</v>
      </c>
    </row>
    <row r="27" customFormat="false" ht="12.75" hidden="false" customHeight="true" outlineLevel="0" collapsed="false">
      <c r="A27" s="65" t="s">
        <v>59</v>
      </c>
      <c r="B27" s="98" t="n">
        <v>895140.72983254</v>
      </c>
      <c r="C27" s="99" t="n">
        <v>74.7297289441405</v>
      </c>
      <c r="D27" s="99" t="n">
        <v>73.7998712268752</v>
      </c>
      <c r="E27" s="99" t="n">
        <v>34.3999811723719</v>
      </c>
      <c r="F27" s="98" t="n">
        <v>380414.969552981</v>
      </c>
      <c r="G27" s="99" t="n">
        <v>74.2298020985924</v>
      </c>
      <c r="H27" s="99" t="n">
        <v>70.1402350862598</v>
      </c>
      <c r="I27" s="99" t="n">
        <v>26.3423984192001</v>
      </c>
    </row>
    <row r="28" customFormat="false" ht="12.75" hidden="false" customHeight="true" outlineLevel="0" collapsed="false">
      <c r="A28" s="65"/>
      <c r="B28" s="98"/>
      <c r="C28" s="99"/>
      <c r="D28" s="99"/>
      <c r="E28" s="99"/>
      <c r="F28" s="98"/>
      <c r="G28" s="99"/>
      <c r="H28" s="99"/>
      <c r="I28" s="99"/>
    </row>
    <row r="29" customFormat="false" ht="12.75" hidden="false" customHeight="true" outlineLevel="0" collapsed="false">
      <c r="A29" s="62" t="s">
        <v>60</v>
      </c>
      <c r="B29" s="82" t="n">
        <v>4003845.00000003</v>
      </c>
      <c r="C29" s="81" t="n">
        <v>75.3886269732287</v>
      </c>
      <c r="D29" s="81" t="n">
        <v>73.1511276816166</v>
      </c>
      <c r="E29" s="81" t="n">
        <v>34.0182814267687</v>
      </c>
      <c r="F29" s="82" t="n">
        <v>2244738.00000002</v>
      </c>
      <c r="G29" s="81" t="n">
        <v>70.2210782890357</v>
      </c>
      <c r="H29" s="81" t="n">
        <v>66.878372080661</v>
      </c>
      <c r="I29" s="81" t="n">
        <v>28.2557135847659</v>
      </c>
    </row>
    <row r="30" customFormat="false" ht="12.75" hidden="false" customHeight="true" outlineLevel="0" collapsed="false">
      <c r="A30" s="63"/>
      <c r="B30" s="98"/>
      <c r="C30" s="99"/>
      <c r="D30" s="99"/>
      <c r="E30" s="99"/>
      <c r="F30" s="98"/>
      <c r="G30" s="99"/>
      <c r="H30" s="99"/>
      <c r="I30" s="99"/>
    </row>
    <row r="31" customFormat="false" ht="12.75" hidden="false" customHeight="true" outlineLevel="0" collapsed="false">
      <c r="A31" s="64" t="s">
        <v>157</v>
      </c>
      <c r="B31" s="98"/>
      <c r="C31" s="99"/>
      <c r="D31" s="99"/>
      <c r="E31" s="99"/>
      <c r="F31" s="98"/>
      <c r="G31" s="99"/>
      <c r="H31" s="99"/>
      <c r="I31" s="99"/>
    </row>
    <row r="32" customFormat="false" ht="12.75" hidden="false" customHeight="true" outlineLevel="0" collapsed="false">
      <c r="A32" s="65" t="s">
        <v>124</v>
      </c>
      <c r="B32" s="98" t="n">
        <v>2003855.00000002</v>
      </c>
      <c r="C32" s="99" t="n">
        <v>78.2545077817013</v>
      </c>
      <c r="D32" s="99" t="n">
        <v>76.4844612929313</v>
      </c>
      <c r="E32" s="99" t="n">
        <v>40.8197687727777</v>
      </c>
      <c r="F32" s="98" t="n">
        <v>1118714.00000001</v>
      </c>
      <c r="G32" s="99" t="n">
        <v>69.2304870819269</v>
      </c>
      <c r="H32" s="99" t="n">
        <v>66.5495257181784</v>
      </c>
      <c r="I32" s="99" t="n">
        <v>30.0411835804596</v>
      </c>
    </row>
    <row r="33" customFormat="false" ht="12.75" hidden="false" customHeight="true" outlineLevel="0" collapsed="false">
      <c r="A33" s="65" t="s">
        <v>125</v>
      </c>
      <c r="B33" s="98" t="n">
        <v>1999990.00000002</v>
      </c>
      <c r="C33" s="99" t="n">
        <v>72.517207822402</v>
      </c>
      <c r="D33" s="99" t="n">
        <v>69.8113523708893</v>
      </c>
      <c r="E33" s="99" t="n">
        <v>27.2036501407438</v>
      </c>
      <c r="F33" s="98" t="n">
        <v>1126024.00000001</v>
      </c>
      <c r="G33" s="99" t="n">
        <v>71.2052387080583</v>
      </c>
      <c r="H33" s="99" t="n">
        <v>67.2050836157244</v>
      </c>
      <c r="I33" s="99" t="n">
        <v>26.4818346259139</v>
      </c>
    </row>
    <row r="34" customFormat="false" ht="12.75" hidden="false" customHeight="true" outlineLevel="0" collapsed="false">
      <c r="A34" s="65"/>
      <c r="B34" s="98"/>
      <c r="C34" s="99"/>
      <c r="D34" s="99"/>
      <c r="E34" s="99"/>
      <c r="F34" s="98"/>
      <c r="G34" s="99"/>
      <c r="H34" s="99"/>
      <c r="I34" s="99"/>
    </row>
    <row r="35" customFormat="false" ht="12.75" hidden="false" customHeight="true" outlineLevel="0" collapsed="false">
      <c r="A35" s="62" t="s">
        <v>60</v>
      </c>
      <c r="B35" s="82" t="n">
        <v>4003845.00000003</v>
      </c>
      <c r="C35" s="81" t="n">
        <v>75.3886269732287</v>
      </c>
      <c r="D35" s="81" t="n">
        <v>73.1511276816166</v>
      </c>
      <c r="E35" s="81" t="n">
        <v>34.0182814267687</v>
      </c>
      <c r="F35" s="82" t="n">
        <v>2244738.00000002</v>
      </c>
      <c r="G35" s="81" t="n">
        <v>70.2210782890357</v>
      </c>
      <c r="H35" s="81" t="n">
        <v>66.878372080661</v>
      </c>
      <c r="I35" s="81" t="n">
        <v>28.2557135847659</v>
      </c>
    </row>
    <row r="36" customFormat="false" ht="12.75" hidden="false" customHeight="true" outlineLevel="0" collapsed="false">
      <c r="A36" s="63"/>
      <c r="B36" s="98"/>
      <c r="C36" s="99"/>
      <c r="D36" s="99"/>
      <c r="E36" s="99"/>
      <c r="F36" s="98"/>
      <c r="G36" s="99"/>
      <c r="H36" s="99"/>
      <c r="I36" s="99"/>
    </row>
    <row r="37" customFormat="false" ht="12.75" hidden="false" customHeight="true" outlineLevel="0" collapsed="false">
      <c r="A37" s="64" t="s">
        <v>131</v>
      </c>
      <c r="B37" s="98"/>
      <c r="C37" s="99"/>
      <c r="D37" s="99"/>
      <c r="E37" s="99"/>
      <c r="F37" s="98"/>
      <c r="G37" s="99"/>
      <c r="H37" s="99"/>
      <c r="I37" s="99"/>
    </row>
    <row r="38" customFormat="false" ht="12.75" hidden="false" customHeight="true" outlineLevel="0" collapsed="false">
      <c r="A38" s="65" t="s">
        <v>132</v>
      </c>
      <c r="B38" s="98" t="n">
        <v>530904.779351113</v>
      </c>
      <c r="C38" s="99" t="n">
        <v>98.3146084114542</v>
      </c>
      <c r="D38" s="99" t="n">
        <v>99.0990347630941</v>
      </c>
      <c r="E38" s="99" t="n">
        <v>45.2332534996998</v>
      </c>
      <c r="F38" s="98" t="n">
        <v>317109.220648893</v>
      </c>
      <c r="G38" s="99" t="n">
        <v>99.5853876735081</v>
      </c>
      <c r="H38" s="99" t="n">
        <v>100</v>
      </c>
      <c r="I38" s="99" t="n">
        <v>34.0836119131381</v>
      </c>
    </row>
    <row r="39" customFormat="false" ht="12.75" hidden="false" customHeight="true" outlineLevel="0" collapsed="false">
      <c r="A39" s="65" t="s">
        <v>133</v>
      </c>
      <c r="B39" s="98" t="n">
        <v>770319.881148659</v>
      </c>
      <c r="C39" s="99" t="n">
        <v>98.9009441224029</v>
      </c>
      <c r="D39" s="99" t="n">
        <v>97.7733051191007</v>
      </c>
      <c r="E39" s="99" t="n">
        <v>53.0674270476218</v>
      </c>
      <c r="F39" s="98" t="n">
        <v>433522.118851353</v>
      </c>
      <c r="G39" s="99" t="n">
        <v>93.0876428250906</v>
      </c>
      <c r="H39" s="99" t="n">
        <v>91.1212810806462</v>
      </c>
      <c r="I39" s="99" t="n">
        <v>48.8414471320285</v>
      </c>
    </row>
    <row r="40" customFormat="false" ht="12.75" hidden="false" customHeight="true" outlineLevel="0" collapsed="false">
      <c r="A40" s="65" t="s">
        <v>134</v>
      </c>
      <c r="B40" s="98" t="n">
        <v>899124.387697645</v>
      </c>
      <c r="C40" s="99" t="n">
        <v>87.7641978747643</v>
      </c>
      <c r="D40" s="99" t="n">
        <v>85.0736657546776</v>
      </c>
      <c r="E40" s="99" t="n">
        <v>44.5907163912073</v>
      </c>
      <c r="F40" s="98" t="n">
        <v>488806.61230237</v>
      </c>
      <c r="G40" s="99" t="n">
        <v>81.2469362604215</v>
      </c>
      <c r="H40" s="99" t="n">
        <v>76.4688362800258</v>
      </c>
      <c r="I40" s="99" t="n">
        <v>35.3778756085503</v>
      </c>
    </row>
    <row r="41" customFormat="false" ht="12.75" hidden="false" customHeight="true" outlineLevel="0" collapsed="false">
      <c r="A41" s="65" t="s">
        <v>135</v>
      </c>
      <c r="B41" s="98" t="n">
        <v>762059.493587999</v>
      </c>
      <c r="C41" s="99" t="n">
        <v>67.0847573224964</v>
      </c>
      <c r="D41" s="99" t="n">
        <v>65.253154075085</v>
      </c>
      <c r="E41" s="99" t="n">
        <v>24.7585326350818</v>
      </c>
      <c r="F41" s="98" t="n">
        <v>483811.506412013</v>
      </c>
      <c r="G41" s="99" t="n">
        <v>59.9612048304969</v>
      </c>
      <c r="H41" s="99" t="n">
        <v>57.3789343568288</v>
      </c>
      <c r="I41" s="99" t="n">
        <v>19.3333571847739</v>
      </c>
    </row>
    <row r="42" customFormat="false" ht="12.75" hidden="false" customHeight="true" outlineLevel="0" collapsed="false">
      <c r="A42" s="65" t="s">
        <v>136</v>
      </c>
      <c r="B42" s="98" t="n">
        <v>590687.210321455</v>
      </c>
      <c r="C42" s="99" t="n">
        <v>52.6706505924663</v>
      </c>
      <c r="D42" s="99" t="n">
        <v>47.9182623512929</v>
      </c>
      <c r="E42" s="99" t="n">
        <v>18.8098513198779</v>
      </c>
      <c r="F42" s="98" t="n">
        <v>302871.789678555</v>
      </c>
      <c r="G42" s="99" t="n">
        <v>39.0991808272923</v>
      </c>
      <c r="H42" s="99" t="n">
        <v>30.7279537763563</v>
      </c>
      <c r="I42" s="99" t="n">
        <v>10.2193241504875</v>
      </c>
    </row>
    <row r="43" customFormat="false" ht="12.75" hidden="false" customHeight="true" outlineLevel="0" collapsed="false">
      <c r="A43" s="65" t="s">
        <v>137</v>
      </c>
      <c r="B43" s="98" t="n">
        <v>450749.247893164</v>
      </c>
      <c r="C43" s="99" t="n">
        <v>27.327680924179</v>
      </c>
      <c r="D43" s="99" t="n">
        <v>23.1472531688553</v>
      </c>
      <c r="E43" s="61" t="s">
        <v>96</v>
      </c>
      <c r="F43" s="98" t="n">
        <v>218616.75210684</v>
      </c>
      <c r="G43" s="99" t="n">
        <v>23.4516640492474</v>
      </c>
      <c r="H43" s="99" t="n">
        <v>20.4225815428612</v>
      </c>
      <c r="I43" s="61" t="s">
        <v>96</v>
      </c>
    </row>
    <row r="44" customFormat="false" ht="12.75" hidden="false" customHeight="true" outlineLevel="0" collapsed="false">
      <c r="A44" s="65"/>
      <c r="B44" s="98"/>
      <c r="C44" s="99"/>
      <c r="D44" s="99"/>
      <c r="E44" s="61"/>
      <c r="F44" s="98"/>
      <c r="G44" s="99"/>
      <c r="H44" s="99"/>
      <c r="I44" s="61"/>
    </row>
    <row r="45" customFormat="false" ht="12.75" hidden="false" customHeight="true" outlineLevel="0" collapsed="false">
      <c r="A45" s="62" t="s">
        <v>60</v>
      </c>
      <c r="B45" s="82" t="n">
        <v>4003845.00000003</v>
      </c>
      <c r="C45" s="81" t="n">
        <v>75.3886269732287</v>
      </c>
      <c r="D45" s="81" t="n">
        <v>73.1511276816166</v>
      </c>
      <c r="E45" s="81" t="n">
        <v>34.0182814267687</v>
      </c>
      <c r="F45" s="82" t="n">
        <v>2244738.00000002</v>
      </c>
      <c r="G45" s="81" t="n">
        <v>70.2210782890357</v>
      </c>
      <c r="H45" s="81" t="n">
        <v>66.878372080661</v>
      </c>
      <c r="I45" s="81" t="n">
        <v>28.2557135847659</v>
      </c>
    </row>
    <row r="46" customFormat="false" ht="12.75" hidden="false" customHeight="true" outlineLevel="0" collapsed="false">
      <c r="A46" s="63"/>
      <c r="B46" s="98"/>
      <c r="C46" s="99"/>
      <c r="D46" s="99"/>
      <c r="E46" s="99"/>
      <c r="F46" s="98"/>
      <c r="G46" s="99"/>
      <c r="H46" s="99"/>
      <c r="I46" s="99"/>
    </row>
    <row r="47" customFormat="false" ht="12.75" hidden="false" customHeight="true" outlineLevel="0" collapsed="false">
      <c r="A47" s="64" t="s">
        <v>138</v>
      </c>
      <c r="B47" s="98"/>
      <c r="C47" s="99"/>
      <c r="D47" s="99"/>
      <c r="E47" s="99"/>
      <c r="F47" s="98"/>
      <c r="G47" s="99"/>
      <c r="H47" s="99"/>
      <c r="I47" s="99"/>
    </row>
    <row r="48" customFormat="false" ht="12.75" hidden="false" customHeight="true" outlineLevel="0" collapsed="false">
      <c r="A48" s="65" t="s">
        <v>139</v>
      </c>
      <c r="B48" s="98" t="n">
        <v>3668716.51501336</v>
      </c>
      <c r="C48" s="99" t="n">
        <v>74.8654596909128</v>
      </c>
      <c r="D48" s="99" t="n">
        <v>73.0533359595015</v>
      </c>
      <c r="E48" s="99" t="n">
        <v>34.2048225630798</v>
      </c>
      <c r="F48" s="98" t="n">
        <v>2028357.4849867</v>
      </c>
      <c r="G48" s="99" t="n">
        <v>69.658222017566</v>
      </c>
      <c r="H48" s="99" t="n">
        <v>66.603329305521</v>
      </c>
      <c r="I48" s="99" t="n">
        <v>27.5699537471252</v>
      </c>
    </row>
    <row r="49" customFormat="false" ht="12.75" hidden="false" customHeight="true" outlineLevel="0" collapsed="false">
      <c r="A49" s="65" t="s">
        <v>140</v>
      </c>
      <c r="B49" s="98" t="n">
        <v>335128.484986679</v>
      </c>
      <c r="C49" s="99" t="n">
        <v>81.1158406680698</v>
      </c>
      <c r="D49" s="99" t="n">
        <v>74.2216726278912</v>
      </c>
      <c r="E49" s="99" t="n">
        <v>31.976179432541</v>
      </c>
      <c r="F49" s="98" t="n">
        <v>216380.515013323</v>
      </c>
      <c r="G49" s="99" t="n">
        <v>75.4973099827126</v>
      </c>
      <c r="H49" s="99" t="n">
        <v>69.4566313643688</v>
      </c>
      <c r="I49" s="99" t="n">
        <v>34.6840470208711</v>
      </c>
    </row>
    <row r="50" customFormat="false" ht="12.75" hidden="false" customHeight="true" outlineLevel="0" collapsed="false">
      <c r="A50" s="65"/>
      <c r="B50" s="98"/>
      <c r="C50" s="99"/>
      <c r="D50" s="99"/>
      <c r="E50" s="99"/>
      <c r="F50" s="98"/>
      <c r="G50" s="99"/>
      <c r="H50" s="99"/>
      <c r="I50" s="99"/>
    </row>
    <row r="51" customFormat="false" ht="12.75" hidden="false" customHeight="true" outlineLevel="0" collapsed="false">
      <c r="A51" s="62" t="s">
        <v>60</v>
      </c>
      <c r="B51" s="82" t="n">
        <v>4003845.00000003</v>
      </c>
      <c r="C51" s="81" t="n">
        <v>75.3886269732287</v>
      </c>
      <c r="D51" s="81" t="n">
        <v>73.1511276816166</v>
      </c>
      <c r="E51" s="81" t="n">
        <v>34.0182814267687</v>
      </c>
      <c r="F51" s="82" t="n">
        <v>2244738.00000002</v>
      </c>
      <c r="G51" s="81" t="n">
        <v>70.2210782890357</v>
      </c>
      <c r="H51" s="81" t="n">
        <v>66.878372080661</v>
      </c>
      <c r="I51" s="81" t="n">
        <v>28.2557135847659</v>
      </c>
    </row>
    <row r="52" customFormat="false" ht="12.75" hidden="false" customHeight="true" outlineLevel="0" collapsed="false">
      <c r="A52" s="63"/>
      <c r="B52" s="98"/>
      <c r="C52" s="99"/>
      <c r="D52" s="99"/>
      <c r="E52" s="99"/>
      <c r="F52" s="98"/>
      <c r="G52" s="99"/>
      <c r="H52" s="99"/>
      <c r="I52" s="99"/>
    </row>
    <row r="53" customFormat="false" ht="12.75" hidden="false" customHeight="true" outlineLevel="0" collapsed="false">
      <c r="A53" s="64" t="s">
        <v>141</v>
      </c>
      <c r="B53" s="98"/>
      <c r="C53" s="99"/>
      <c r="D53" s="99"/>
      <c r="E53" s="99"/>
      <c r="F53" s="98"/>
      <c r="G53" s="99"/>
      <c r="H53" s="99"/>
      <c r="I53" s="99"/>
    </row>
    <row r="54" customFormat="false" ht="12.75" hidden="false" customHeight="true" outlineLevel="0" collapsed="false">
      <c r="A54" s="65" t="s">
        <v>142</v>
      </c>
      <c r="B54" s="98" t="n">
        <v>881057.06319187</v>
      </c>
      <c r="C54" s="99" t="n">
        <v>37.378275311651</v>
      </c>
      <c r="D54" s="99" t="n">
        <v>34.6889311826101</v>
      </c>
      <c r="E54" s="99" t="n">
        <v>9.56939739808934</v>
      </c>
      <c r="F54" s="98" t="n">
        <v>655482.936808141</v>
      </c>
      <c r="G54" s="99" t="n">
        <v>30.3702423489807</v>
      </c>
      <c r="H54" s="99" t="n">
        <v>26.1881287724592</v>
      </c>
      <c r="I54" s="61" t="s">
        <v>96</v>
      </c>
    </row>
    <row r="55" customFormat="false" ht="12.75" hidden="false" customHeight="true" outlineLevel="0" collapsed="false">
      <c r="A55" s="65" t="s">
        <v>143</v>
      </c>
      <c r="B55" s="98" t="n">
        <v>1095248.47943713</v>
      </c>
      <c r="C55" s="99" t="n">
        <v>71.04266182543</v>
      </c>
      <c r="D55" s="99" t="n">
        <v>67.268274718019</v>
      </c>
      <c r="E55" s="99" t="n">
        <v>21.9895798715796</v>
      </c>
      <c r="F55" s="98" t="n">
        <v>747380.520562881</v>
      </c>
      <c r="G55" s="99" t="n">
        <v>74.6657811455931</v>
      </c>
      <c r="H55" s="99" t="n">
        <v>71.4563820610295</v>
      </c>
      <c r="I55" s="99" t="n">
        <v>22.9121288301981</v>
      </c>
    </row>
    <row r="56" customFormat="false" ht="12.75" hidden="false" customHeight="true" outlineLevel="0" collapsed="false">
      <c r="A56" s="65" t="s">
        <v>144</v>
      </c>
      <c r="B56" s="98" t="n">
        <v>1277517.74756114</v>
      </c>
      <c r="C56" s="99" t="n">
        <v>92.1141284928197</v>
      </c>
      <c r="D56" s="99" t="n">
        <v>90.682185953623</v>
      </c>
      <c r="E56" s="99" t="n">
        <v>44.7530455469544</v>
      </c>
      <c r="F56" s="98" t="n">
        <v>555441.25243888</v>
      </c>
      <c r="G56" s="99" t="n">
        <v>96.3650575735951</v>
      </c>
      <c r="H56" s="99" t="n">
        <v>93.079003034069</v>
      </c>
      <c r="I56" s="99" t="n">
        <v>46.2245835164497</v>
      </c>
    </row>
    <row r="57" customFormat="false" ht="12.75" hidden="false" customHeight="true" outlineLevel="0" collapsed="false">
      <c r="A57" s="65" t="s">
        <v>145</v>
      </c>
      <c r="B57" s="98" t="n">
        <v>737761.709809892</v>
      </c>
      <c r="C57" s="99" t="n">
        <v>97.8624689248247</v>
      </c>
      <c r="D57" s="99" t="n">
        <v>97.0140771539497</v>
      </c>
      <c r="E57" s="99" t="n">
        <v>62.5242297873383</v>
      </c>
      <c r="F57" s="98" t="n">
        <v>286433.290190123</v>
      </c>
      <c r="G57" s="99" t="n">
        <v>99.1220975753027</v>
      </c>
      <c r="H57" s="99" t="n">
        <v>97.2426269604105</v>
      </c>
      <c r="I57" s="99" t="n">
        <v>65.6677253587856</v>
      </c>
    </row>
    <row r="58" customFormat="false" ht="12.75" hidden="false" customHeight="true" outlineLevel="0" collapsed="false">
      <c r="A58" s="65" t="s">
        <v>146</v>
      </c>
      <c r="B58" s="61" t="s">
        <v>96</v>
      </c>
      <c r="C58" s="61" t="s">
        <v>96</v>
      </c>
      <c r="D58" s="61" t="s">
        <v>96</v>
      </c>
      <c r="E58" s="61" t="s">
        <v>96</v>
      </c>
      <c r="F58" s="61" t="s">
        <v>96</v>
      </c>
      <c r="G58" s="61" t="s">
        <v>96</v>
      </c>
      <c r="H58" s="61" t="s">
        <v>96</v>
      </c>
      <c r="I58" s="61" t="s">
        <v>96</v>
      </c>
    </row>
    <row r="59" customFormat="false" ht="12.75" hidden="false" customHeight="true" outlineLevel="0" collapsed="false">
      <c r="A59" s="65"/>
      <c r="B59" s="61"/>
      <c r="C59" s="61"/>
      <c r="D59" s="61"/>
      <c r="E59" s="61"/>
      <c r="F59" s="132"/>
      <c r="G59" s="61"/>
      <c r="H59" s="61"/>
      <c r="I59" s="61"/>
    </row>
    <row r="60" customFormat="false" ht="12.75" hidden="false" customHeight="true" outlineLevel="0" collapsed="false">
      <c r="A60" s="62" t="s">
        <v>60</v>
      </c>
      <c r="B60" s="82" t="n">
        <v>4003845.00000003</v>
      </c>
      <c r="C60" s="81" t="n">
        <v>75.3886269732287</v>
      </c>
      <c r="D60" s="81" t="n">
        <v>73.1511276816166</v>
      </c>
      <c r="E60" s="81" t="n">
        <v>34.0182814267687</v>
      </c>
      <c r="F60" s="82" t="n">
        <v>2244738.00000002</v>
      </c>
      <c r="G60" s="81" t="n">
        <v>70.2210782890357</v>
      </c>
      <c r="H60" s="81" t="n">
        <v>66.878372080661</v>
      </c>
      <c r="I60" s="81" t="n">
        <v>28.2557135847659</v>
      </c>
    </row>
    <row r="61" customFormat="false" ht="12.75" hidden="false" customHeight="true" outlineLevel="0" collapsed="false">
      <c r="A61" s="63"/>
      <c r="B61" s="98"/>
      <c r="C61" s="99"/>
      <c r="D61" s="99"/>
      <c r="E61" s="99"/>
      <c r="F61" s="98"/>
      <c r="G61" s="99"/>
      <c r="H61" s="99"/>
      <c r="I61" s="99"/>
    </row>
    <row r="62" customFormat="false" ht="12.75" hidden="false" customHeight="true" outlineLevel="0" collapsed="false">
      <c r="A62" s="64" t="s">
        <v>147</v>
      </c>
      <c r="B62" s="98"/>
      <c r="C62" s="99"/>
      <c r="D62" s="99"/>
      <c r="E62" s="99"/>
      <c r="F62" s="98"/>
      <c r="G62" s="99"/>
      <c r="H62" s="99"/>
      <c r="I62" s="99"/>
    </row>
    <row r="63" customFormat="false" ht="12.75" hidden="false" customHeight="true" outlineLevel="0" collapsed="false">
      <c r="A63" s="65" t="s">
        <v>148</v>
      </c>
      <c r="B63" s="98" t="n">
        <v>1555242.60872063</v>
      </c>
      <c r="C63" s="99" t="n">
        <v>89.5472922379468</v>
      </c>
      <c r="D63" s="99" t="n">
        <v>88.0795803213282</v>
      </c>
      <c r="E63" s="99" t="n">
        <v>44.563534263205</v>
      </c>
      <c r="F63" s="98" t="n">
        <v>813367.391279397</v>
      </c>
      <c r="G63" s="99" t="n">
        <v>81.0642628322016</v>
      </c>
      <c r="H63" s="99" t="n">
        <v>77.9548104468772</v>
      </c>
      <c r="I63" s="99" t="n">
        <v>40.7683223115284</v>
      </c>
    </row>
    <row r="64" customFormat="false" ht="12.75" hidden="false" customHeight="true" outlineLevel="0" collapsed="false">
      <c r="A64" s="65" t="s">
        <v>149</v>
      </c>
      <c r="B64" s="98" t="n">
        <v>996915.825354207</v>
      </c>
      <c r="C64" s="99" t="n">
        <v>79.1963841818646</v>
      </c>
      <c r="D64" s="99" t="n">
        <v>76.106083034713</v>
      </c>
      <c r="E64" s="99" t="n">
        <v>35.263607777717</v>
      </c>
      <c r="F64" s="98" t="n">
        <v>651825.174645806</v>
      </c>
      <c r="G64" s="99" t="n">
        <v>71.581926740906</v>
      </c>
      <c r="H64" s="99" t="n">
        <v>68.3494769898802</v>
      </c>
      <c r="I64" s="99" t="n">
        <v>23.3036027487113</v>
      </c>
    </row>
    <row r="65" customFormat="false" ht="12.75" hidden="false" customHeight="true" outlineLevel="0" collapsed="false">
      <c r="A65" s="65" t="s">
        <v>150</v>
      </c>
      <c r="B65" s="98" t="n">
        <v>428095.6807419</v>
      </c>
      <c r="C65" s="99" t="n">
        <v>36.1168596213765</v>
      </c>
      <c r="D65" s="99" t="n">
        <v>31.8859984018718</v>
      </c>
      <c r="E65" s="61" t="s">
        <v>96</v>
      </c>
      <c r="F65" s="98" t="n">
        <v>244819.319258102</v>
      </c>
      <c r="G65" s="99" t="n">
        <v>41.6661725514783</v>
      </c>
      <c r="H65" s="99" t="n">
        <v>39.2796386993704</v>
      </c>
      <c r="I65" s="61" t="s">
        <v>96</v>
      </c>
    </row>
    <row r="66" customFormat="false" ht="12.75" hidden="false" customHeight="true" outlineLevel="0" collapsed="false">
      <c r="A66" s="65" t="s">
        <v>151</v>
      </c>
      <c r="B66" s="98" t="n">
        <v>1023590.88518329</v>
      </c>
      <c r="C66" s="99" t="n">
        <v>66.5920471339534</v>
      </c>
      <c r="D66" s="99" t="n">
        <v>64.8491938764635</v>
      </c>
      <c r="E66" s="99" t="n">
        <v>27.8713311904624</v>
      </c>
      <c r="F66" s="98" t="n">
        <v>534726.114816721</v>
      </c>
      <c r="G66" s="99" t="n">
        <v>65.142337330918</v>
      </c>
      <c r="H66" s="99" t="n">
        <v>60.8726547887762</v>
      </c>
      <c r="I66" s="99" t="n">
        <v>22.3139056870567</v>
      </c>
    </row>
    <row r="67" customFormat="false" ht="12.75" hidden="false" customHeight="true" outlineLevel="0" collapsed="false">
      <c r="A67" s="65"/>
      <c r="B67" s="98"/>
      <c r="C67" s="99"/>
      <c r="D67" s="99"/>
      <c r="E67" s="99"/>
      <c r="F67" s="98"/>
      <c r="G67" s="99"/>
      <c r="H67" s="99"/>
      <c r="I67" s="99"/>
    </row>
    <row r="68" customFormat="false" ht="12.75" hidden="false" customHeight="true" outlineLevel="0" collapsed="false">
      <c r="A68" s="62" t="s">
        <v>60</v>
      </c>
      <c r="B68" s="82" t="n">
        <v>4003845.00000003</v>
      </c>
      <c r="C68" s="81" t="n">
        <v>75.3886269732287</v>
      </c>
      <c r="D68" s="81" t="n">
        <v>73.1511276816166</v>
      </c>
      <c r="E68" s="81" t="n">
        <v>34.0182814267687</v>
      </c>
      <c r="F68" s="82" t="n">
        <v>2244738.00000002</v>
      </c>
      <c r="G68" s="81" t="n">
        <v>70.2210782890357</v>
      </c>
      <c r="H68" s="81" t="n">
        <v>66.878372080661</v>
      </c>
      <c r="I68" s="81" t="n">
        <v>28.2557135847659</v>
      </c>
    </row>
    <row r="69" customFormat="false" ht="12.75" hidden="false" customHeight="true" outlineLevel="0" collapsed="false">
      <c r="A69" s="63"/>
      <c r="B69" s="98"/>
      <c r="C69" s="99"/>
      <c r="D69" s="99"/>
      <c r="E69" s="99"/>
      <c r="F69" s="98"/>
      <c r="G69" s="99"/>
      <c r="H69" s="99"/>
      <c r="I69" s="99"/>
    </row>
    <row r="70" customFormat="false" ht="12.75" hidden="false" customHeight="true" outlineLevel="0" collapsed="false">
      <c r="A70" s="64" t="s">
        <v>152</v>
      </c>
      <c r="B70" s="98"/>
      <c r="C70" s="99"/>
      <c r="D70" s="99"/>
      <c r="E70" s="99"/>
      <c r="F70" s="98"/>
      <c r="G70" s="99"/>
      <c r="H70" s="99"/>
      <c r="I70" s="99"/>
    </row>
    <row r="71" customFormat="false" ht="12.75" hidden="false" customHeight="true" outlineLevel="0" collapsed="false">
      <c r="A71" s="65" t="s">
        <v>153</v>
      </c>
      <c r="B71" s="98" t="n">
        <v>411692.031045647</v>
      </c>
      <c r="C71" s="99" t="n">
        <v>78.1363357510137</v>
      </c>
      <c r="D71" s="99" t="n">
        <v>76.1739698999166</v>
      </c>
      <c r="E71" s="99" t="n">
        <v>24.3311444794634</v>
      </c>
      <c r="F71" s="98" t="n">
        <v>324417.96895436</v>
      </c>
      <c r="G71" s="99" t="n">
        <v>65.554493622671</v>
      </c>
      <c r="H71" s="99" t="n">
        <v>60.2985459254942</v>
      </c>
      <c r="I71" s="99" t="n">
        <v>18.7838310904896</v>
      </c>
    </row>
    <row r="72" customFormat="false" ht="12.75" hidden="false" customHeight="true" outlineLevel="0" collapsed="false">
      <c r="A72" s="65" t="s">
        <v>154</v>
      </c>
      <c r="B72" s="98" t="n">
        <v>1143550.57767499</v>
      </c>
      <c r="C72" s="99" t="n">
        <v>93.6553745073207</v>
      </c>
      <c r="D72" s="99" t="n">
        <v>92.3657439864234</v>
      </c>
      <c r="E72" s="99" t="n">
        <v>51.8474391517066</v>
      </c>
      <c r="F72" s="98" t="n">
        <v>488949.422325036</v>
      </c>
      <c r="G72" s="99" t="n">
        <v>91.3549955668483</v>
      </c>
      <c r="H72" s="99" t="n">
        <v>89.6697429405295</v>
      </c>
      <c r="I72" s="99" t="n">
        <v>55.3550334615484</v>
      </c>
    </row>
    <row r="73" customFormat="false" ht="12.75" hidden="false" customHeight="true" outlineLevel="0" collapsed="false">
      <c r="A73" s="65"/>
      <c r="B73" s="98"/>
      <c r="C73" s="99"/>
      <c r="D73" s="99"/>
      <c r="E73" s="99"/>
      <c r="F73" s="98"/>
      <c r="G73" s="99"/>
      <c r="H73" s="99"/>
      <c r="I73" s="99"/>
    </row>
    <row r="74" customFormat="false" ht="12.75" hidden="false" customHeight="true" outlineLevel="0" collapsed="false">
      <c r="A74" s="66" t="s">
        <v>60</v>
      </c>
      <c r="B74" s="88" t="n">
        <v>1555242.60872063</v>
      </c>
      <c r="C74" s="87" t="n">
        <v>89.5472922379468</v>
      </c>
      <c r="D74" s="87" t="n">
        <v>88.0795803213282</v>
      </c>
      <c r="E74" s="87" t="n">
        <v>44.563534263205</v>
      </c>
      <c r="F74" s="88" t="n">
        <v>813367.391279397</v>
      </c>
      <c r="G74" s="87" t="n">
        <v>81.0642628322016</v>
      </c>
      <c r="H74" s="87" t="n">
        <v>77.9548104468772</v>
      </c>
      <c r="I74" s="87" t="n">
        <v>40.7683223115284</v>
      </c>
    </row>
    <row r="77" customFormat="false" ht="14.4" hidden="false" customHeight="false" outlineLevel="0" collapsed="false">
      <c r="A77" s="51" t="s">
        <v>84</v>
      </c>
    </row>
    <row r="78" customFormat="false" ht="14.4" hidden="false" customHeight="false" outlineLevel="0" collapsed="false">
      <c r="A78" s="68" t="s">
        <v>85</v>
      </c>
    </row>
    <row r="79" customFormat="false" ht="14.4" hidden="false" customHeight="false" outlineLevel="0" collapsed="false">
      <c r="A79" s="68" t="s">
        <v>86</v>
      </c>
    </row>
    <row r="80" customFormat="false" ht="14.4" hidden="false" customHeight="false" outlineLevel="0" collapsed="false">
      <c r="A80" s="68" t="s">
        <v>87</v>
      </c>
    </row>
    <row r="81" customFormat="false" ht="14.4" hidden="false" customHeight="false" outlineLevel="0" collapsed="false">
      <c r="A81" s="51" t="s">
        <v>88</v>
      </c>
    </row>
    <row r="82" customFormat="false" ht="14.4" hidden="false" customHeight="false" outlineLevel="0" collapsed="false">
      <c r="A82" s="51" t="s">
        <v>108</v>
      </c>
    </row>
    <row r="83" customFormat="false" ht="14.4" hidden="false" customHeight="false" outlineLevel="0" collapsed="false">
      <c r="A83" s="49"/>
    </row>
  </sheetData>
  <mergeCells count="2">
    <mergeCell ref="B17:E17"/>
    <mergeCell ref="F17:I17"/>
  </mergeCells>
  <hyperlinks>
    <hyperlink ref="J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G9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70" width="43.33"/>
    <col collapsed="false" customWidth="true" hidden="false" outlineLevel="0" max="6" min="2" style="0" width="21.55"/>
    <col collapsed="false" customWidth="true" hidden="false" outlineLevel="0" max="7" min="7" style="0" width="2.32"/>
    <col collapsed="false" customWidth="true" hidden="true" outlineLevel="0" max="8" min="8" style="0" width="0.21"/>
  </cols>
  <sheetData>
    <row r="12" customFormat="false" ht="14.4" hidden="false" customHeight="false" outlineLevel="0" collapsed="false">
      <c r="G12" s="24" t="s">
        <v>42</v>
      </c>
    </row>
    <row r="13" customFormat="false" ht="14.4" hidden="false" customHeight="false" outlineLevel="0" collapsed="false">
      <c r="A13" s="129" t="s">
        <v>164</v>
      </c>
      <c r="B13" s="72"/>
      <c r="C13" s="72"/>
      <c r="D13" s="72"/>
      <c r="E13" s="72"/>
      <c r="F13" s="72"/>
    </row>
    <row r="14" customFormat="false" ht="14.4" hidden="false" customHeight="false" outlineLevel="0" collapsed="false">
      <c r="A14" s="72"/>
      <c r="B14" s="72"/>
      <c r="C14" s="72"/>
      <c r="D14" s="72"/>
      <c r="E14" s="72"/>
      <c r="F14" s="72"/>
    </row>
    <row r="15" customFormat="false" ht="14.4" hidden="false" customHeight="false" outlineLevel="0" collapsed="false">
      <c r="A15" s="26" t="s">
        <v>44</v>
      </c>
      <c r="B15" s="133"/>
    </row>
    <row r="16" customFormat="false" ht="14.4" hidden="false" customHeight="false" outlineLevel="0" collapsed="false">
      <c r="A16" s="0"/>
      <c r="B16" s="133"/>
    </row>
    <row r="17" customFormat="false" ht="54.6" hidden="false" customHeight="true" outlineLevel="0" collapsed="false">
      <c r="A17" s="134"/>
      <c r="B17" s="135" t="s">
        <v>160</v>
      </c>
      <c r="C17" s="135" t="s">
        <v>165</v>
      </c>
      <c r="D17" s="135" t="s">
        <v>166</v>
      </c>
      <c r="E17" s="135" t="s">
        <v>167</v>
      </c>
      <c r="F17" s="135" t="s">
        <v>168</v>
      </c>
    </row>
    <row r="18" s="138" customFormat="true" ht="14.4" hidden="false" customHeight="false" outlineLevel="0" collapsed="false">
      <c r="A18" s="107" t="s">
        <v>156</v>
      </c>
      <c r="B18" s="136"/>
      <c r="C18" s="137"/>
      <c r="D18" s="137"/>
      <c r="E18" s="137"/>
      <c r="F18" s="137"/>
    </row>
    <row r="19" customFormat="false" ht="12.75" hidden="false" customHeight="true" outlineLevel="0" collapsed="false">
      <c r="A19" s="65" t="s">
        <v>52</v>
      </c>
      <c r="B19" s="98" t="n">
        <v>417453.030164023</v>
      </c>
      <c r="C19" s="99" t="n">
        <v>74.3243268605057</v>
      </c>
      <c r="D19" s="99" t="n">
        <v>82.719344323421</v>
      </c>
      <c r="E19" s="99" t="n">
        <v>87.8583922436165</v>
      </c>
      <c r="F19" s="99" t="n">
        <v>12.1416077563835</v>
      </c>
    </row>
    <row r="20" customFormat="false" ht="12.75" hidden="false" customHeight="true" outlineLevel="0" collapsed="false">
      <c r="A20" s="65" t="s">
        <v>53</v>
      </c>
      <c r="B20" s="98" t="n">
        <v>721669.187805875</v>
      </c>
      <c r="C20" s="99" t="n">
        <v>87.8538636010006</v>
      </c>
      <c r="D20" s="99" t="n">
        <v>90.6968948781585</v>
      </c>
      <c r="E20" s="99" t="n">
        <v>94.9088359672205</v>
      </c>
      <c r="F20" s="61" t="s">
        <v>96</v>
      </c>
    </row>
    <row r="21" customFormat="false" ht="12.75" hidden="false" customHeight="true" outlineLevel="0" collapsed="false">
      <c r="A21" s="65" t="s">
        <v>54</v>
      </c>
      <c r="B21" s="98" t="n">
        <v>350611.15510866</v>
      </c>
      <c r="C21" s="99" t="n">
        <v>87.9891708232016</v>
      </c>
      <c r="D21" s="99" t="n">
        <v>91.0336532203844</v>
      </c>
      <c r="E21" s="99" t="n">
        <v>94.4257901637645</v>
      </c>
      <c r="F21" s="61" t="s">
        <v>96</v>
      </c>
    </row>
    <row r="22" customFormat="false" ht="12.75" hidden="false" customHeight="true" outlineLevel="0" collapsed="false">
      <c r="A22" s="65" t="s">
        <v>55</v>
      </c>
      <c r="B22" s="98" t="n">
        <v>475764.400896278</v>
      </c>
      <c r="C22" s="99" t="n">
        <v>86.9559539810814</v>
      </c>
      <c r="D22" s="99" t="n">
        <v>92.5660368885003</v>
      </c>
      <c r="E22" s="99" t="n">
        <v>94.4887167348442</v>
      </c>
      <c r="F22" s="99" t="n">
        <v>5.51128326515587</v>
      </c>
    </row>
    <row r="23" customFormat="false" ht="12.75" hidden="false" customHeight="true" outlineLevel="0" collapsed="false">
      <c r="A23" s="65" t="s">
        <v>56</v>
      </c>
      <c r="B23" s="98" t="n">
        <v>340550.430466243</v>
      </c>
      <c r="C23" s="99" t="n">
        <v>87.2318038682211</v>
      </c>
      <c r="D23" s="99" t="n">
        <v>90.5136225416738</v>
      </c>
      <c r="E23" s="99" t="n">
        <v>95.3045253111202</v>
      </c>
      <c r="F23" s="61" t="s">
        <v>96</v>
      </c>
    </row>
    <row r="24" customFormat="false" ht="12.75" hidden="false" customHeight="true" outlineLevel="0" collapsed="false">
      <c r="A24" s="65" t="s">
        <v>57</v>
      </c>
      <c r="B24" s="98" t="n">
        <v>381392.063871444</v>
      </c>
      <c r="C24" s="99" t="n">
        <v>85.7279591266336</v>
      </c>
      <c r="D24" s="99" t="n">
        <v>88.6768654018646</v>
      </c>
      <c r="E24" s="99" t="n">
        <v>94.8170965267041</v>
      </c>
      <c r="F24" s="61" t="s">
        <v>96</v>
      </c>
    </row>
    <row r="25" customFormat="false" ht="12.75" hidden="false" customHeight="true" outlineLevel="0" collapsed="false">
      <c r="A25" s="65" t="s">
        <v>58</v>
      </c>
      <c r="B25" s="98" t="n">
        <v>955965.211562467</v>
      </c>
      <c r="C25" s="99" t="n">
        <v>88.9987821508442</v>
      </c>
      <c r="D25" s="99" t="n">
        <v>94.2346396594271</v>
      </c>
      <c r="E25" s="99" t="n">
        <v>96.3355838980217</v>
      </c>
      <c r="F25" s="99" t="n">
        <v>3.66441610197833</v>
      </c>
    </row>
    <row r="26" customFormat="false" ht="12.75" hidden="false" customHeight="true" outlineLevel="0" collapsed="false">
      <c r="A26" s="65" t="s">
        <v>59</v>
      </c>
      <c r="B26" s="98" t="n">
        <v>951317.520125057</v>
      </c>
      <c r="C26" s="99" t="n">
        <v>88.610137181187</v>
      </c>
      <c r="D26" s="99" t="n">
        <v>92.542311340815</v>
      </c>
      <c r="E26" s="99" t="n">
        <v>95.7672844852202</v>
      </c>
      <c r="F26" s="99" t="n">
        <v>4.23271551477985</v>
      </c>
    </row>
    <row r="27" customFormat="false" ht="12.75" hidden="false" customHeight="true" outlineLevel="0" collapsed="false">
      <c r="A27" s="65"/>
      <c r="B27" s="98"/>
      <c r="C27" s="99"/>
      <c r="D27" s="99"/>
      <c r="E27" s="99"/>
      <c r="F27" s="99"/>
    </row>
    <row r="28" customFormat="false" ht="12.75" hidden="false" customHeight="true" outlineLevel="0" collapsed="false">
      <c r="A28" s="62" t="s">
        <v>60</v>
      </c>
      <c r="B28" s="82" t="n">
        <v>4594723.00000004</v>
      </c>
      <c r="C28" s="81" t="n">
        <v>86.7142113272446</v>
      </c>
      <c r="D28" s="81" t="n">
        <v>91.1282138226831</v>
      </c>
      <c r="E28" s="81" t="n">
        <v>94.6842030276974</v>
      </c>
      <c r="F28" s="81" t="n">
        <v>5.31579697230252</v>
      </c>
    </row>
    <row r="29" customFormat="false" ht="12.75" hidden="false" customHeight="true" outlineLevel="0" collapsed="false">
      <c r="A29" s="139"/>
      <c r="B29" s="98"/>
      <c r="C29" s="99"/>
      <c r="D29" s="99"/>
      <c r="E29" s="99"/>
      <c r="F29" s="99"/>
    </row>
    <row r="30" customFormat="false" ht="12.75" hidden="false" customHeight="true" outlineLevel="0" collapsed="false">
      <c r="A30" s="64" t="s">
        <v>97</v>
      </c>
      <c r="B30" s="98"/>
      <c r="C30" s="99"/>
      <c r="D30" s="99"/>
      <c r="E30" s="99"/>
      <c r="F30" s="99"/>
    </row>
    <row r="31" customFormat="false" ht="12.75" hidden="false" customHeight="true" outlineLevel="0" collapsed="false">
      <c r="A31" s="65" t="s">
        <v>98</v>
      </c>
      <c r="B31" s="98" t="n">
        <v>1632791.19714149</v>
      </c>
      <c r="C31" s="99" t="n">
        <v>91.0740624911435</v>
      </c>
      <c r="D31" s="99" t="n">
        <v>93.64924054931</v>
      </c>
      <c r="E31" s="99" t="n">
        <v>96.1828052178844</v>
      </c>
      <c r="F31" s="99" t="n">
        <v>3.81719478211561</v>
      </c>
    </row>
    <row r="32" customFormat="false" ht="12.75" hidden="false" customHeight="true" outlineLevel="0" collapsed="false">
      <c r="A32" s="65" t="s">
        <v>99</v>
      </c>
      <c r="B32" s="98" t="n">
        <v>608923.532060213</v>
      </c>
      <c r="C32" s="99" t="n">
        <v>89.0075101576419</v>
      </c>
      <c r="D32" s="99" t="n">
        <v>93.1577410516602</v>
      </c>
      <c r="E32" s="99" t="n">
        <v>94.8277432213305</v>
      </c>
      <c r="F32" s="61" t="s">
        <v>96</v>
      </c>
    </row>
    <row r="33" customFormat="false" ht="12.75" hidden="false" customHeight="true" outlineLevel="0" collapsed="false">
      <c r="A33" s="65" t="s">
        <v>100</v>
      </c>
      <c r="B33" s="98" t="n">
        <v>776729.042434594</v>
      </c>
      <c r="C33" s="99" t="n">
        <v>79.6306363332633</v>
      </c>
      <c r="D33" s="99" t="n">
        <v>89.0125130698929</v>
      </c>
      <c r="E33" s="99" t="n">
        <v>94.9549716511279</v>
      </c>
      <c r="F33" s="61" t="s">
        <v>96</v>
      </c>
    </row>
    <row r="34" customFormat="false" ht="12.75" hidden="false" customHeight="true" outlineLevel="0" collapsed="false">
      <c r="A34" s="65" t="s">
        <v>101</v>
      </c>
      <c r="B34" s="98" t="n">
        <v>681589.290167521</v>
      </c>
      <c r="C34" s="99" t="n">
        <v>87.4607013035066</v>
      </c>
      <c r="D34" s="99" t="n">
        <v>91.1729845770965</v>
      </c>
      <c r="E34" s="99" t="n">
        <v>95.1599236981565</v>
      </c>
      <c r="F34" s="99" t="n">
        <v>4.84007630184357</v>
      </c>
    </row>
    <row r="35" customFormat="false" ht="12.75" hidden="false" customHeight="true" outlineLevel="0" collapsed="false">
      <c r="A35" s="65" t="s">
        <v>102</v>
      </c>
      <c r="B35" s="98" t="n">
        <v>894689.93819623</v>
      </c>
      <c r="C35" s="99" t="n">
        <v>82.7777063709181</v>
      </c>
      <c r="D35" s="99" t="n">
        <v>86.9487478166804</v>
      </c>
      <c r="E35" s="99" t="n">
        <v>91.254110319004</v>
      </c>
      <c r="F35" s="99" t="n">
        <v>8.74588968099598</v>
      </c>
    </row>
    <row r="36" customFormat="false" ht="12.75" hidden="false" customHeight="true" outlineLevel="0" collapsed="false">
      <c r="A36" s="65"/>
      <c r="B36" s="98"/>
      <c r="C36" s="99"/>
      <c r="D36" s="99"/>
      <c r="E36" s="99"/>
      <c r="F36" s="99"/>
    </row>
    <row r="37" customFormat="false" ht="12.75" hidden="false" customHeight="true" outlineLevel="0" collapsed="false">
      <c r="A37" s="62" t="s">
        <v>60</v>
      </c>
      <c r="B37" s="82" t="n">
        <v>4594723.00000004</v>
      </c>
      <c r="C37" s="81" t="n">
        <v>86.7142113272446</v>
      </c>
      <c r="D37" s="81" t="n">
        <v>91.1282138226831</v>
      </c>
      <c r="E37" s="81" t="n">
        <v>94.6842030276974</v>
      </c>
      <c r="F37" s="81" t="n">
        <v>5.31579697230252</v>
      </c>
    </row>
    <row r="38" customFormat="false" ht="12.75" hidden="false" customHeight="true" outlineLevel="0" collapsed="false">
      <c r="A38" s="139"/>
      <c r="B38" s="98"/>
      <c r="C38" s="99"/>
      <c r="D38" s="99"/>
      <c r="E38" s="99"/>
      <c r="F38" s="99"/>
    </row>
    <row r="39" customFormat="false" ht="12.75" hidden="false" customHeight="true" outlineLevel="0" collapsed="false">
      <c r="A39" s="64" t="s">
        <v>157</v>
      </c>
      <c r="B39" s="140"/>
      <c r="C39" s="140"/>
      <c r="D39" s="140"/>
      <c r="E39" s="140"/>
      <c r="F39" s="140"/>
    </row>
    <row r="40" customFormat="false" ht="12.75" hidden="false" customHeight="true" outlineLevel="0" collapsed="false">
      <c r="A40" s="65" t="s">
        <v>124</v>
      </c>
      <c r="B40" s="98" t="n">
        <v>2342598.01816274</v>
      </c>
      <c r="C40" s="99" t="n">
        <v>87.1224236205187</v>
      </c>
      <c r="D40" s="99" t="n">
        <v>91.5011354106289</v>
      </c>
      <c r="E40" s="99" t="n">
        <v>94.9332638518408</v>
      </c>
      <c r="F40" s="99" t="n">
        <v>5.06673614815921</v>
      </c>
    </row>
    <row r="41" customFormat="false" ht="12.75" hidden="false" customHeight="true" outlineLevel="0" collapsed="false">
      <c r="A41" s="65" t="s">
        <v>125</v>
      </c>
      <c r="B41" s="98" t="n">
        <v>2252124.98183731</v>
      </c>
      <c r="C41" s="99" t="n">
        <v>86.2896002080016</v>
      </c>
      <c r="D41" s="99" t="n">
        <v>90.7403111175061</v>
      </c>
      <c r="E41" s="99" t="n">
        <v>94.42513685786</v>
      </c>
      <c r="F41" s="99" t="n">
        <v>5.57486314214005</v>
      </c>
    </row>
    <row r="42" customFormat="false" ht="12.75" hidden="false" customHeight="true" outlineLevel="0" collapsed="false">
      <c r="A42" s="65"/>
      <c r="B42" s="98"/>
      <c r="C42" s="99"/>
      <c r="D42" s="99"/>
      <c r="E42" s="99"/>
      <c r="F42" s="99"/>
    </row>
    <row r="43" customFormat="false" ht="12.75" hidden="false" customHeight="true" outlineLevel="0" collapsed="false">
      <c r="A43" s="62" t="s">
        <v>60</v>
      </c>
      <c r="B43" s="82" t="n">
        <v>4594723.00000004</v>
      </c>
      <c r="C43" s="81" t="n">
        <v>86.7142113272446</v>
      </c>
      <c r="D43" s="81" t="n">
        <v>91.1282138226831</v>
      </c>
      <c r="E43" s="81" t="n">
        <v>94.6842030276974</v>
      </c>
      <c r="F43" s="81" t="n">
        <v>5.31579697230252</v>
      </c>
    </row>
    <row r="44" customFormat="false" ht="12.75" hidden="false" customHeight="true" outlineLevel="0" collapsed="false">
      <c r="A44" s="141"/>
      <c r="B44" s="98"/>
      <c r="C44" s="99"/>
      <c r="D44" s="99"/>
      <c r="E44" s="99"/>
      <c r="F44" s="99"/>
    </row>
    <row r="45" customFormat="false" ht="12.75" hidden="false" customHeight="true" outlineLevel="0" collapsed="false">
      <c r="A45" s="64" t="s">
        <v>131</v>
      </c>
      <c r="B45" s="98"/>
      <c r="C45" s="99"/>
      <c r="D45" s="99"/>
      <c r="E45" s="99"/>
      <c r="F45" s="99"/>
    </row>
    <row r="46" customFormat="false" ht="12.75" hidden="false" customHeight="true" outlineLevel="0" collapsed="false">
      <c r="A46" s="65" t="s">
        <v>132</v>
      </c>
      <c r="B46" s="98" t="n">
        <v>837751.401588382</v>
      </c>
      <c r="C46" s="99" t="n">
        <v>94.6965834048465</v>
      </c>
      <c r="D46" s="99" t="n">
        <v>97.3765802163067</v>
      </c>
      <c r="E46" s="99" t="n">
        <v>99.0034250039755</v>
      </c>
      <c r="F46" s="61" t="s">
        <v>96</v>
      </c>
    </row>
    <row r="47" customFormat="false" ht="12.75" hidden="false" customHeight="true" outlineLevel="0" collapsed="false">
      <c r="A47" s="65" t="s">
        <v>133</v>
      </c>
      <c r="B47" s="98" t="n">
        <v>1165409.15678271</v>
      </c>
      <c r="C47" s="99" t="n">
        <v>86.0204690705437</v>
      </c>
      <c r="D47" s="99" t="n">
        <v>89.6684413628479</v>
      </c>
      <c r="E47" s="99" t="n">
        <v>95.3415382767157</v>
      </c>
      <c r="F47" s="99" t="n">
        <v>4.65846172328424</v>
      </c>
    </row>
    <row r="48" customFormat="false" ht="12.75" hidden="false" customHeight="true" outlineLevel="0" collapsed="false">
      <c r="A48" s="65" t="s">
        <v>134</v>
      </c>
      <c r="B48" s="98" t="n">
        <v>1186249.70349326</v>
      </c>
      <c r="C48" s="99" t="n">
        <v>86.6982257725032</v>
      </c>
      <c r="D48" s="99" t="n">
        <v>91.9470671421559</v>
      </c>
      <c r="E48" s="99" t="n">
        <v>95.384641442945</v>
      </c>
      <c r="F48" s="99" t="n">
        <v>4.6153585570551</v>
      </c>
    </row>
    <row r="49" customFormat="false" ht="12.75" hidden="false" customHeight="true" outlineLevel="0" collapsed="false">
      <c r="A49" s="65" t="s">
        <v>135</v>
      </c>
      <c r="B49" s="98" t="n">
        <v>801324.970279773</v>
      </c>
      <c r="C49" s="99" t="n">
        <v>84.6022592567785</v>
      </c>
      <c r="D49" s="99" t="n">
        <v>90.2524385700355</v>
      </c>
      <c r="E49" s="99" t="n">
        <v>93.0465402250906</v>
      </c>
      <c r="F49" s="99" t="n">
        <v>6.95345977490949</v>
      </c>
    </row>
    <row r="50" customFormat="false" ht="12.75" hidden="false" customHeight="true" outlineLevel="0" collapsed="false">
      <c r="A50" s="65" t="s">
        <v>136</v>
      </c>
      <c r="B50" s="98" t="n">
        <v>429539.185364075</v>
      </c>
      <c r="C50" s="99" t="n">
        <v>82.7754213014135</v>
      </c>
      <c r="D50" s="99" t="n">
        <v>87.7666724579531</v>
      </c>
      <c r="E50" s="99" t="n">
        <v>90.6899265092474</v>
      </c>
      <c r="F50" s="99" t="n">
        <v>9.31007349075268</v>
      </c>
    </row>
    <row r="51" customFormat="false" ht="12.75" hidden="false" customHeight="true" outlineLevel="0" collapsed="false">
      <c r="A51" s="65" t="s">
        <v>137</v>
      </c>
      <c r="B51" s="98" t="n">
        <v>174448.582491853</v>
      </c>
      <c r="C51" s="99" t="n">
        <v>72.5234260909508</v>
      </c>
      <c r="D51" s="99" t="n">
        <v>77.6055146499893</v>
      </c>
      <c r="E51" s="99" t="n">
        <v>82.1452919321971</v>
      </c>
      <c r="F51" s="99" t="n">
        <v>17.8547080678029</v>
      </c>
    </row>
    <row r="52" customFormat="false" ht="12.75" hidden="false" customHeight="true" outlineLevel="0" collapsed="false">
      <c r="A52" s="65"/>
      <c r="B52" s="98"/>
      <c r="C52" s="99"/>
      <c r="D52" s="99"/>
      <c r="E52" s="99"/>
      <c r="F52" s="99"/>
    </row>
    <row r="53" customFormat="false" ht="12.75" hidden="false" customHeight="true" outlineLevel="0" collapsed="false">
      <c r="A53" s="62" t="s">
        <v>60</v>
      </c>
      <c r="B53" s="82" t="n">
        <v>4594723.00000004</v>
      </c>
      <c r="C53" s="81" t="n">
        <v>86.7142113272446</v>
      </c>
      <c r="D53" s="81" t="n">
        <v>91.1282138226831</v>
      </c>
      <c r="E53" s="81" t="n">
        <v>94.6842030276974</v>
      </c>
      <c r="F53" s="81" t="n">
        <v>5.31579697230252</v>
      </c>
    </row>
    <row r="54" customFormat="false" ht="12.75" hidden="false" customHeight="true" outlineLevel="0" collapsed="false">
      <c r="A54" s="63"/>
      <c r="B54" s="98"/>
      <c r="C54" s="99"/>
      <c r="D54" s="99"/>
      <c r="E54" s="99"/>
      <c r="F54" s="99"/>
    </row>
    <row r="55" customFormat="false" ht="12.75" hidden="false" customHeight="true" outlineLevel="0" collapsed="false">
      <c r="A55" s="64" t="s">
        <v>138</v>
      </c>
      <c r="B55" s="98"/>
      <c r="C55" s="99"/>
      <c r="D55" s="99"/>
      <c r="E55" s="99"/>
      <c r="F55" s="99"/>
    </row>
    <row r="56" customFormat="false" ht="12.75" hidden="false" customHeight="true" outlineLevel="0" collapsed="false">
      <c r="A56" s="65" t="s">
        <v>139</v>
      </c>
      <c r="B56" s="98" t="n">
        <v>4159519.24392313</v>
      </c>
      <c r="C56" s="99" t="n">
        <v>87.3168733651226</v>
      </c>
      <c r="D56" s="99" t="n">
        <v>91.5539261541393</v>
      </c>
      <c r="E56" s="99" t="n">
        <v>94.7861934606296</v>
      </c>
      <c r="F56" s="99" t="n">
        <v>5.21380653937035</v>
      </c>
    </row>
    <row r="57" customFormat="false" ht="12.75" hidden="false" customHeight="true" outlineLevel="0" collapsed="false">
      <c r="A57" s="65" t="s">
        <v>140</v>
      </c>
      <c r="B57" s="98" t="n">
        <v>435203.756076909</v>
      </c>
      <c r="C57" s="99" t="n">
        <v>80.954186720077</v>
      </c>
      <c r="D57" s="99" t="n">
        <v>87.0594101638416</v>
      </c>
      <c r="E57" s="99" t="n">
        <v>93.7094155573374</v>
      </c>
      <c r="F57" s="61" t="s">
        <v>96</v>
      </c>
    </row>
    <row r="58" customFormat="false" ht="12.75" hidden="false" customHeight="true" outlineLevel="0" collapsed="false">
      <c r="A58" s="65"/>
      <c r="B58" s="98"/>
      <c r="C58" s="99"/>
      <c r="D58" s="99"/>
      <c r="E58" s="99"/>
      <c r="F58" s="61"/>
    </row>
    <row r="59" customFormat="false" ht="12.75" hidden="false" customHeight="true" outlineLevel="0" collapsed="false">
      <c r="A59" s="62" t="s">
        <v>60</v>
      </c>
      <c r="B59" s="82" t="n">
        <v>4594723.00000004</v>
      </c>
      <c r="C59" s="81" t="n">
        <v>86.7142113272446</v>
      </c>
      <c r="D59" s="81" t="n">
        <v>91.1282138226831</v>
      </c>
      <c r="E59" s="81" t="n">
        <v>94.6842030276974</v>
      </c>
      <c r="F59" s="81" t="n">
        <v>5.31579697230252</v>
      </c>
    </row>
    <row r="60" customFormat="false" ht="12.75" hidden="false" customHeight="true" outlineLevel="0" collapsed="false">
      <c r="A60" s="63"/>
      <c r="B60" s="98"/>
      <c r="C60" s="99"/>
      <c r="D60" s="99"/>
      <c r="E60" s="99"/>
      <c r="F60" s="99"/>
    </row>
    <row r="61" customFormat="false" ht="12.75" hidden="false" customHeight="true" outlineLevel="0" collapsed="false">
      <c r="A61" s="64" t="s">
        <v>141</v>
      </c>
      <c r="B61" s="98"/>
      <c r="C61" s="99"/>
      <c r="D61" s="99"/>
      <c r="E61" s="99"/>
      <c r="F61" s="99"/>
    </row>
    <row r="62" customFormat="false" ht="12.75" hidden="false" customHeight="true" outlineLevel="0" collapsed="false">
      <c r="A62" s="65" t="s">
        <v>142</v>
      </c>
      <c r="B62" s="98" t="n">
        <v>528395.691197453</v>
      </c>
      <c r="C62" s="99" t="n">
        <v>65.8736347550994</v>
      </c>
      <c r="D62" s="99" t="n">
        <v>75.0865824965842</v>
      </c>
      <c r="E62" s="99" t="n">
        <v>86.4890222071529</v>
      </c>
      <c r="F62" s="99" t="n">
        <v>13.5109777928471</v>
      </c>
    </row>
    <row r="63" customFormat="false" ht="12.75" hidden="false" customHeight="true" outlineLevel="0" collapsed="false">
      <c r="A63" s="65" t="s">
        <v>143</v>
      </c>
      <c r="B63" s="98" t="n">
        <v>1336131.17720296</v>
      </c>
      <c r="C63" s="99" t="n">
        <v>80.1233340541543</v>
      </c>
      <c r="D63" s="99" t="n">
        <v>86.1916868194313</v>
      </c>
      <c r="E63" s="99" t="n">
        <v>90.9222276665252</v>
      </c>
      <c r="F63" s="99" t="n">
        <v>9.07777233347483</v>
      </c>
    </row>
    <row r="64" customFormat="false" ht="12.75" hidden="false" customHeight="true" outlineLevel="0" collapsed="false">
      <c r="A64" s="65" t="s">
        <v>144</v>
      </c>
      <c r="B64" s="98" t="n">
        <v>1712025.62220727</v>
      </c>
      <c r="C64" s="99" t="n">
        <v>92.307962118079</v>
      </c>
      <c r="D64" s="99" t="n">
        <v>95.8486714231164</v>
      </c>
      <c r="E64" s="99" t="n">
        <v>97.3381188352975</v>
      </c>
      <c r="F64" s="99" t="n">
        <v>2.6618811647025</v>
      </c>
    </row>
    <row r="65" customFormat="false" ht="12.75" hidden="false" customHeight="true" outlineLevel="0" collapsed="false">
      <c r="A65" s="65" t="s">
        <v>145</v>
      </c>
      <c r="B65" s="98" t="n">
        <v>1005910.50939236</v>
      </c>
      <c r="C65" s="99" t="n">
        <v>96.7338094237956</v>
      </c>
      <c r="D65" s="99" t="n">
        <v>97.9696415494661</v>
      </c>
      <c r="E65" s="99" t="n">
        <v>99.4043518133853</v>
      </c>
      <c r="F65" s="61" t="s">
        <v>96</v>
      </c>
    </row>
    <row r="66" customFormat="false" ht="12.75" hidden="false" customHeight="true" outlineLevel="0" collapsed="false">
      <c r="A66" s="65" t="s">
        <v>146</v>
      </c>
      <c r="B66" s="61" t="s">
        <v>96</v>
      </c>
      <c r="C66" s="61" t="s">
        <v>96</v>
      </c>
      <c r="D66" s="61" t="s">
        <v>96</v>
      </c>
      <c r="E66" s="61" t="s">
        <v>96</v>
      </c>
      <c r="F66" s="61" t="s">
        <v>96</v>
      </c>
    </row>
    <row r="67" customFormat="false" ht="12.75" hidden="false" customHeight="true" outlineLevel="0" collapsed="false">
      <c r="A67" s="65"/>
      <c r="B67" s="61"/>
      <c r="C67" s="61"/>
      <c r="D67" s="61"/>
      <c r="E67" s="61"/>
      <c r="F67" s="61"/>
    </row>
    <row r="68" customFormat="false" ht="12.75" hidden="false" customHeight="true" outlineLevel="0" collapsed="false">
      <c r="A68" s="62" t="s">
        <v>60</v>
      </c>
      <c r="B68" s="82" t="n">
        <v>4594723.00000004</v>
      </c>
      <c r="C68" s="81" t="n">
        <v>86.7142113272446</v>
      </c>
      <c r="D68" s="81" t="n">
        <v>91.1282138226831</v>
      </c>
      <c r="E68" s="81" t="n">
        <v>94.6842030276974</v>
      </c>
      <c r="F68" s="81" t="n">
        <v>5.31579697230252</v>
      </c>
    </row>
    <row r="69" customFormat="false" ht="12.75" hidden="false" customHeight="true" outlineLevel="0" collapsed="false">
      <c r="A69" s="63"/>
      <c r="B69" s="98"/>
      <c r="C69" s="99"/>
      <c r="D69" s="99"/>
      <c r="E69" s="99"/>
      <c r="F69" s="99"/>
    </row>
    <row r="70" customFormat="false" ht="12.75" hidden="false" customHeight="true" outlineLevel="0" collapsed="false">
      <c r="A70" s="64" t="s">
        <v>147</v>
      </c>
      <c r="B70" s="98"/>
      <c r="C70" s="99"/>
      <c r="D70" s="99"/>
      <c r="E70" s="99"/>
      <c r="F70" s="99"/>
    </row>
    <row r="71" customFormat="false" ht="12.75" hidden="false" customHeight="true" outlineLevel="0" collapsed="false">
      <c r="A71" s="65" t="s">
        <v>148</v>
      </c>
      <c r="B71" s="98" t="n">
        <v>2052027.92369829</v>
      </c>
      <c r="C71" s="99" t="n">
        <v>90.0967137745778</v>
      </c>
      <c r="D71" s="99" t="n">
        <v>94.3890280404018</v>
      </c>
      <c r="E71" s="99" t="n">
        <v>96.7677544722787</v>
      </c>
      <c r="F71" s="99" t="n">
        <v>3.23224552772133</v>
      </c>
    </row>
    <row r="72" customFormat="false" ht="12.75" hidden="false" customHeight="true" outlineLevel="0" collapsed="false">
      <c r="A72" s="65" t="s">
        <v>149</v>
      </c>
      <c r="B72" s="98" t="n">
        <v>1256110.30601107</v>
      </c>
      <c r="C72" s="99" t="n">
        <v>80.6834343702803</v>
      </c>
      <c r="D72" s="99" t="n">
        <v>86.8959844323075</v>
      </c>
      <c r="E72" s="99" t="n">
        <v>92.5902257790554</v>
      </c>
      <c r="F72" s="99" t="n">
        <v>7.4097742209446</v>
      </c>
    </row>
    <row r="73" customFormat="false" ht="12.75" hidden="false" customHeight="true" outlineLevel="0" collapsed="false">
      <c r="A73" s="65" t="s">
        <v>150</v>
      </c>
      <c r="B73" s="98" t="n">
        <v>256621.556060163</v>
      </c>
      <c r="C73" s="99" t="n">
        <v>72.6563395553626</v>
      </c>
      <c r="D73" s="99" t="n">
        <v>79.4724765435193</v>
      </c>
      <c r="E73" s="99" t="n">
        <v>89.6999553049791</v>
      </c>
      <c r="F73" s="61" t="s">
        <v>96</v>
      </c>
    </row>
    <row r="74" customFormat="false" ht="12.75" hidden="false" customHeight="true" outlineLevel="0" collapsed="false">
      <c r="A74" s="65" t="s">
        <v>151</v>
      </c>
      <c r="B74" s="98" t="n">
        <v>1029963.21423053</v>
      </c>
      <c r="C74" s="99" t="n">
        <v>90.8326929248184</v>
      </c>
      <c r="D74" s="99" t="n">
        <v>92.6971810840211</v>
      </c>
      <c r="E74" s="99" t="n">
        <v>94.3286816549748</v>
      </c>
      <c r="F74" s="99" t="n">
        <v>5.6713183450252</v>
      </c>
    </row>
    <row r="75" customFormat="false" ht="12.75" hidden="false" customHeight="true" outlineLevel="0" collapsed="false">
      <c r="A75" s="65"/>
      <c r="B75" s="98"/>
      <c r="C75" s="99"/>
      <c r="D75" s="99"/>
      <c r="E75" s="99"/>
      <c r="F75" s="99"/>
    </row>
    <row r="76" customFormat="false" ht="12.75" hidden="false" customHeight="true" outlineLevel="0" collapsed="false">
      <c r="A76" s="62" t="s">
        <v>60</v>
      </c>
      <c r="B76" s="82" t="n">
        <v>4594723.00000004</v>
      </c>
      <c r="C76" s="81" t="n">
        <v>86.7142113272446</v>
      </c>
      <c r="D76" s="81" t="n">
        <v>91.1282138226831</v>
      </c>
      <c r="E76" s="81" t="n">
        <v>94.6842030276974</v>
      </c>
      <c r="F76" s="81" t="n">
        <v>5.31579697230252</v>
      </c>
    </row>
    <row r="77" customFormat="false" ht="12.75" hidden="false" customHeight="true" outlineLevel="0" collapsed="false">
      <c r="A77" s="63"/>
      <c r="B77" s="98"/>
      <c r="C77" s="99"/>
      <c r="D77" s="99"/>
      <c r="E77" s="99"/>
      <c r="F77" s="99"/>
    </row>
    <row r="78" customFormat="false" ht="12.75" hidden="false" customHeight="true" outlineLevel="0" collapsed="false">
      <c r="A78" s="64" t="s">
        <v>152</v>
      </c>
      <c r="B78" s="98"/>
      <c r="C78" s="99"/>
      <c r="D78" s="99"/>
      <c r="E78" s="99"/>
      <c r="F78" s="99"/>
    </row>
    <row r="79" customFormat="false" ht="12.75" hidden="false" customHeight="true" outlineLevel="0" collapsed="false">
      <c r="A79" s="65" t="s">
        <v>153</v>
      </c>
      <c r="B79" s="98" t="n">
        <v>534351.624406979</v>
      </c>
      <c r="C79" s="99" t="n">
        <v>74.6400632591872</v>
      </c>
      <c r="D79" s="99" t="n">
        <v>85.2674733011502</v>
      </c>
      <c r="E79" s="99" t="n">
        <v>90.8822906874201</v>
      </c>
      <c r="F79" s="99" t="n">
        <v>9.11770931257989</v>
      </c>
    </row>
    <row r="80" customFormat="false" ht="12.75" hidden="false" customHeight="true" outlineLevel="0" collapsed="false">
      <c r="A80" s="65" t="s">
        <v>154</v>
      </c>
      <c r="B80" s="98" t="n">
        <v>1517676.29929131</v>
      </c>
      <c r="C80" s="99" t="n">
        <v>95.5387743211165</v>
      </c>
      <c r="D80" s="99" t="n">
        <v>97.6005940339621</v>
      </c>
      <c r="E80" s="99" t="n">
        <v>98.8399401783453</v>
      </c>
      <c r="F80" s="61" t="s">
        <v>96</v>
      </c>
    </row>
    <row r="81" customFormat="false" ht="12.75" hidden="false" customHeight="true" outlineLevel="0" collapsed="false">
      <c r="A81" s="65"/>
      <c r="B81" s="98"/>
      <c r="C81" s="99"/>
      <c r="D81" s="99"/>
      <c r="E81" s="99"/>
      <c r="F81" s="61"/>
    </row>
    <row r="82" customFormat="false" ht="12.75" hidden="false" customHeight="true" outlineLevel="0" collapsed="false">
      <c r="A82" s="66" t="s">
        <v>60</v>
      </c>
      <c r="B82" s="88" t="n">
        <v>2052027.92369829</v>
      </c>
      <c r="C82" s="87" t="n">
        <v>90.0967137745778</v>
      </c>
      <c r="D82" s="87" t="n">
        <v>94.3890280404018</v>
      </c>
      <c r="E82" s="87" t="n">
        <v>96.7677544722787</v>
      </c>
      <c r="F82" s="87" t="n">
        <v>3.23224552772133</v>
      </c>
    </row>
    <row r="85" customFormat="false" ht="14.4" hidden="false" customHeight="false" outlineLevel="0" collapsed="false">
      <c r="A85" s="51" t="s">
        <v>84</v>
      </c>
    </row>
    <row r="86" customFormat="false" ht="14.4" hidden="false" customHeight="false" outlineLevel="0" collapsed="false">
      <c r="A86" s="68" t="s">
        <v>85</v>
      </c>
    </row>
    <row r="87" customFormat="false" ht="14.4" hidden="false" customHeight="false" outlineLevel="0" collapsed="false">
      <c r="A87" s="68" t="s">
        <v>86</v>
      </c>
    </row>
    <row r="88" customFormat="false" ht="14.4" hidden="false" customHeight="false" outlineLevel="0" collapsed="false">
      <c r="A88" s="68" t="s">
        <v>87</v>
      </c>
    </row>
    <row r="89" customFormat="false" ht="14.4" hidden="false" customHeight="false" outlineLevel="0" collapsed="false">
      <c r="A89" s="51" t="s">
        <v>88</v>
      </c>
    </row>
    <row r="90" customFormat="false" ht="14.4" hidden="false" customHeight="false" outlineLevel="0" collapsed="false">
      <c r="A90" s="51" t="s">
        <v>108</v>
      </c>
    </row>
    <row r="91" customFormat="false" ht="14.4" hidden="false" customHeight="false" outlineLevel="0" collapsed="false">
      <c r="A91" s="49"/>
    </row>
  </sheetData>
  <hyperlinks>
    <hyperlink ref="G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F91"/>
  <sheetViews>
    <sheetView showFormulas="false" showGridLines="false" showRowColHeaders="true" showZeros="true" rightToLeft="false" tabSelected="false" showOutlineSymbols="true" defaultGridColor="true" view="normal" topLeftCell="A61" colorId="64" zoomScale="90" zoomScaleNormal="9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70" width="44.99"/>
    <col collapsed="false" customWidth="true" hidden="false" outlineLevel="0" max="5" min="2" style="0" width="32.76"/>
    <col collapsed="false" customWidth="true" hidden="false" outlineLevel="0" max="7" min="6" style="0" width="1.77"/>
  </cols>
  <sheetData>
    <row r="12" customFormat="false" ht="14.4" hidden="false" customHeight="false" outlineLevel="0" collapsed="false">
      <c r="F12" s="24" t="s">
        <v>42</v>
      </c>
    </row>
    <row r="13" customFormat="false" ht="14.4" hidden="false" customHeight="true" outlineLevel="0" collapsed="false">
      <c r="A13" s="142" t="s">
        <v>169</v>
      </c>
      <c r="B13" s="142"/>
      <c r="C13" s="142"/>
      <c r="D13" s="142"/>
      <c r="E13" s="142"/>
    </row>
    <row r="14" customFormat="false" ht="14.4" hidden="false" customHeight="false" outlineLevel="0" collapsed="false">
      <c r="A14" s="142"/>
      <c r="B14" s="142"/>
      <c r="C14" s="142"/>
      <c r="D14" s="142"/>
      <c r="E14" s="142"/>
    </row>
    <row r="15" customFormat="false" ht="14.4" hidden="false" customHeight="false" outlineLevel="0" collapsed="false">
      <c r="A15" s="26" t="s">
        <v>44</v>
      </c>
    </row>
    <row r="16" customFormat="false" ht="15" hidden="false" customHeight="false" outlineLevel="0" collapsed="false">
      <c r="A16" s="0"/>
      <c r="B16" s="133"/>
    </row>
    <row r="17" customFormat="false" ht="52.5" hidden="false" customHeight="true" outlineLevel="0" collapsed="false">
      <c r="A17" s="134"/>
      <c r="B17" s="143" t="s">
        <v>127</v>
      </c>
      <c r="C17" s="143" t="s">
        <v>170</v>
      </c>
      <c r="D17" s="143" t="s">
        <v>171</v>
      </c>
      <c r="E17" s="143" t="s">
        <v>172</v>
      </c>
    </row>
    <row r="18" customFormat="false" ht="14.4" hidden="false" customHeight="false" outlineLevel="0" collapsed="false">
      <c r="A18" s="107" t="s">
        <v>156</v>
      </c>
      <c r="B18" s="144"/>
      <c r="C18" s="144"/>
      <c r="D18" s="144"/>
      <c r="E18" s="144"/>
    </row>
    <row r="19" customFormat="false" ht="13.5" hidden="false" customHeight="true" outlineLevel="0" collapsed="false">
      <c r="A19" s="65" t="s">
        <v>52</v>
      </c>
      <c r="B19" s="98" t="n">
        <v>345314.409409933</v>
      </c>
      <c r="C19" s="99" t="n">
        <v>62.6497172069328</v>
      </c>
      <c r="D19" s="99" t="n">
        <v>20.8991280642446</v>
      </c>
      <c r="E19" s="99" t="n">
        <v>16.4511547288225</v>
      </c>
    </row>
    <row r="20" customFormat="false" ht="13.5" hidden="false" customHeight="true" outlineLevel="0" collapsed="false">
      <c r="A20" s="65" t="s">
        <v>53</v>
      </c>
      <c r="B20" s="98" t="n">
        <v>654531.544632354</v>
      </c>
      <c r="C20" s="99" t="n">
        <v>62.3365631098963</v>
      </c>
      <c r="D20" s="99" t="n">
        <v>21.7101211167212</v>
      </c>
      <c r="E20" s="99" t="n">
        <v>15.9533157733825</v>
      </c>
    </row>
    <row r="21" customFormat="false" ht="13.5" hidden="false" customHeight="true" outlineLevel="0" collapsed="false">
      <c r="A21" s="65" t="s">
        <v>54</v>
      </c>
      <c r="B21" s="98" t="n">
        <v>319174.143093602</v>
      </c>
      <c r="C21" s="99" t="n">
        <v>63.26817081227</v>
      </c>
      <c r="D21" s="99" t="n">
        <v>23.5970097660537</v>
      </c>
      <c r="E21" s="99" t="n">
        <v>13.1348194216763</v>
      </c>
    </row>
    <row r="22" customFormat="false" ht="13.5" hidden="false" customHeight="true" outlineLevel="0" collapsed="false">
      <c r="A22" s="65" t="s">
        <v>55</v>
      </c>
      <c r="B22" s="98" t="n">
        <v>440396.250836001</v>
      </c>
      <c r="C22" s="99" t="n">
        <v>75.3035715916136</v>
      </c>
      <c r="D22" s="99" t="n">
        <v>13.848890587146</v>
      </c>
      <c r="E22" s="99" t="n">
        <v>10.8475378212404</v>
      </c>
    </row>
    <row r="23" customFormat="false" ht="13.5" hidden="false" customHeight="true" outlineLevel="0" collapsed="false">
      <c r="A23" s="65" t="s">
        <v>56</v>
      </c>
      <c r="B23" s="98" t="n">
        <v>308244.531196261</v>
      </c>
      <c r="C23" s="99" t="n">
        <v>60.2535182697441</v>
      </c>
      <c r="D23" s="99" t="n">
        <v>27.5015094138632</v>
      </c>
      <c r="E23" s="99" t="n">
        <v>12.2449723163927</v>
      </c>
    </row>
    <row r="24" customFormat="false" ht="13.5" hidden="false" customHeight="true" outlineLevel="0" collapsed="false">
      <c r="A24" s="65" t="s">
        <v>57</v>
      </c>
      <c r="B24" s="98" t="n">
        <v>338206.527132674</v>
      </c>
      <c r="C24" s="99" t="n">
        <v>61.9807780554401</v>
      </c>
      <c r="D24" s="99" t="n">
        <v>26.9046233768211</v>
      </c>
      <c r="E24" s="61" t="s">
        <v>96</v>
      </c>
    </row>
    <row r="25" customFormat="false" ht="13.5" hidden="false" customHeight="true" outlineLevel="0" collapsed="false">
      <c r="A25" s="65" t="s">
        <v>58</v>
      </c>
      <c r="B25" s="98" t="n">
        <v>900850.37238537</v>
      </c>
      <c r="C25" s="99" t="n">
        <v>63.1290610134503</v>
      </c>
      <c r="D25" s="99" t="n">
        <v>20.9862084780622</v>
      </c>
      <c r="E25" s="99" t="n">
        <v>15.8847305084874</v>
      </c>
    </row>
    <row r="26" customFormat="false" ht="13.5" hidden="false" customHeight="true" outlineLevel="0" collapsed="false">
      <c r="A26" s="65" t="s">
        <v>59</v>
      </c>
      <c r="B26" s="98" t="n">
        <v>880371.221313851</v>
      </c>
      <c r="C26" s="99" t="n">
        <v>67.0077913957662</v>
      </c>
      <c r="D26" s="99" t="n">
        <v>18.683573006971</v>
      </c>
      <c r="E26" s="99" t="n">
        <v>14.3086355972628</v>
      </c>
    </row>
    <row r="27" customFormat="false" ht="13.5" hidden="false" customHeight="true" outlineLevel="0" collapsed="false">
      <c r="A27" s="65"/>
      <c r="B27" s="98"/>
      <c r="C27" s="99"/>
      <c r="D27" s="99"/>
      <c r="E27" s="99"/>
    </row>
    <row r="28" customFormat="false" ht="13.5" hidden="false" customHeight="true" outlineLevel="0" collapsed="false">
      <c r="A28" s="62" t="s">
        <v>60</v>
      </c>
      <c r="B28" s="82" t="n">
        <v>4187089.00000004</v>
      </c>
      <c r="C28" s="81" t="n">
        <v>64.767852391494</v>
      </c>
      <c r="D28" s="81" t="n">
        <v>21.0140522113249</v>
      </c>
      <c r="E28" s="81" t="n">
        <v>14.2180953971813</v>
      </c>
    </row>
    <row r="29" customFormat="false" ht="13.5" hidden="false" customHeight="true" outlineLevel="0" collapsed="false">
      <c r="A29" s="63"/>
      <c r="B29" s="98"/>
      <c r="C29" s="99"/>
      <c r="D29" s="99"/>
      <c r="E29" s="99"/>
    </row>
    <row r="30" customFormat="false" ht="13.5" hidden="false" customHeight="true" outlineLevel="0" collapsed="false">
      <c r="A30" s="64" t="s">
        <v>97</v>
      </c>
      <c r="B30" s="98"/>
      <c r="C30" s="99"/>
      <c r="D30" s="99"/>
      <c r="E30" s="99"/>
    </row>
    <row r="31" customFormat="false" ht="13.5" hidden="false" customHeight="true" outlineLevel="0" collapsed="false">
      <c r="A31" s="65" t="s">
        <v>98</v>
      </c>
      <c r="B31" s="98" t="n">
        <v>1529096.55587899</v>
      </c>
      <c r="C31" s="99" t="n">
        <v>69.3853290745514</v>
      </c>
      <c r="D31" s="99" t="n">
        <v>19.8373297192267</v>
      </c>
      <c r="E31" s="99" t="n">
        <v>10.7773412062219</v>
      </c>
    </row>
    <row r="32" customFormat="false" ht="13.5" hidden="false" customHeight="true" outlineLevel="0" collapsed="false">
      <c r="A32" s="65" t="s">
        <v>99</v>
      </c>
      <c r="B32" s="98" t="n">
        <v>567259.407199276</v>
      </c>
      <c r="C32" s="99" t="n">
        <v>64.8857520494036</v>
      </c>
      <c r="D32" s="99" t="n">
        <v>17.8596632937948</v>
      </c>
      <c r="E32" s="99" t="n">
        <v>17.2545846568016</v>
      </c>
    </row>
    <row r="33" customFormat="false" ht="13.5" hidden="false" customHeight="true" outlineLevel="0" collapsed="false">
      <c r="A33" s="65" t="s">
        <v>100</v>
      </c>
      <c r="B33" s="98" t="n">
        <v>691386.040414747</v>
      </c>
      <c r="C33" s="99" t="n">
        <v>61.5925997002145</v>
      </c>
      <c r="D33" s="99" t="n">
        <v>20.8913498549408</v>
      </c>
      <c r="E33" s="99" t="n">
        <v>17.5160504448447</v>
      </c>
    </row>
    <row r="34" customFormat="false" ht="13.5" hidden="false" customHeight="true" outlineLevel="0" collapsed="false">
      <c r="A34" s="65" t="s">
        <v>101</v>
      </c>
      <c r="B34" s="98" t="n">
        <v>621425.298403575</v>
      </c>
      <c r="C34" s="99" t="n">
        <v>64.8551924518261</v>
      </c>
      <c r="D34" s="99" t="n">
        <v>20.7437914684894</v>
      </c>
      <c r="E34" s="99" t="n">
        <v>14.4010160796845</v>
      </c>
    </row>
    <row r="35" customFormat="false" ht="13.5" hidden="false" customHeight="true" outlineLevel="0" collapsed="false">
      <c r="A35" s="65" t="s">
        <v>102</v>
      </c>
      <c r="B35" s="98" t="n">
        <v>777921.698103454</v>
      </c>
      <c r="C35" s="99" t="n">
        <v>58.3579562121731</v>
      </c>
      <c r="D35" s="99" t="n">
        <v>25.9521593058886</v>
      </c>
      <c r="E35" s="99" t="n">
        <v>15.6898844819384</v>
      </c>
    </row>
    <row r="36" customFormat="false" ht="13.5" hidden="false" customHeight="true" outlineLevel="0" collapsed="false">
      <c r="A36" s="65"/>
      <c r="B36" s="98"/>
      <c r="C36" s="99"/>
      <c r="D36" s="99"/>
      <c r="E36" s="99"/>
    </row>
    <row r="37" customFormat="false" ht="13.5" hidden="false" customHeight="true" outlineLevel="0" collapsed="false">
      <c r="A37" s="62" t="s">
        <v>60</v>
      </c>
      <c r="B37" s="82" t="n">
        <v>4187089.00000004</v>
      </c>
      <c r="C37" s="81" t="n">
        <v>64.767852391494</v>
      </c>
      <c r="D37" s="81" t="n">
        <v>21.0140522113249</v>
      </c>
      <c r="E37" s="81" t="n">
        <v>14.2180953971813</v>
      </c>
    </row>
    <row r="38" customFormat="false" ht="13.5" hidden="false" customHeight="true" outlineLevel="0" collapsed="false">
      <c r="A38" s="63"/>
      <c r="B38" s="98"/>
      <c r="C38" s="99"/>
      <c r="D38" s="99"/>
      <c r="E38" s="99"/>
    </row>
    <row r="39" customFormat="false" ht="13.5" hidden="false" customHeight="true" outlineLevel="0" collapsed="false">
      <c r="A39" s="64" t="s">
        <v>157</v>
      </c>
      <c r="B39" s="98"/>
      <c r="C39" s="99"/>
      <c r="D39" s="99"/>
      <c r="E39" s="99"/>
    </row>
    <row r="40" customFormat="false" ht="13.5" hidden="false" customHeight="true" outlineLevel="0" collapsed="false">
      <c r="A40" s="65" t="s">
        <v>124</v>
      </c>
      <c r="B40" s="98" t="n">
        <v>2143503.7847258</v>
      </c>
      <c r="C40" s="99" t="n">
        <v>67.1236150463741</v>
      </c>
      <c r="D40" s="99" t="n">
        <v>21.1027250744514</v>
      </c>
      <c r="E40" s="99" t="n">
        <v>11.7736598791744</v>
      </c>
    </row>
    <row r="41" customFormat="false" ht="13.5" hidden="false" customHeight="true" outlineLevel="0" collapsed="false">
      <c r="A41" s="65" t="s">
        <v>125</v>
      </c>
      <c r="B41" s="98" t="n">
        <v>2043585.21527426</v>
      </c>
      <c r="C41" s="99" t="n">
        <v>62.2969076376809</v>
      </c>
      <c r="D41" s="99" t="n">
        <v>20.9210437983192</v>
      </c>
      <c r="E41" s="99" t="n">
        <v>16.7820485639997</v>
      </c>
    </row>
    <row r="42" customFormat="false" ht="13.5" hidden="false" customHeight="true" outlineLevel="0" collapsed="false">
      <c r="A42" s="65"/>
      <c r="B42" s="98"/>
      <c r="C42" s="99"/>
      <c r="D42" s="99"/>
      <c r="E42" s="99"/>
    </row>
    <row r="43" customFormat="false" ht="13.5" hidden="false" customHeight="true" outlineLevel="0" collapsed="false">
      <c r="A43" s="62" t="s">
        <v>60</v>
      </c>
      <c r="B43" s="82" t="n">
        <v>4187089.00000004</v>
      </c>
      <c r="C43" s="81" t="n">
        <v>64.767852391494</v>
      </c>
      <c r="D43" s="81" t="n">
        <v>21.0140522113249</v>
      </c>
      <c r="E43" s="81" t="n">
        <v>14.2180953971813</v>
      </c>
    </row>
    <row r="44" customFormat="false" ht="13.5" hidden="false" customHeight="true" outlineLevel="0" collapsed="false">
      <c r="A44" s="141"/>
      <c r="B44" s="98"/>
      <c r="C44" s="99"/>
      <c r="D44" s="99"/>
      <c r="E44" s="99"/>
    </row>
    <row r="45" customFormat="false" ht="13.5" hidden="false" customHeight="true" outlineLevel="0" collapsed="false">
      <c r="A45" s="64" t="s">
        <v>131</v>
      </c>
      <c r="B45" s="98"/>
      <c r="C45" s="99"/>
      <c r="D45" s="99"/>
      <c r="E45" s="99"/>
    </row>
    <row r="46" customFormat="false" ht="13.5" hidden="false" customHeight="true" outlineLevel="0" collapsed="false">
      <c r="A46" s="65" t="s">
        <v>132</v>
      </c>
      <c r="B46" s="98" t="n">
        <v>815773.665580945</v>
      </c>
      <c r="C46" s="99" t="n">
        <v>66.1716548487664</v>
      </c>
      <c r="D46" s="99" t="n">
        <v>25.2253502887253</v>
      </c>
      <c r="E46" s="99" t="n">
        <v>8.60299486250834</v>
      </c>
    </row>
    <row r="47" customFormat="false" ht="13.5" hidden="false" customHeight="true" outlineLevel="0" collapsed="false">
      <c r="A47" s="65" t="s">
        <v>133</v>
      </c>
      <c r="B47" s="98" t="n">
        <v>1045004.22638696</v>
      </c>
      <c r="C47" s="99" t="n">
        <v>70.0436144317762</v>
      </c>
      <c r="D47" s="99" t="n">
        <v>15.8502490058535</v>
      </c>
      <c r="E47" s="99" t="n">
        <v>14.1061365623703</v>
      </c>
    </row>
    <row r="48" customFormat="false" ht="13.5" hidden="false" customHeight="true" outlineLevel="0" collapsed="false">
      <c r="A48" s="65" t="s">
        <v>134</v>
      </c>
      <c r="B48" s="98" t="n">
        <v>1090721.81134457</v>
      </c>
      <c r="C48" s="99" t="n">
        <v>59.9912844005542</v>
      </c>
      <c r="D48" s="99" t="n">
        <v>20.4582765662273</v>
      </c>
      <c r="E48" s="99" t="n">
        <v>19.5504390332185</v>
      </c>
    </row>
    <row r="49" customFormat="false" ht="13.5" hidden="false" customHeight="true" outlineLevel="0" collapsed="false">
      <c r="A49" s="65" t="s">
        <v>135</v>
      </c>
      <c r="B49" s="98" t="n">
        <v>723215.326548107</v>
      </c>
      <c r="C49" s="99" t="n">
        <v>61.3810263123787</v>
      </c>
      <c r="D49" s="99" t="n">
        <v>23.7925692064908</v>
      </c>
      <c r="E49" s="99" t="n">
        <v>14.8264044811305</v>
      </c>
    </row>
    <row r="50" customFormat="false" ht="13.5" hidden="false" customHeight="true" outlineLevel="0" collapsed="false">
      <c r="A50" s="65" t="s">
        <v>136</v>
      </c>
      <c r="B50" s="98" t="n">
        <v>376992.249897047</v>
      </c>
      <c r="C50" s="99" t="n">
        <v>69.9356443254326</v>
      </c>
      <c r="D50" s="99" t="n">
        <v>22.2769469953328</v>
      </c>
      <c r="E50" s="61" t="s">
        <v>96</v>
      </c>
    </row>
    <row r="51" customFormat="false" ht="13.5" hidden="false" customHeight="true" outlineLevel="0" collapsed="false">
      <c r="A51" s="65" t="s">
        <v>137</v>
      </c>
      <c r="B51" s="98" t="n">
        <v>135381.720242414</v>
      </c>
      <c r="C51" s="99" t="n">
        <v>57.7707128038931</v>
      </c>
      <c r="D51" s="61" t="s">
        <v>96</v>
      </c>
      <c r="E51" s="61" t="s">
        <v>96</v>
      </c>
    </row>
    <row r="52" customFormat="false" ht="13.5" hidden="false" customHeight="true" outlineLevel="0" collapsed="false">
      <c r="A52" s="65"/>
      <c r="B52" s="98"/>
      <c r="C52" s="99"/>
      <c r="D52" s="61"/>
      <c r="E52" s="61"/>
    </row>
    <row r="53" customFormat="false" ht="13.5" hidden="false" customHeight="true" outlineLevel="0" collapsed="false">
      <c r="A53" s="62" t="s">
        <v>60</v>
      </c>
      <c r="B53" s="82" t="n">
        <v>4187089.00000004</v>
      </c>
      <c r="C53" s="81" t="n">
        <v>64.767852391494</v>
      </c>
      <c r="D53" s="81" t="n">
        <v>21.0140522113249</v>
      </c>
      <c r="E53" s="81" t="n">
        <v>14.2180953971813</v>
      </c>
    </row>
    <row r="54" customFormat="false" ht="13.5" hidden="false" customHeight="true" outlineLevel="0" collapsed="false">
      <c r="A54" s="63"/>
      <c r="B54" s="98"/>
      <c r="C54" s="99"/>
      <c r="D54" s="99"/>
      <c r="E54" s="99"/>
    </row>
    <row r="55" customFormat="false" ht="13.5" hidden="false" customHeight="true" outlineLevel="0" collapsed="false">
      <c r="A55" s="64" t="s">
        <v>138</v>
      </c>
      <c r="B55" s="98"/>
      <c r="C55" s="99"/>
      <c r="D55" s="99"/>
      <c r="E55" s="99"/>
    </row>
    <row r="56" customFormat="false" ht="13.5" hidden="false" customHeight="true" outlineLevel="0" collapsed="false">
      <c r="A56" s="65" t="s">
        <v>139</v>
      </c>
      <c r="B56" s="98" t="n">
        <v>3808203.1769486</v>
      </c>
      <c r="C56" s="99" t="n">
        <v>64.6463515816394</v>
      </c>
      <c r="D56" s="99" t="n">
        <v>20.9619531207767</v>
      </c>
      <c r="E56" s="99" t="n">
        <v>14.3916952975841</v>
      </c>
    </row>
    <row r="57" customFormat="false" ht="13.5" hidden="false" customHeight="true" outlineLevel="0" collapsed="false">
      <c r="A57" s="65" t="s">
        <v>140</v>
      </c>
      <c r="B57" s="98" t="n">
        <v>378885.823051441</v>
      </c>
      <c r="C57" s="99" t="n">
        <v>65.9890640123559</v>
      </c>
      <c r="D57" s="61" t="s">
        <v>96</v>
      </c>
      <c r="E57" s="61" t="s">
        <v>96</v>
      </c>
    </row>
    <row r="58" customFormat="false" ht="13.5" hidden="false" customHeight="true" outlineLevel="0" collapsed="false">
      <c r="A58" s="65"/>
      <c r="B58" s="98"/>
      <c r="C58" s="99"/>
      <c r="D58" s="61"/>
      <c r="E58" s="61"/>
    </row>
    <row r="59" customFormat="false" ht="13.5" hidden="false" customHeight="true" outlineLevel="0" collapsed="false">
      <c r="A59" s="62" t="s">
        <v>60</v>
      </c>
      <c r="B59" s="82" t="n">
        <v>4187089.00000004</v>
      </c>
      <c r="C59" s="81" t="n">
        <v>64.767852391494</v>
      </c>
      <c r="D59" s="81" t="n">
        <v>21.0140522113249</v>
      </c>
      <c r="E59" s="81" t="n">
        <v>14.2180953971813</v>
      </c>
    </row>
    <row r="60" customFormat="false" ht="13.5" hidden="false" customHeight="true" outlineLevel="0" collapsed="false">
      <c r="A60" s="63"/>
      <c r="B60" s="98"/>
      <c r="C60" s="99"/>
      <c r="D60" s="99"/>
      <c r="E60" s="99"/>
    </row>
    <row r="61" customFormat="false" ht="13.5" hidden="false" customHeight="true" outlineLevel="0" collapsed="false">
      <c r="A61" s="64" t="s">
        <v>141</v>
      </c>
      <c r="B61" s="98"/>
      <c r="C61" s="99"/>
      <c r="D61" s="99"/>
      <c r="E61" s="99"/>
    </row>
    <row r="62" customFormat="false" ht="13.5" hidden="false" customHeight="true" outlineLevel="0" collapsed="false">
      <c r="A62" s="65" t="s">
        <v>142</v>
      </c>
      <c r="B62" s="98" t="n">
        <v>396754.266579372</v>
      </c>
      <c r="C62" s="99" t="n">
        <v>42.4425594523035</v>
      </c>
      <c r="D62" s="99" t="n">
        <v>31.7654177562234</v>
      </c>
      <c r="E62" s="99" t="n">
        <v>25.792022791473</v>
      </c>
    </row>
    <row r="63" customFormat="false" ht="13.5" hidden="false" customHeight="true" outlineLevel="0" collapsed="false">
      <c r="A63" s="65" t="s">
        <v>143</v>
      </c>
      <c r="B63" s="98" t="n">
        <v>1151633.99975156</v>
      </c>
      <c r="C63" s="99" t="n">
        <v>49.5720230549433</v>
      </c>
      <c r="D63" s="99" t="n">
        <v>27.5402483112119</v>
      </c>
      <c r="E63" s="99" t="n">
        <v>22.887728633845</v>
      </c>
    </row>
    <row r="64" customFormat="false" ht="13.5" hidden="false" customHeight="true" outlineLevel="0" collapsed="false">
      <c r="A64" s="65" t="s">
        <v>144</v>
      </c>
      <c r="B64" s="98" t="n">
        <v>1640953.81330901</v>
      </c>
      <c r="C64" s="99" t="n">
        <v>68.6480058336768</v>
      </c>
      <c r="D64" s="99" t="n">
        <v>20.3919402605511</v>
      </c>
      <c r="E64" s="99" t="n">
        <v>10.9600539057721</v>
      </c>
    </row>
    <row r="65" customFormat="false" ht="13.5" hidden="false" customHeight="true" outlineLevel="0" collapsed="false">
      <c r="A65" s="65" t="s">
        <v>145</v>
      </c>
      <c r="B65" s="98" t="n">
        <v>985486.920360108</v>
      </c>
      <c r="C65" s="99" t="n">
        <v>85.223812268347</v>
      </c>
      <c r="D65" s="99" t="n">
        <v>9.74709305033905</v>
      </c>
      <c r="E65" s="99" t="n">
        <v>5.029094681314</v>
      </c>
    </row>
    <row r="66" customFormat="false" ht="13.5" hidden="false" customHeight="true" outlineLevel="0" collapsed="false">
      <c r="A66" s="65" t="s">
        <v>146</v>
      </c>
      <c r="B66" s="61" t="s">
        <v>96</v>
      </c>
      <c r="C66" s="61" t="s">
        <v>96</v>
      </c>
      <c r="D66" s="61" t="s">
        <v>96</v>
      </c>
      <c r="E66" s="61" t="s">
        <v>96</v>
      </c>
    </row>
    <row r="67" customFormat="false" ht="13.5" hidden="false" customHeight="true" outlineLevel="0" collapsed="false">
      <c r="A67" s="65"/>
      <c r="B67" s="61"/>
      <c r="C67" s="61"/>
      <c r="D67" s="61"/>
      <c r="E67" s="86"/>
    </row>
    <row r="68" customFormat="false" ht="13.5" hidden="false" customHeight="true" outlineLevel="0" collapsed="false">
      <c r="A68" s="62" t="s">
        <v>60</v>
      </c>
      <c r="B68" s="82" t="n">
        <v>4187089.00000004</v>
      </c>
      <c r="C68" s="81" t="n">
        <v>64.767852391494</v>
      </c>
      <c r="D68" s="81" t="n">
        <v>21.0140522113249</v>
      </c>
      <c r="E68" s="81" t="n">
        <v>14.2180953971813</v>
      </c>
    </row>
    <row r="69" customFormat="false" ht="13.5" hidden="false" customHeight="true" outlineLevel="0" collapsed="false">
      <c r="A69" s="63"/>
      <c r="B69" s="98"/>
      <c r="C69" s="99"/>
      <c r="D69" s="99"/>
      <c r="E69" s="99"/>
    </row>
    <row r="70" customFormat="false" ht="13.5" hidden="false" customHeight="true" outlineLevel="0" collapsed="false">
      <c r="A70" s="64" t="s">
        <v>147</v>
      </c>
      <c r="B70" s="98"/>
      <c r="C70" s="99"/>
      <c r="D70" s="99"/>
      <c r="E70" s="99"/>
    </row>
    <row r="71" customFormat="false" ht="13.5" hidden="false" customHeight="true" outlineLevel="0" collapsed="false">
      <c r="A71" s="65" t="s">
        <v>148</v>
      </c>
      <c r="B71" s="98" t="n">
        <v>1936889.21229645</v>
      </c>
      <c r="C71" s="99" t="n">
        <v>70.7399981582558</v>
      </c>
      <c r="D71" s="99" t="n">
        <v>17.4909748641816</v>
      </c>
      <c r="E71" s="99" t="n">
        <v>11.7690269775625</v>
      </c>
    </row>
    <row r="72" customFormat="false" ht="13.5" hidden="false" customHeight="true" outlineLevel="0" collapsed="false">
      <c r="A72" s="65" t="s">
        <v>149</v>
      </c>
      <c r="B72" s="98" t="n">
        <v>1091509.41596399</v>
      </c>
      <c r="C72" s="99" t="n">
        <v>53.0076202614191</v>
      </c>
      <c r="D72" s="99" t="n">
        <v>25.9919548141787</v>
      </c>
      <c r="E72" s="99" t="n">
        <v>21.0004249244023</v>
      </c>
    </row>
    <row r="73" customFormat="false" ht="13.5" hidden="false" customHeight="true" outlineLevel="0" collapsed="false">
      <c r="A73" s="65" t="s">
        <v>150</v>
      </c>
      <c r="B73" s="98" t="n">
        <v>203943.505945527</v>
      </c>
      <c r="C73" s="99" t="n">
        <v>46.1887119290567</v>
      </c>
      <c r="D73" s="99" t="n">
        <v>24.0851916847733</v>
      </c>
      <c r="E73" s="99" t="n">
        <v>29.72609638617</v>
      </c>
    </row>
    <row r="74" customFormat="false" ht="13.5" hidden="false" customHeight="true" outlineLevel="0" collapsed="false">
      <c r="A74" s="65" t="s">
        <v>151</v>
      </c>
      <c r="B74" s="98" t="n">
        <v>954746.865794079</v>
      </c>
      <c r="C74" s="99" t="n">
        <v>70.0657115608486</v>
      </c>
      <c r="D74" s="99" t="n">
        <v>21.8143103958885</v>
      </c>
      <c r="E74" s="99" t="n">
        <v>8.11997804326303</v>
      </c>
    </row>
    <row r="75" customFormat="false" ht="13.5" hidden="false" customHeight="true" outlineLevel="0" collapsed="false">
      <c r="A75" s="65"/>
      <c r="B75" s="98"/>
      <c r="C75" s="99"/>
      <c r="D75" s="99"/>
      <c r="E75" s="99"/>
    </row>
    <row r="76" customFormat="false" ht="13.5" hidden="false" customHeight="true" outlineLevel="0" collapsed="false">
      <c r="A76" s="62" t="s">
        <v>60</v>
      </c>
      <c r="B76" s="82" t="n">
        <v>4187089.00000004</v>
      </c>
      <c r="C76" s="81" t="n">
        <v>64.767852391494</v>
      </c>
      <c r="D76" s="81" t="n">
        <v>21.0140522113249</v>
      </c>
      <c r="E76" s="81" t="n">
        <v>14.2180953971813</v>
      </c>
    </row>
    <row r="77" customFormat="false" ht="13.5" hidden="false" customHeight="true" outlineLevel="0" collapsed="false">
      <c r="A77" s="63"/>
      <c r="B77" s="98"/>
      <c r="C77" s="99"/>
      <c r="D77" s="99"/>
      <c r="E77" s="99"/>
    </row>
    <row r="78" customFormat="false" ht="13.5" hidden="false" customHeight="true" outlineLevel="0" collapsed="false">
      <c r="A78" s="64" t="s">
        <v>152</v>
      </c>
      <c r="B78" s="98"/>
      <c r="C78" s="99"/>
      <c r="D78" s="99"/>
      <c r="E78" s="99"/>
    </row>
    <row r="79" customFormat="false" ht="13.5" hidden="false" customHeight="true" outlineLevel="0" collapsed="false">
      <c r="A79" s="65" t="s">
        <v>153</v>
      </c>
      <c r="B79" s="98" t="n">
        <v>455628.128675483</v>
      </c>
      <c r="C79" s="99" t="n">
        <v>49.4674870923241</v>
      </c>
      <c r="D79" s="99" t="n">
        <v>26.3739258476905</v>
      </c>
      <c r="E79" s="99" t="n">
        <v>24.1585870599855</v>
      </c>
    </row>
    <row r="80" customFormat="false" ht="13.5" hidden="false" customHeight="true" outlineLevel="0" collapsed="false">
      <c r="A80" s="65" t="s">
        <v>154</v>
      </c>
      <c r="B80" s="98" t="n">
        <v>1481261.08362097</v>
      </c>
      <c r="C80" s="99" t="n">
        <v>77.2833108236408</v>
      </c>
      <c r="D80" s="99" t="n">
        <v>14.7586258012883</v>
      </c>
      <c r="E80" s="99" t="n">
        <v>7.95806337507085</v>
      </c>
    </row>
    <row r="81" customFormat="false" ht="13.5" hidden="false" customHeight="true" outlineLevel="0" collapsed="false">
      <c r="A81" s="65"/>
      <c r="B81" s="140"/>
      <c r="C81" s="140"/>
      <c r="D81" s="140"/>
      <c r="E81" s="140"/>
    </row>
    <row r="82" customFormat="false" ht="15" hidden="false" customHeight="false" outlineLevel="0" collapsed="false">
      <c r="A82" s="66" t="s">
        <v>60</v>
      </c>
      <c r="B82" s="88" t="n">
        <v>1936889.21229645</v>
      </c>
      <c r="C82" s="87" t="n">
        <v>70.7399981582558</v>
      </c>
      <c r="D82" s="87" t="n">
        <v>17.4909748641816</v>
      </c>
      <c r="E82" s="87" t="n">
        <v>11.7690269775625</v>
      </c>
    </row>
    <row r="85" customFormat="false" ht="14.4" hidden="false" customHeight="false" outlineLevel="0" collapsed="false">
      <c r="A85" s="51" t="s">
        <v>84</v>
      </c>
    </row>
    <row r="86" customFormat="false" ht="14.4" hidden="false" customHeight="false" outlineLevel="0" collapsed="false">
      <c r="A86" s="68" t="s">
        <v>85</v>
      </c>
    </row>
    <row r="87" customFormat="false" ht="14.4" hidden="false" customHeight="false" outlineLevel="0" collapsed="false">
      <c r="A87" s="68" t="s">
        <v>86</v>
      </c>
    </row>
    <row r="88" customFormat="false" ht="14.4" hidden="false" customHeight="false" outlineLevel="0" collapsed="false">
      <c r="A88" s="68" t="s">
        <v>87</v>
      </c>
    </row>
    <row r="89" customFormat="false" ht="14.4" hidden="false" customHeight="false" outlineLevel="0" collapsed="false">
      <c r="A89" s="51" t="s">
        <v>88</v>
      </c>
    </row>
    <row r="90" customFormat="false" ht="14.4" hidden="false" customHeight="false" outlineLevel="0" collapsed="false">
      <c r="A90" s="51" t="s">
        <v>108</v>
      </c>
    </row>
    <row r="91" customFormat="false" ht="14.4" hidden="false" customHeight="false" outlineLevel="0" collapsed="false">
      <c r="A91" s="49"/>
    </row>
  </sheetData>
  <mergeCells count="1">
    <mergeCell ref="A13:E14"/>
  </mergeCells>
  <hyperlinks>
    <hyperlink ref="F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G91"/>
  <sheetViews>
    <sheetView showFormulas="false" showGridLines="false" showRowColHeaders="true" showZeros="true" rightToLeft="false" tabSelected="false" showOutlineSymbols="true" defaultGridColor="true" view="normal" topLeftCell="A61" colorId="64" zoomScale="90" zoomScaleNormal="9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70" width="43.87"/>
    <col collapsed="false" customWidth="true" hidden="false" outlineLevel="0" max="2" min="2" style="0" width="30.87"/>
    <col collapsed="false" customWidth="true" hidden="false" outlineLevel="0" max="6" min="3" style="0" width="20.99"/>
    <col collapsed="false" customWidth="true" hidden="false" outlineLevel="0" max="7" min="7" style="0" width="2.32"/>
  </cols>
  <sheetData>
    <row r="12" customFormat="false" ht="14.4" hidden="false" customHeight="false" outlineLevel="0" collapsed="false">
      <c r="G12" s="24" t="s">
        <v>42</v>
      </c>
    </row>
    <row r="13" customFormat="false" ht="14.4" hidden="false" customHeight="true" outlineLevel="0" collapsed="false">
      <c r="A13" s="142" t="s">
        <v>173</v>
      </c>
      <c r="B13" s="142"/>
      <c r="C13" s="142"/>
      <c r="D13" s="142"/>
      <c r="E13" s="142"/>
      <c r="F13" s="142"/>
    </row>
    <row r="14" customFormat="false" ht="14.4" hidden="false" customHeight="true" outlineLevel="0" collapsed="false">
      <c r="A14" s="142"/>
      <c r="B14" s="142"/>
      <c r="C14" s="142"/>
      <c r="D14" s="142"/>
      <c r="E14" s="142"/>
      <c r="F14" s="142"/>
    </row>
    <row r="15" customFormat="false" ht="14.4" hidden="false" customHeight="false" outlineLevel="0" collapsed="false">
      <c r="A15" s="26" t="s">
        <v>44</v>
      </c>
    </row>
    <row r="16" customFormat="false" ht="15" hidden="false" customHeight="false" outlineLevel="0" collapsed="false">
      <c r="A16" s="0"/>
      <c r="B16" s="133"/>
    </row>
    <row r="17" customFormat="false" ht="31.2" hidden="false" customHeight="true" outlineLevel="0" collapsed="false">
      <c r="A17" s="134"/>
      <c r="B17" s="145" t="s">
        <v>161</v>
      </c>
      <c r="C17" s="143" t="s">
        <v>165</v>
      </c>
      <c r="D17" s="143" t="s">
        <v>166</v>
      </c>
      <c r="E17" s="143" t="s">
        <v>167</v>
      </c>
      <c r="F17" s="143" t="s">
        <v>174</v>
      </c>
    </row>
    <row r="18" customFormat="false" ht="14.4" hidden="false" customHeight="false" outlineLevel="0" collapsed="false">
      <c r="A18" s="107" t="s">
        <v>156</v>
      </c>
      <c r="B18" s="97"/>
      <c r="C18" s="144"/>
      <c r="D18" s="144"/>
      <c r="E18" s="144"/>
      <c r="F18" s="144"/>
    </row>
    <row r="19" customFormat="false" ht="13.5" hidden="false" customHeight="true" outlineLevel="0" collapsed="false">
      <c r="A19" s="65" t="s">
        <v>52</v>
      </c>
      <c r="B19" s="98" t="n">
        <v>378568.336345345</v>
      </c>
      <c r="C19" s="99" t="n">
        <v>87.1035391276103</v>
      </c>
      <c r="D19" s="99" t="n">
        <v>89.7717223115347</v>
      </c>
      <c r="E19" s="99" t="n">
        <v>93.2639426598083</v>
      </c>
      <c r="F19" s="61" t="s">
        <v>96</v>
      </c>
    </row>
    <row r="20" customFormat="false" ht="13.5" hidden="false" customHeight="true" outlineLevel="0" collapsed="false">
      <c r="A20" s="65" t="s">
        <v>53</v>
      </c>
      <c r="B20" s="98" t="n">
        <v>704304.082943483</v>
      </c>
      <c r="C20" s="99" t="n">
        <v>92.2931841957214</v>
      </c>
      <c r="D20" s="99" t="n">
        <v>94.343878630923</v>
      </c>
      <c r="E20" s="99" t="n">
        <v>96.5808124802026</v>
      </c>
      <c r="F20" s="61" t="s">
        <v>96</v>
      </c>
    </row>
    <row r="21" customFormat="false" ht="13.5" hidden="false" customHeight="true" outlineLevel="0" collapsed="false">
      <c r="A21" s="65" t="s">
        <v>54</v>
      </c>
      <c r="B21" s="98" t="n">
        <v>339250.098951213</v>
      </c>
      <c r="C21" s="99" t="n">
        <v>92.918158998462</v>
      </c>
      <c r="D21" s="99" t="n">
        <v>95.792842603264</v>
      </c>
      <c r="E21" s="99" t="n">
        <v>96.7215879486993</v>
      </c>
      <c r="F21" s="61" t="s">
        <v>96</v>
      </c>
    </row>
    <row r="22" customFormat="false" ht="13.5" hidden="false" customHeight="true" outlineLevel="0" collapsed="false">
      <c r="A22" s="65" t="s">
        <v>55</v>
      </c>
      <c r="B22" s="98" t="n">
        <v>460949.699214083</v>
      </c>
      <c r="C22" s="99" t="n">
        <v>93.0211194648766</v>
      </c>
      <c r="D22" s="99" t="n">
        <v>95.3980840768548</v>
      </c>
      <c r="E22" s="99" t="n">
        <v>97.2145440618082</v>
      </c>
      <c r="F22" s="61" t="s">
        <v>96</v>
      </c>
    </row>
    <row r="23" customFormat="false" ht="13.5" hidden="false" customHeight="true" outlineLevel="0" collapsed="false">
      <c r="A23" s="65" t="s">
        <v>56</v>
      </c>
      <c r="B23" s="98" t="n">
        <v>335873.265204496</v>
      </c>
      <c r="C23" s="99" t="n">
        <v>94.844394922988</v>
      </c>
      <c r="D23" s="99" t="n">
        <v>96.7820406968585</v>
      </c>
      <c r="E23" s="99" t="n">
        <v>98.2113519055656</v>
      </c>
      <c r="F23" s="61" t="s">
        <v>96</v>
      </c>
    </row>
    <row r="24" customFormat="false" ht="13.5" hidden="false" customHeight="true" outlineLevel="0" collapsed="false">
      <c r="A24" s="65" t="s">
        <v>57</v>
      </c>
      <c r="B24" s="98" t="n">
        <v>354751.417426975</v>
      </c>
      <c r="C24" s="99" t="n">
        <v>88.8790014907495</v>
      </c>
      <c r="D24" s="99" t="n">
        <v>90.792779192728</v>
      </c>
      <c r="E24" s="99" t="n">
        <v>95.9662105584308</v>
      </c>
      <c r="F24" s="61" t="s">
        <v>96</v>
      </c>
    </row>
    <row r="25" customFormat="false" ht="13.5" hidden="false" customHeight="true" outlineLevel="0" collapsed="false">
      <c r="A25" s="65" t="s">
        <v>58</v>
      </c>
      <c r="B25" s="98" t="n">
        <v>928968.440050944</v>
      </c>
      <c r="C25" s="99" t="n">
        <v>92.5039195335292</v>
      </c>
      <c r="D25" s="99" t="n">
        <v>96.2726628850297</v>
      </c>
      <c r="E25" s="99" t="n">
        <v>97.3925276587557</v>
      </c>
      <c r="F25" s="61" t="s">
        <v>96</v>
      </c>
    </row>
    <row r="26" customFormat="false" ht="13.5" hidden="false" customHeight="true" outlineLevel="0" collapsed="false">
      <c r="A26" s="65" t="s">
        <v>59</v>
      </c>
      <c r="B26" s="98" t="n">
        <v>927436.659863511</v>
      </c>
      <c r="C26" s="99" t="n">
        <v>92.0231272710934</v>
      </c>
      <c r="D26" s="99" t="n">
        <v>94.3880172265883</v>
      </c>
      <c r="E26" s="99" t="n">
        <v>97.1427413185779</v>
      </c>
      <c r="F26" s="61" t="s">
        <v>96</v>
      </c>
    </row>
    <row r="27" customFormat="false" ht="13.5" hidden="false" customHeight="true" outlineLevel="0" collapsed="false">
      <c r="A27" s="65"/>
      <c r="B27" s="98"/>
      <c r="C27" s="99"/>
      <c r="D27" s="99"/>
      <c r="E27" s="99"/>
      <c r="F27" s="61"/>
    </row>
    <row r="28" customFormat="false" ht="13.5" hidden="false" customHeight="true" outlineLevel="0" collapsed="false">
      <c r="A28" s="62" t="s">
        <v>60</v>
      </c>
      <c r="B28" s="82" t="n">
        <v>4430102.00000004</v>
      </c>
      <c r="C28" s="81" t="n">
        <v>91.8809887466107</v>
      </c>
      <c r="D28" s="81" t="n">
        <v>94.4880050165888</v>
      </c>
      <c r="E28" s="81" t="n">
        <v>96.7363505400102</v>
      </c>
      <c r="F28" s="81" t="n">
        <v>3.26364945998986</v>
      </c>
    </row>
    <row r="29" customFormat="false" ht="13.5" hidden="false" customHeight="true" outlineLevel="0" collapsed="false">
      <c r="A29" s="63"/>
      <c r="B29" s="98"/>
      <c r="C29" s="99"/>
      <c r="D29" s="99"/>
      <c r="E29" s="99"/>
      <c r="F29" s="99"/>
    </row>
    <row r="30" customFormat="false" ht="13.5" hidden="false" customHeight="true" outlineLevel="0" collapsed="false">
      <c r="A30" s="64" t="s">
        <v>97</v>
      </c>
      <c r="B30" s="98"/>
      <c r="C30" s="99"/>
      <c r="D30" s="99"/>
      <c r="E30" s="99"/>
      <c r="F30" s="99"/>
    </row>
    <row r="31" customFormat="false" ht="13.5" hidden="false" customHeight="true" outlineLevel="0" collapsed="false">
      <c r="A31" s="65" t="s">
        <v>98</v>
      </c>
      <c r="B31" s="98" t="n">
        <v>1601294.89673661</v>
      </c>
      <c r="C31" s="99" t="n">
        <v>93.9618382202914</v>
      </c>
      <c r="D31" s="99" t="n">
        <v>95.748984091008</v>
      </c>
      <c r="E31" s="99" t="n">
        <v>97.6120299824438</v>
      </c>
      <c r="F31" s="99" t="n">
        <v>2.38797001755618</v>
      </c>
    </row>
    <row r="32" customFormat="false" ht="13.5" hidden="false" customHeight="true" outlineLevel="0" collapsed="false">
      <c r="A32" s="65" t="s">
        <v>99</v>
      </c>
      <c r="B32" s="98" t="n">
        <v>600583.477856624</v>
      </c>
      <c r="C32" s="99" t="n">
        <v>93.9225631427316</v>
      </c>
      <c r="D32" s="99" t="n">
        <v>95.0113380700765</v>
      </c>
      <c r="E32" s="99" t="n">
        <v>96.7643430268235</v>
      </c>
      <c r="F32" s="61" t="s">
        <v>96</v>
      </c>
    </row>
    <row r="33" customFormat="false" ht="13.5" hidden="false" customHeight="true" outlineLevel="0" collapsed="false">
      <c r="A33" s="65" t="s">
        <v>100</v>
      </c>
      <c r="B33" s="98" t="n">
        <v>726979.393530812</v>
      </c>
      <c r="C33" s="99" t="n">
        <v>89.826173030565</v>
      </c>
      <c r="D33" s="99" t="n">
        <v>93.2607041265233</v>
      </c>
      <c r="E33" s="99" t="n">
        <v>95.9161063324663</v>
      </c>
      <c r="F33" s="61" t="s">
        <v>96</v>
      </c>
    </row>
    <row r="34" customFormat="false" ht="13.5" hidden="false" customHeight="true" outlineLevel="0" collapsed="false">
      <c r="A34" s="65" t="s">
        <v>101</v>
      </c>
      <c r="B34" s="98" t="n">
        <v>655757.944566547</v>
      </c>
      <c r="C34" s="99" t="n">
        <v>91.5923172975483</v>
      </c>
      <c r="D34" s="99" t="n">
        <v>95.5017130424576</v>
      </c>
      <c r="E34" s="99" t="n">
        <v>97.2866322236097</v>
      </c>
      <c r="F34" s="61" t="s">
        <v>96</v>
      </c>
    </row>
    <row r="35" customFormat="false" ht="13.5" hidden="false" customHeight="true" outlineLevel="0" collapsed="false">
      <c r="A35" s="65" t="s">
        <v>102</v>
      </c>
      <c r="B35" s="98" t="n">
        <v>845486.287309456</v>
      </c>
      <c r="C35" s="99" t="n">
        <v>88.4804815376812</v>
      </c>
      <c r="D35" s="99" t="n">
        <v>91.9970962834658</v>
      </c>
      <c r="E35" s="99" t="n">
        <v>95.3364652734858</v>
      </c>
      <c r="F35" s="99" t="n">
        <v>4.66353472651418</v>
      </c>
    </row>
    <row r="36" customFormat="false" ht="13.5" hidden="false" customHeight="true" outlineLevel="0" collapsed="false">
      <c r="A36" s="65"/>
      <c r="B36" s="98"/>
      <c r="C36" s="99"/>
      <c r="D36" s="99"/>
      <c r="E36" s="99"/>
      <c r="F36" s="99"/>
    </row>
    <row r="37" customFormat="false" ht="13.5" hidden="false" customHeight="true" outlineLevel="0" collapsed="false">
      <c r="A37" s="62" t="s">
        <v>60</v>
      </c>
      <c r="B37" s="82" t="n">
        <v>4430102.00000004</v>
      </c>
      <c r="C37" s="81" t="n">
        <v>91.8809887466107</v>
      </c>
      <c r="D37" s="81" t="n">
        <v>94.4880050165888</v>
      </c>
      <c r="E37" s="81" t="n">
        <v>96.7363505400102</v>
      </c>
      <c r="F37" s="81" t="n">
        <v>3.26364945998986</v>
      </c>
    </row>
    <row r="38" customFormat="false" ht="13.5" hidden="false" customHeight="true" outlineLevel="0" collapsed="false">
      <c r="A38" s="63"/>
      <c r="B38" s="98"/>
      <c r="C38" s="99"/>
      <c r="D38" s="99"/>
      <c r="E38" s="99"/>
      <c r="F38" s="99"/>
    </row>
    <row r="39" customFormat="false" ht="13.5" hidden="false" customHeight="true" outlineLevel="0" collapsed="false">
      <c r="A39" s="64" t="s">
        <v>157</v>
      </c>
      <c r="B39" s="98"/>
      <c r="C39" s="99"/>
      <c r="D39" s="99"/>
      <c r="E39" s="99"/>
      <c r="F39" s="99"/>
    </row>
    <row r="40" customFormat="false" ht="13.5" hidden="false" customHeight="true" outlineLevel="0" collapsed="false">
      <c r="A40" s="65" t="s">
        <v>124</v>
      </c>
      <c r="B40" s="98" t="n">
        <v>2277136.56298435</v>
      </c>
      <c r="C40" s="99" t="n">
        <v>91.3659955195174</v>
      </c>
      <c r="D40" s="99" t="n">
        <v>93.903360090359</v>
      </c>
      <c r="E40" s="99" t="n">
        <v>96.1876405223481</v>
      </c>
      <c r="F40" s="99" t="n">
        <v>3.81235947765197</v>
      </c>
    </row>
    <row r="41" customFormat="false" ht="13.5" hidden="false" customHeight="true" outlineLevel="0" collapsed="false">
      <c r="A41" s="65" t="s">
        <v>125</v>
      </c>
      <c r="B41" s="98" t="n">
        <v>2152965.4370157</v>
      </c>
      <c r="C41" s="99" t="n">
        <v>92.4256839316522</v>
      </c>
      <c r="D41" s="99" t="n">
        <v>95.1063690251288</v>
      </c>
      <c r="E41" s="99" t="n">
        <v>97.316707113419</v>
      </c>
      <c r="F41" s="99" t="n">
        <v>2.68329288658097</v>
      </c>
    </row>
    <row r="42" customFormat="false" ht="13.5" hidden="false" customHeight="true" outlineLevel="0" collapsed="false">
      <c r="A42" s="65"/>
      <c r="B42" s="98"/>
      <c r="C42" s="99"/>
      <c r="D42" s="99"/>
      <c r="E42" s="99"/>
      <c r="F42" s="99"/>
    </row>
    <row r="43" customFormat="false" ht="13.5" hidden="false" customHeight="true" outlineLevel="0" collapsed="false">
      <c r="A43" s="62" t="s">
        <v>60</v>
      </c>
      <c r="B43" s="82" t="n">
        <v>4430102.00000004</v>
      </c>
      <c r="C43" s="81" t="n">
        <v>91.8809887466107</v>
      </c>
      <c r="D43" s="81" t="n">
        <v>94.4880050165888</v>
      </c>
      <c r="E43" s="81" t="n">
        <v>96.7363505400102</v>
      </c>
      <c r="F43" s="81" t="n">
        <v>3.26364945998986</v>
      </c>
    </row>
    <row r="44" customFormat="false" ht="13.5" hidden="false" customHeight="true" outlineLevel="0" collapsed="false">
      <c r="A44" s="141"/>
      <c r="B44" s="98"/>
      <c r="C44" s="99"/>
      <c r="D44" s="99"/>
      <c r="E44" s="99"/>
      <c r="F44" s="99"/>
    </row>
    <row r="45" customFormat="false" ht="13.5" hidden="false" customHeight="true" outlineLevel="0" collapsed="false">
      <c r="A45" s="64" t="s">
        <v>131</v>
      </c>
      <c r="B45" s="98"/>
      <c r="C45" s="99"/>
      <c r="D45" s="99"/>
      <c r="E45" s="99"/>
      <c r="F45" s="99"/>
    </row>
    <row r="46" customFormat="false" ht="13.5" hidden="false" customHeight="true" outlineLevel="0" collapsed="false">
      <c r="A46" s="65" t="s">
        <v>132</v>
      </c>
      <c r="B46" s="98" t="n">
        <v>843230.732496981</v>
      </c>
      <c r="C46" s="99" t="n">
        <v>98.3909498090301</v>
      </c>
      <c r="D46" s="99" t="n">
        <v>98.6054016921672</v>
      </c>
      <c r="E46" s="99" t="n">
        <v>99.3467886433691</v>
      </c>
      <c r="F46" s="61" t="s">
        <v>96</v>
      </c>
    </row>
    <row r="47" customFormat="false" ht="13.5" hidden="false" customHeight="true" outlineLevel="0" collapsed="false">
      <c r="A47" s="65" t="s">
        <v>133</v>
      </c>
      <c r="B47" s="98" t="n">
        <v>1148198.11625389</v>
      </c>
      <c r="C47" s="99" t="n">
        <v>92.693108431219</v>
      </c>
      <c r="D47" s="99" t="n">
        <v>94.6966652500589</v>
      </c>
      <c r="E47" s="99" t="n">
        <v>97.4105310287355</v>
      </c>
      <c r="F47" s="61" t="s">
        <v>96</v>
      </c>
    </row>
    <row r="48" customFormat="false" ht="13.5" hidden="false" customHeight="true" outlineLevel="0" collapsed="false">
      <c r="A48" s="65" t="s">
        <v>134</v>
      </c>
      <c r="B48" s="98" t="n">
        <v>1138702.80439613</v>
      </c>
      <c r="C48" s="99" t="n">
        <v>92.1672739158912</v>
      </c>
      <c r="D48" s="99" t="n">
        <v>94.9660424183684</v>
      </c>
      <c r="E48" s="99" t="n">
        <v>97.1615268453737</v>
      </c>
      <c r="F48" s="61" t="s">
        <v>96</v>
      </c>
    </row>
    <row r="49" customFormat="false" ht="13.5" hidden="false" customHeight="true" outlineLevel="0" collapsed="false">
      <c r="A49" s="65" t="s">
        <v>135</v>
      </c>
      <c r="B49" s="98" t="n">
        <v>774873.742169723</v>
      </c>
      <c r="C49" s="99" t="n">
        <v>87.8868781904315</v>
      </c>
      <c r="D49" s="99" t="n">
        <v>92.4784679697557</v>
      </c>
      <c r="E49" s="99" t="n">
        <v>95.3418580128282</v>
      </c>
      <c r="F49" s="99" t="n">
        <v>4.65814198717182</v>
      </c>
    </row>
    <row r="50" customFormat="false" ht="13.5" hidden="false" customHeight="true" outlineLevel="0" collapsed="false">
      <c r="A50" s="65" t="s">
        <v>136</v>
      </c>
      <c r="B50" s="98" t="n">
        <v>376113.350651418</v>
      </c>
      <c r="C50" s="99" t="n">
        <v>87.7275557887189</v>
      </c>
      <c r="D50" s="99" t="n">
        <v>90.7861677042441</v>
      </c>
      <c r="E50" s="99" t="n">
        <v>92.9989211729499</v>
      </c>
      <c r="F50" s="61" t="s">
        <v>96</v>
      </c>
    </row>
    <row r="51" customFormat="false" ht="13.5" hidden="false" customHeight="true" outlineLevel="0" collapsed="false">
      <c r="A51" s="65" t="s">
        <v>137</v>
      </c>
      <c r="B51" s="98" t="n">
        <v>148983.254031916</v>
      </c>
      <c r="C51" s="99" t="n">
        <v>77.8473694239005</v>
      </c>
      <c r="D51" s="99" t="n">
        <v>85.7192792049731</v>
      </c>
      <c r="E51" s="99" t="n">
        <v>90.2041323133795</v>
      </c>
      <c r="F51" s="61" t="s">
        <v>96</v>
      </c>
    </row>
    <row r="52" customFormat="false" ht="13.5" hidden="false" customHeight="true" outlineLevel="0" collapsed="false">
      <c r="A52" s="65"/>
      <c r="B52" s="98"/>
      <c r="C52" s="99"/>
      <c r="D52" s="99"/>
      <c r="E52" s="99"/>
      <c r="F52" s="61"/>
    </row>
    <row r="53" customFormat="false" ht="13.5" hidden="false" customHeight="true" outlineLevel="0" collapsed="false">
      <c r="A53" s="62" t="s">
        <v>60</v>
      </c>
      <c r="B53" s="82" t="n">
        <v>4430102.00000004</v>
      </c>
      <c r="C53" s="81" t="n">
        <v>91.8809887466107</v>
      </c>
      <c r="D53" s="81" t="n">
        <v>94.4880050165888</v>
      </c>
      <c r="E53" s="81" t="n">
        <v>96.7363505400102</v>
      </c>
      <c r="F53" s="81" t="n">
        <v>3.26364945998986</v>
      </c>
    </row>
    <row r="54" customFormat="false" ht="13.5" hidden="false" customHeight="true" outlineLevel="0" collapsed="false">
      <c r="A54" s="63"/>
      <c r="B54" s="98"/>
      <c r="C54" s="99"/>
      <c r="D54" s="99"/>
      <c r="E54" s="99"/>
      <c r="F54" s="99"/>
    </row>
    <row r="55" customFormat="false" ht="13.5" hidden="false" customHeight="true" outlineLevel="0" collapsed="false">
      <c r="A55" s="64" t="s">
        <v>138</v>
      </c>
      <c r="B55" s="98"/>
      <c r="C55" s="99"/>
      <c r="D55" s="99"/>
      <c r="E55" s="99"/>
      <c r="F55" s="99"/>
    </row>
    <row r="56" customFormat="false" ht="13.5" hidden="false" customHeight="true" outlineLevel="0" collapsed="false">
      <c r="A56" s="65" t="s">
        <v>139</v>
      </c>
      <c r="B56" s="98" t="n">
        <v>4031073.41633329</v>
      </c>
      <c r="C56" s="99" t="n">
        <v>92.13181538814</v>
      </c>
      <c r="D56" s="99" t="n">
        <v>94.8256619521479</v>
      </c>
      <c r="E56" s="99" t="n">
        <v>97.0938588283181</v>
      </c>
      <c r="F56" s="99" t="n">
        <v>2.90614117168193</v>
      </c>
    </row>
    <row r="57" customFormat="false" ht="13.5" hidden="false" customHeight="true" outlineLevel="0" collapsed="false">
      <c r="A57" s="65" t="s">
        <v>140</v>
      </c>
      <c r="B57" s="98" t="n">
        <v>399028.583666751</v>
      </c>
      <c r="C57" s="99" t="n">
        <v>89.3470835374012</v>
      </c>
      <c r="D57" s="99" t="n">
        <v>91.0769213186118</v>
      </c>
      <c r="E57" s="99" t="n">
        <v>93.1247241650923</v>
      </c>
      <c r="F57" s="61" t="s">
        <v>96</v>
      </c>
    </row>
    <row r="58" customFormat="false" ht="13.5" hidden="false" customHeight="true" outlineLevel="0" collapsed="false">
      <c r="A58" s="65"/>
      <c r="B58" s="98"/>
      <c r="C58" s="99"/>
      <c r="D58" s="99"/>
      <c r="E58" s="99"/>
      <c r="F58" s="61"/>
    </row>
    <row r="59" customFormat="false" ht="13.5" hidden="false" customHeight="true" outlineLevel="0" collapsed="false">
      <c r="A59" s="62" t="s">
        <v>60</v>
      </c>
      <c r="B59" s="82" t="n">
        <v>4430102.00000004</v>
      </c>
      <c r="C59" s="81" t="n">
        <v>91.8809887466107</v>
      </c>
      <c r="D59" s="81" t="n">
        <v>94.4880050165888</v>
      </c>
      <c r="E59" s="81" t="n">
        <v>96.7363505400102</v>
      </c>
      <c r="F59" s="81" t="n">
        <v>3.26364945998986</v>
      </c>
    </row>
    <row r="60" customFormat="false" ht="13.5" hidden="false" customHeight="true" outlineLevel="0" collapsed="false">
      <c r="A60" s="63"/>
      <c r="B60" s="98"/>
      <c r="C60" s="99"/>
      <c r="D60" s="99"/>
      <c r="E60" s="99"/>
      <c r="F60" s="99"/>
    </row>
    <row r="61" customFormat="false" ht="13.5" hidden="false" customHeight="true" outlineLevel="0" collapsed="false">
      <c r="A61" s="64" t="s">
        <v>141</v>
      </c>
      <c r="B61" s="98"/>
      <c r="C61" s="99"/>
      <c r="D61" s="99"/>
      <c r="E61" s="99"/>
      <c r="F61" s="99"/>
    </row>
    <row r="62" customFormat="false" ht="13.5" hidden="false" customHeight="true" outlineLevel="0" collapsed="false">
      <c r="A62" s="65" t="s">
        <v>142</v>
      </c>
      <c r="B62" s="98" t="n">
        <v>477287.993902966</v>
      </c>
      <c r="C62" s="99" t="n">
        <v>81.1692021438875</v>
      </c>
      <c r="D62" s="99" t="n">
        <v>86.3357050379178</v>
      </c>
      <c r="E62" s="99" t="n">
        <v>93.4567307494206</v>
      </c>
      <c r="F62" s="61" t="s">
        <v>96</v>
      </c>
    </row>
    <row r="63" customFormat="false" ht="13.5" hidden="false" customHeight="true" outlineLevel="0" collapsed="false">
      <c r="A63" s="65" t="s">
        <v>143</v>
      </c>
      <c r="B63" s="98" t="n">
        <v>1270805.83621582</v>
      </c>
      <c r="C63" s="99" t="n">
        <v>88.130711689657</v>
      </c>
      <c r="D63" s="99" t="n">
        <v>92.2710259762702</v>
      </c>
      <c r="E63" s="99" t="n">
        <v>94.5980908823727</v>
      </c>
      <c r="F63" s="99" t="n">
        <v>5.40190911762734</v>
      </c>
    </row>
    <row r="64" customFormat="false" ht="13.5" hidden="false" customHeight="true" outlineLevel="0" collapsed="false">
      <c r="A64" s="65" t="s">
        <v>144</v>
      </c>
      <c r="B64" s="98" t="n">
        <v>1675480.19964399</v>
      </c>
      <c r="C64" s="99" t="n">
        <v>93.7628564059715</v>
      </c>
      <c r="D64" s="99" t="n">
        <v>95.740185350395</v>
      </c>
      <c r="E64" s="99" t="n">
        <v>97.3939189784454</v>
      </c>
      <c r="F64" s="61" t="s">
        <v>96</v>
      </c>
    </row>
    <row r="65" customFormat="false" ht="13.5" hidden="false" customHeight="true" outlineLevel="0" collapsed="false">
      <c r="A65" s="65" t="s">
        <v>145</v>
      </c>
      <c r="B65" s="98" t="n">
        <v>994267.970237278</v>
      </c>
      <c r="C65" s="99" t="n">
        <v>98.5450976477313</v>
      </c>
      <c r="D65" s="99" t="n">
        <v>99.0569587871336</v>
      </c>
      <c r="E65" s="99" t="n">
        <v>99.8953387162534</v>
      </c>
      <c r="F65" s="61" t="s">
        <v>96</v>
      </c>
    </row>
    <row r="66" customFormat="false" ht="13.5" hidden="false" customHeight="true" outlineLevel="0" collapsed="false">
      <c r="A66" s="65" t="s">
        <v>146</v>
      </c>
      <c r="B66" s="61" t="s">
        <v>96</v>
      </c>
      <c r="C66" s="61" t="s">
        <v>96</v>
      </c>
      <c r="D66" s="61" t="s">
        <v>96</v>
      </c>
      <c r="E66" s="61" t="s">
        <v>96</v>
      </c>
      <c r="F66" s="61" t="s">
        <v>96</v>
      </c>
    </row>
    <row r="67" customFormat="false" ht="13.5" hidden="false" customHeight="true" outlineLevel="0" collapsed="false">
      <c r="A67" s="65"/>
      <c r="B67" s="61"/>
      <c r="C67" s="61"/>
      <c r="D67" s="61"/>
      <c r="E67" s="61"/>
      <c r="F67" s="99"/>
    </row>
    <row r="68" customFormat="false" ht="13.5" hidden="false" customHeight="true" outlineLevel="0" collapsed="false">
      <c r="A68" s="62" t="s">
        <v>60</v>
      </c>
      <c r="B68" s="82" t="n">
        <v>4430102.00000004</v>
      </c>
      <c r="C68" s="81" t="n">
        <v>91.8809887466107</v>
      </c>
      <c r="D68" s="81" t="n">
        <v>94.4880050165888</v>
      </c>
      <c r="E68" s="81" t="n">
        <v>96.7363505400102</v>
      </c>
      <c r="F68" s="81" t="n">
        <v>3.26364945998986</v>
      </c>
    </row>
    <row r="69" customFormat="false" ht="13.5" hidden="false" customHeight="true" outlineLevel="0" collapsed="false">
      <c r="A69" s="63"/>
      <c r="B69" s="98"/>
      <c r="C69" s="99"/>
      <c r="D69" s="99"/>
      <c r="E69" s="99"/>
      <c r="F69" s="99"/>
    </row>
    <row r="70" customFormat="false" ht="13.5" hidden="false" customHeight="true" outlineLevel="0" collapsed="false">
      <c r="A70" s="64" t="s">
        <v>147</v>
      </c>
      <c r="B70" s="98"/>
      <c r="C70" s="99"/>
      <c r="D70" s="99"/>
      <c r="E70" s="99"/>
      <c r="F70" s="99"/>
    </row>
    <row r="71" customFormat="false" ht="13.5" hidden="false" customHeight="true" outlineLevel="0" collapsed="false">
      <c r="A71" s="65" t="s">
        <v>148</v>
      </c>
      <c r="B71" s="98" t="n">
        <v>2003910.17084818</v>
      </c>
      <c r="C71" s="99" t="n">
        <v>94.2456387514287</v>
      </c>
      <c r="D71" s="99" t="n">
        <v>96.2859244361827</v>
      </c>
      <c r="E71" s="99" t="n">
        <v>97.9531637737752</v>
      </c>
      <c r="F71" s="99" t="n">
        <v>2.04683622622483</v>
      </c>
    </row>
    <row r="72" customFormat="false" ht="13.5" hidden="false" customHeight="true" outlineLevel="0" collapsed="false">
      <c r="A72" s="65" t="s">
        <v>149</v>
      </c>
      <c r="B72" s="98" t="n">
        <v>1204232.68358905</v>
      </c>
      <c r="C72" s="99" t="n">
        <v>88.0858402584118</v>
      </c>
      <c r="D72" s="99" t="n">
        <v>91.4704667976197</v>
      </c>
      <c r="E72" s="99" t="n">
        <v>94.7208031614935</v>
      </c>
      <c r="F72" s="99" t="n">
        <v>5.27919683850648</v>
      </c>
    </row>
    <row r="73" customFormat="false" ht="13.5" hidden="false" customHeight="true" outlineLevel="0" collapsed="false">
      <c r="A73" s="65" t="s">
        <v>150</v>
      </c>
      <c r="B73" s="98" t="n">
        <v>232666.725990685</v>
      </c>
      <c r="C73" s="99" t="n">
        <v>81.6488725529008</v>
      </c>
      <c r="D73" s="99" t="n">
        <v>87.7226818392233</v>
      </c>
      <c r="E73" s="99" t="n">
        <v>94.615761774082</v>
      </c>
      <c r="F73" s="61" t="s">
        <v>96</v>
      </c>
    </row>
    <row r="74" customFormat="false" ht="13.5" hidden="false" customHeight="true" outlineLevel="0" collapsed="false">
      <c r="A74" s="65" t="s">
        <v>151</v>
      </c>
      <c r="B74" s="98" t="n">
        <v>989292.41957214</v>
      </c>
      <c r="C74" s="99" t="n">
        <v>94.1173028883031</v>
      </c>
      <c r="D74" s="99" t="n">
        <v>96.1103915811321</v>
      </c>
      <c r="E74" s="99" t="n">
        <v>97.2237636134038</v>
      </c>
      <c r="F74" s="99" t="n">
        <v>2.77623638659621</v>
      </c>
    </row>
    <row r="75" customFormat="false" ht="13.5" hidden="false" customHeight="true" outlineLevel="0" collapsed="false">
      <c r="A75" s="65"/>
      <c r="B75" s="98"/>
      <c r="C75" s="99"/>
      <c r="D75" s="99"/>
      <c r="E75" s="99"/>
      <c r="F75" s="99"/>
    </row>
    <row r="76" customFormat="false" ht="13.5" hidden="false" customHeight="true" outlineLevel="0" collapsed="false">
      <c r="A76" s="62" t="s">
        <v>60</v>
      </c>
      <c r="B76" s="82" t="n">
        <v>4430102.00000004</v>
      </c>
      <c r="C76" s="81" t="n">
        <v>91.8809887466107</v>
      </c>
      <c r="D76" s="81" t="n">
        <v>94.4880050165888</v>
      </c>
      <c r="E76" s="81" t="n">
        <v>96.7363505400102</v>
      </c>
      <c r="F76" s="81" t="n">
        <v>3.26364945998986</v>
      </c>
    </row>
    <row r="77" customFormat="false" ht="13.5" hidden="false" customHeight="true" outlineLevel="0" collapsed="false">
      <c r="A77" s="63"/>
      <c r="B77" s="98"/>
      <c r="C77" s="99"/>
      <c r="D77" s="99"/>
      <c r="E77" s="99"/>
      <c r="F77" s="99"/>
    </row>
    <row r="78" customFormat="false" ht="13.5" hidden="false" customHeight="true" outlineLevel="0" collapsed="false">
      <c r="A78" s="64" t="s">
        <v>152</v>
      </c>
      <c r="B78" s="98"/>
      <c r="C78" s="99"/>
      <c r="D78" s="99"/>
      <c r="E78" s="99"/>
      <c r="F78" s="99"/>
    </row>
    <row r="79" customFormat="false" ht="13.5" hidden="false" customHeight="true" outlineLevel="0" collapsed="false">
      <c r="A79" s="65" t="s">
        <v>153</v>
      </c>
      <c r="B79" s="98" t="n">
        <v>509221.481809566</v>
      </c>
      <c r="C79" s="99" t="n">
        <v>85.9501116083793</v>
      </c>
      <c r="D79" s="99" t="n">
        <v>89.2429454701086</v>
      </c>
      <c r="E79" s="99" t="n">
        <v>93.4320190976949</v>
      </c>
      <c r="F79" s="61" t="s">
        <v>96</v>
      </c>
    </row>
    <row r="80" customFormat="false" ht="13.5" hidden="false" customHeight="true" outlineLevel="0" collapsed="false">
      <c r="A80" s="65" t="s">
        <v>154</v>
      </c>
      <c r="B80" s="98" t="n">
        <v>1494688.68903861</v>
      </c>
      <c r="C80" s="99" t="n">
        <v>97.0718196512736</v>
      </c>
      <c r="D80" s="99" t="n">
        <v>98.6853780560296</v>
      </c>
      <c r="E80" s="99" t="n">
        <v>99.4934604310743</v>
      </c>
      <c r="F80" s="61" t="s">
        <v>96</v>
      </c>
    </row>
    <row r="81" customFormat="false" ht="13.5" hidden="false" customHeight="true" outlineLevel="0" collapsed="false">
      <c r="A81" s="65"/>
      <c r="B81" s="98"/>
      <c r="C81" s="99"/>
      <c r="D81" s="99"/>
      <c r="E81" s="99"/>
      <c r="F81" s="61"/>
    </row>
    <row r="82" customFormat="false" ht="13.5" hidden="false" customHeight="true" outlineLevel="0" collapsed="false">
      <c r="A82" s="66" t="s">
        <v>60</v>
      </c>
      <c r="B82" s="88" t="n">
        <v>2003910.17084818</v>
      </c>
      <c r="C82" s="87" t="n">
        <v>94.2456387514287</v>
      </c>
      <c r="D82" s="87" t="n">
        <v>96.2859244361827</v>
      </c>
      <c r="E82" s="87" t="n">
        <v>97.9531637737752</v>
      </c>
      <c r="F82" s="87" t="n">
        <v>2.04683622622483</v>
      </c>
    </row>
    <row r="85" customFormat="false" ht="14.4" hidden="false" customHeight="false" outlineLevel="0" collapsed="false">
      <c r="A85" s="51" t="s">
        <v>84</v>
      </c>
    </row>
    <row r="86" customFormat="false" ht="14.4" hidden="false" customHeight="false" outlineLevel="0" collapsed="false">
      <c r="A86" s="68" t="s">
        <v>85</v>
      </c>
    </row>
    <row r="87" customFormat="false" ht="14.4" hidden="false" customHeight="false" outlineLevel="0" collapsed="false">
      <c r="A87" s="68" t="s">
        <v>86</v>
      </c>
    </row>
    <row r="88" customFormat="false" ht="14.4" hidden="false" customHeight="false" outlineLevel="0" collapsed="false">
      <c r="A88" s="68" t="s">
        <v>87</v>
      </c>
    </row>
    <row r="89" customFormat="false" ht="14.4" hidden="false" customHeight="false" outlineLevel="0" collapsed="false">
      <c r="A89" s="51" t="s">
        <v>88</v>
      </c>
    </row>
    <row r="90" customFormat="false" ht="14.4" hidden="false" customHeight="false" outlineLevel="0" collapsed="false">
      <c r="A90" s="51" t="s">
        <v>108</v>
      </c>
    </row>
    <row r="91" customFormat="false" ht="14.4" hidden="false" customHeight="false" outlineLevel="0" collapsed="false">
      <c r="A91" s="49"/>
    </row>
  </sheetData>
  <mergeCells count="1">
    <mergeCell ref="A13:F14"/>
  </mergeCells>
  <hyperlinks>
    <hyperlink ref="G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I8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70" width="43.66"/>
    <col collapsed="false" customWidth="true" hidden="false" outlineLevel="0" max="2" min="2" style="0" width="22.99"/>
    <col collapsed="false" customWidth="true" hidden="false" outlineLevel="0" max="8" min="3" style="0" width="16.88"/>
    <col collapsed="false" customWidth="true" hidden="false" outlineLevel="0" max="9" min="9" style="0" width="1.55"/>
  </cols>
  <sheetData>
    <row r="12" customFormat="false" ht="14.4" hidden="false" customHeight="false" outlineLevel="0" collapsed="false">
      <c r="I12" s="24" t="s">
        <v>42</v>
      </c>
    </row>
    <row r="14" customFormat="false" ht="14.4" hidden="false" customHeight="false" outlineLevel="0" collapsed="false">
      <c r="A14" s="52" t="s">
        <v>175</v>
      </c>
    </row>
    <row r="15" customFormat="false" ht="14.4" hidden="false" customHeight="false" outlineLevel="0" collapsed="false">
      <c r="A15" s="26" t="s">
        <v>44</v>
      </c>
    </row>
    <row r="16" customFormat="false" ht="15" hidden="false" customHeight="false" outlineLevel="0" collapsed="false">
      <c r="A16" s="0"/>
      <c r="C16" s="133"/>
    </row>
    <row r="17" customFormat="false" ht="15" hidden="false" customHeight="true" outlineLevel="0" collapsed="false">
      <c r="A17" s="108"/>
      <c r="B17" s="54" t="s">
        <v>161</v>
      </c>
      <c r="C17" s="74" t="s">
        <v>131</v>
      </c>
      <c r="D17" s="74"/>
      <c r="E17" s="74"/>
      <c r="F17" s="74"/>
      <c r="G17" s="74"/>
      <c r="H17" s="74"/>
    </row>
    <row r="18" customFormat="false" ht="31.8" hidden="false" customHeight="true" outlineLevel="0" collapsed="false">
      <c r="A18" s="134"/>
      <c r="B18" s="54"/>
      <c r="C18" s="57" t="s">
        <v>132</v>
      </c>
      <c r="D18" s="57" t="s">
        <v>133</v>
      </c>
      <c r="E18" s="57" t="s">
        <v>134</v>
      </c>
      <c r="F18" s="57" t="s">
        <v>135</v>
      </c>
      <c r="G18" s="57" t="s">
        <v>136</v>
      </c>
      <c r="H18" s="57" t="s">
        <v>137</v>
      </c>
    </row>
    <row r="19" customFormat="false" ht="14.4" hidden="false" customHeight="false" outlineLevel="0" collapsed="false">
      <c r="A19" s="107" t="s">
        <v>156</v>
      </c>
      <c r="B19" s="146"/>
      <c r="C19" s="144"/>
      <c r="D19" s="144"/>
      <c r="E19" s="144"/>
      <c r="F19" s="144"/>
      <c r="G19" s="144"/>
      <c r="H19" s="144"/>
    </row>
    <row r="20" customFormat="false" ht="14.25" hidden="false" customHeight="true" outlineLevel="0" collapsed="false">
      <c r="A20" s="65" t="s">
        <v>52</v>
      </c>
      <c r="B20" s="98" t="n">
        <v>378568.336345345</v>
      </c>
      <c r="C20" s="99" t="n">
        <v>20.1801002500978</v>
      </c>
      <c r="D20" s="99" t="n">
        <v>28.8954993273806</v>
      </c>
      <c r="E20" s="99" t="n">
        <v>23.8834202189399</v>
      </c>
      <c r="F20" s="99" t="n">
        <v>12.6221547581272</v>
      </c>
      <c r="G20" s="61" t="s">
        <v>96</v>
      </c>
      <c r="H20" s="61" t="s">
        <v>96</v>
      </c>
    </row>
    <row r="21" customFormat="false" ht="14.25" hidden="false" customHeight="true" outlineLevel="0" collapsed="false">
      <c r="A21" s="65" t="s">
        <v>53</v>
      </c>
      <c r="B21" s="98" t="n">
        <v>704304.082943483</v>
      </c>
      <c r="C21" s="99" t="n">
        <v>16.2283562696836</v>
      </c>
      <c r="D21" s="99" t="n">
        <v>25.2578171558236</v>
      </c>
      <c r="E21" s="99" t="n">
        <v>27.1990862561377</v>
      </c>
      <c r="F21" s="99" t="n">
        <v>19.7319364643856</v>
      </c>
      <c r="G21" s="99" t="n">
        <v>7.4044333721476</v>
      </c>
      <c r="H21" s="61" t="s">
        <v>96</v>
      </c>
    </row>
    <row r="22" customFormat="false" ht="14.25" hidden="false" customHeight="true" outlineLevel="0" collapsed="false">
      <c r="A22" s="65" t="s">
        <v>54</v>
      </c>
      <c r="B22" s="98" t="n">
        <v>339250.098951213</v>
      </c>
      <c r="C22" s="99" t="n">
        <v>19.3444670119899</v>
      </c>
      <c r="D22" s="99" t="n">
        <v>23.4611585675262</v>
      </c>
      <c r="E22" s="99" t="n">
        <v>25.9951177656066</v>
      </c>
      <c r="F22" s="99" t="n">
        <v>23.1824085274765</v>
      </c>
      <c r="G22" s="61" t="s">
        <v>96</v>
      </c>
      <c r="H22" s="61" t="s">
        <v>96</v>
      </c>
    </row>
    <row r="23" customFormat="false" ht="14.25" hidden="false" customHeight="true" outlineLevel="0" collapsed="false">
      <c r="A23" s="65" t="s">
        <v>55</v>
      </c>
      <c r="B23" s="98" t="n">
        <v>460949.699214083</v>
      </c>
      <c r="C23" s="99" t="n">
        <v>23.5047185714312</v>
      </c>
      <c r="D23" s="99" t="n">
        <v>23.3731487718094</v>
      </c>
      <c r="E23" s="99" t="n">
        <v>25.1239086200953</v>
      </c>
      <c r="F23" s="99" t="n">
        <v>16.8266000726917</v>
      </c>
      <c r="G23" s="99" t="n">
        <v>7.02888163258068</v>
      </c>
      <c r="H23" s="61" t="s">
        <v>96</v>
      </c>
    </row>
    <row r="24" customFormat="false" ht="14.25" hidden="false" customHeight="true" outlineLevel="0" collapsed="false">
      <c r="A24" s="65" t="s">
        <v>56</v>
      </c>
      <c r="B24" s="98" t="n">
        <v>335873.265204496</v>
      </c>
      <c r="C24" s="99" t="n">
        <v>21.8953041228774</v>
      </c>
      <c r="D24" s="99" t="n">
        <v>30.2554710556284</v>
      </c>
      <c r="E24" s="99" t="n">
        <v>23.2489394310466</v>
      </c>
      <c r="F24" s="99" t="n">
        <v>11.1677896739214</v>
      </c>
      <c r="G24" s="99" t="n">
        <v>9.71938872396307</v>
      </c>
      <c r="H24" s="61" t="s">
        <v>96</v>
      </c>
    </row>
    <row r="25" customFormat="false" ht="14.25" hidden="false" customHeight="true" outlineLevel="0" collapsed="false">
      <c r="A25" s="65" t="s">
        <v>57</v>
      </c>
      <c r="B25" s="98" t="n">
        <v>354751.417426975</v>
      </c>
      <c r="C25" s="99" t="n">
        <v>21.8743120876069</v>
      </c>
      <c r="D25" s="99" t="n">
        <v>25.6221452120196</v>
      </c>
      <c r="E25" s="99" t="n">
        <v>27.5668506853717</v>
      </c>
      <c r="F25" s="99" t="n">
        <v>17.8348055769839</v>
      </c>
      <c r="G25" s="61" t="s">
        <v>96</v>
      </c>
      <c r="H25" s="61" t="s">
        <v>96</v>
      </c>
    </row>
    <row r="26" customFormat="false" ht="14.25" hidden="false" customHeight="true" outlineLevel="0" collapsed="false">
      <c r="A26" s="65" t="s">
        <v>58</v>
      </c>
      <c r="B26" s="98" t="n">
        <v>928968.440050944</v>
      </c>
      <c r="C26" s="99" t="n">
        <v>15.2090346366087</v>
      </c>
      <c r="D26" s="99" t="n">
        <v>27.1269911739604</v>
      </c>
      <c r="E26" s="99" t="n">
        <v>23.4443970121492</v>
      </c>
      <c r="F26" s="99" t="n">
        <v>20.9316184307567</v>
      </c>
      <c r="G26" s="99" t="n">
        <v>10.0816179341012</v>
      </c>
      <c r="H26" s="99" t="n">
        <v>3.20634081242396</v>
      </c>
    </row>
    <row r="27" customFormat="false" ht="14.25" hidden="false" customHeight="true" outlineLevel="0" collapsed="false">
      <c r="A27" s="65" t="s">
        <v>59</v>
      </c>
      <c r="B27" s="98" t="n">
        <v>927436.659863511</v>
      </c>
      <c r="C27" s="99" t="n">
        <v>20.0703945668064</v>
      </c>
      <c r="D27" s="99" t="n">
        <v>24.6993100859917</v>
      </c>
      <c r="E27" s="99" t="n">
        <v>27.9323230682267</v>
      </c>
      <c r="F27" s="99" t="n">
        <v>14.7376043809321</v>
      </c>
      <c r="G27" s="99" t="n">
        <v>9.70108113682581</v>
      </c>
      <c r="H27" s="99" t="n">
        <v>2.85928676121729</v>
      </c>
    </row>
    <row r="28" customFormat="false" ht="14.25" hidden="false" customHeight="true" outlineLevel="0" collapsed="false">
      <c r="A28" s="65"/>
      <c r="B28" s="98"/>
      <c r="C28" s="99"/>
      <c r="D28" s="99"/>
      <c r="E28" s="99"/>
      <c r="F28" s="99"/>
      <c r="G28" s="99"/>
      <c r="H28" s="99"/>
    </row>
    <row r="29" customFormat="false" ht="14.25" hidden="false" customHeight="true" outlineLevel="0" collapsed="false">
      <c r="A29" s="62" t="s">
        <v>60</v>
      </c>
      <c r="B29" s="82" t="n">
        <v>4430102.00000004</v>
      </c>
      <c r="C29" s="81" t="n">
        <v>19.0341155236826</v>
      </c>
      <c r="D29" s="81" t="n">
        <v>25.9180966093755</v>
      </c>
      <c r="E29" s="81" t="n">
        <v>25.7037604189726</v>
      </c>
      <c r="F29" s="81" t="n">
        <v>17.4911038655479</v>
      </c>
      <c r="G29" s="81" t="n">
        <v>8.48994787594991</v>
      </c>
      <c r="H29" s="81" t="n">
        <v>3.36297570647165</v>
      </c>
    </row>
    <row r="30" customFormat="false" ht="14.25" hidden="false" customHeight="true" outlineLevel="0" collapsed="false">
      <c r="A30" s="63"/>
      <c r="B30" s="98"/>
      <c r="C30" s="99"/>
      <c r="D30" s="99"/>
      <c r="E30" s="99"/>
      <c r="F30" s="99"/>
      <c r="G30" s="99"/>
      <c r="H30" s="99"/>
    </row>
    <row r="31" customFormat="false" ht="14.25" hidden="false" customHeight="true" outlineLevel="0" collapsed="false">
      <c r="A31" s="64" t="s">
        <v>97</v>
      </c>
      <c r="B31" s="98"/>
      <c r="C31" s="99"/>
      <c r="D31" s="99"/>
      <c r="E31" s="99"/>
      <c r="F31" s="99"/>
      <c r="G31" s="99"/>
      <c r="H31" s="99"/>
    </row>
    <row r="32" customFormat="false" ht="14.25" hidden="false" customHeight="true" outlineLevel="0" collapsed="false">
      <c r="A32" s="65" t="s">
        <v>98</v>
      </c>
      <c r="B32" s="98" t="n">
        <v>1601294.89673661</v>
      </c>
      <c r="C32" s="99" t="n">
        <v>18.6601638424939</v>
      </c>
      <c r="D32" s="99" t="n">
        <v>22.6574601816167</v>
      </c>
      <c r="E32" s="99" t="n">
        <v>23.5036507004665</v>
      </c>
      <c r="F32" s="99" t="n">
        <v>19.9367637310976</v>
      </c>
      <c r="G32" s="99" t="n">
        <v>10.8436801918764</v>
      </c>
      <c r="H32" s="99" t="n">
        <v>4.3982813524488</v>
      </c>
    </row>
    <row r="33" customFormat="false" ht="14.25" hidden="false" customHeight="true" outlineLevel="0" collapsed="false">
      <c r="A33" s="65" t="s">
        <v>99</v>
      </c>
      <c r="B33" s="98" t="n">
        <v>600583.477856624</v>
      </c>
      <c r="C33" s="61" t="s">
        <v>96</v>
      </c>
      <c r="D33" s="99" t="n">
        <v>33.1678797116138</v>
      </c>
      <c r="E33" s="99" t="n">
        <v>26.7687935222854</v>
      </c>
      <c r="F33" s="99" t="n">
        <v>14.7504411595257</v>
      </c>
      <c r="G33" s="61" t="s">
        <v>96</v>
      </c>
      <c r="H33" s="61" t="s">
        <v>96</v>
      </c>
    </row>
    <row r="34" customFormat="false" ht="14.25" hidden="false" customHeight="true" outlineLevel="0" collapsed="false">
      <c r="A34" s="65" t="s">
        <v>100</v>
      </c>
      <c r="B34" s="98" t="n">
        <v>726979.393530812</v>
      </c>
      <c r="C34" s="99" t="n">
        <v>18.952815138947</v>
      </c>
      <c r="D34" s="99" t="n">
        <v>26.2942320467301</v>
      </c>
      <c r="E34" s="99" t="n">
        <v>31.3332630891501</v>
      </c>
      <c r="F34" s="99" t="n">
        <v>12.3019666822817</v>
      </c>
      <c r="G34" s="99" t="n">
        <v>9.34116401861202</v>
      </c>
      <c r="H34" s="61" t="s">
        <v>96</v>
      </c>
    </row>
    <row r="35" customFormat="false" ht="14.25" hidden="false" customHeight="true" outlineLevel="0" collapsed="false">
      <c r="A35" s="65" t="s">
        <v>101</v>
      </c>
      <c r="B35" s="98" t="n">
        <v>655757.944566547</v>
      </c>
      <c r="C35" s="99" t="n">
        <v>18.2772449770291</v>
      </c>
      <c r="D35" s="99" t="n">
        <v>25.3845840401309</v>
      </c>
      <c r="E35" s="99" t="n">
        <v>25.0210284737773</v>
      </c>
      <c r="F35" s="99" t="n">
        <v>18.0023749226216</v>
      </c>
      <c r="G35" s="99" t="n">
        <v>8.75357061369899</v>
      </c>
      <c r="H35" s="61" t="s">
        <v>96</v>
      </c>
    </row>
    <row r="36" customFormat="false" ht="14.25" hidden="false" customHeight="true" outlineLevel="0" collapsed="false">
      <c r="A36" s="65" t="s">
        <v>102</v>
      </c>
      <c r="B36" s="98" t="n">
        <v>845486.287309456</v>
      </c>
      <c r="C36" s="99" t="n">
        <v>23.3303292584256</v>
      </c>
      <c r="D36" s="99" t="n">
        <v>27.0340850416803</v>
      </c>
      <c r="E36" s="99" t="n">
        <v>24.8031634818971</v>
      </c>
      <c r="F36" s="99" t="n">
        <v>18.871256140289</v>
      </c>
      <c r="G36" s="99" t="n">
        <v>4.21817235084526</v>
      </c>
      <c r="H36" s="61" t="s">
        <v>96</v>
      </c>
    </row>
    <row r="37" customFormat="false" ht="14.25" hidden="false" customHeight="true" outlineLevel="0" collapsed="false">
      <c r="A37" s="65"/>
      <c r="B37" s="98"/>
      <c r="C37" s="99"/>
      <c r="D37" s="99"/>
      <c r="E37" s="99"/>
      <c r="F37" s="99"/>
      <c r="G37" s="99"/>
      <c r="H37" s="61"/>
    </row>
    <row r="38" customFormat="false" ht="14.25" hidden="false" customHeight="true" outlineLevel="0" collapsed="false">
      <c r="A38" s="62" t="s">
        <v>60</v>
      </c>
      <c r="B38" s="82" t="n">
        <v>4430102.00000004</v>
      </c>
      <c r="C38" s="81" t="n">
        <v>19.0341155236826</v>
      </c>
      <c r="D38" s="81" t="n">
        <v>25.9180966093755</v>
      </c>
      <c r="E38" s="81" t="n">
        <v>25.7037604189726</v>
      </c>
      <c r="F38" s="81" t="n">
        <v>17.4911038655479</v>
      </c>
      <c r="G38" s="81" t="n">
        <v>8.48994787594991</v>
      </c>
      <c r="H38" s="81" t="n">
        <v>3.36297570647165</v>
      </c>
    </row>
    <row r="39" customFormat="false" ht="14.25" hidden="false" customHeight="true" outlineLevel="0" collapsed="false">
      <c r="A39" s="63"/>
      <c r="B39" s="98"/>
      <c r="C39" s="99"/>
      <c r="D39" s="99"/>
      <c r="E39" s="99"/>
      <c r="F39" s="99"/>
      <c r="G39" s="99"/>
      <c r="H39" s="99"/>
    </row>
    <row r="40" customFormat="false" ht="14.25" hidden="false" customHeight="true" outlineLevel="0" collapsed="false">
      <c r="A40" s="64" t="s">
        <v>157</v>
      </c>
      <c r="B40" s="98"/>
      <c r="C40" s="99"/>
      <c r="D40" s="99"/>
      <c r="E40" s="99"/>
      <c r="F40" s="99"/>
      <c r="G40" s="99"/>
      <c r="H40" s="99"/>
    </row>
    <row r="41" customFormat="false" ht="14.25" hidden="false" customHeight="true" outlineLevel="0" collapsed="false">
      <c r="A41" s="65" t="s">
        <v>124</v>
      </c>
      <c r="B41" s="98" t="n">
        <v>2277136.56298435</v>
      </c>
      <c r="C41" s="99" t="n">
        <v>19.0720665180847</v>
      </c>
      <c r="D41" s="99" t="n">
        <v>25.4468239721776</v>
      </c>
      <c r="E41" s="99" t="n">
        <v>25.0678063157449</v>
      </c>
      <c r="F41" s="99" t="n">
        <v>17.5973201306216</v>
      </c>
      <c r="G41" s="99" t="n">
        <v>8.85545072248448</v>
      </c>
      <c r="H41" s="99" t="n">
        <v>3.96053234088685</v>
      </c>
    </row>
    <row r="42" customFormat="false" ht="14.25" hidden="false" customHeight="true" outlineLevel="0" collapsed="false">
      <c r="A42" s="65" t="s">
        <v>125</v>
      </c>
      <c r="B42" s="98" t="n">
        <v>2152965.4370157</v>
      </c>
      <c r="C42" s="99" t="n">
        <v>18.9939757260486</v>
      </c>
      <c r="D42" s="99" t="n">
        <v>26.4165496429665</v>
      </c>
      <c r="E42" s="99" t="n">
        <v>26.3763928337535</v>
      </c>
      <c r="F42" s="99" t="n">
        <v>17.378761634398</v>
      </c>
      <c r="G42" s="99" t="n">
        <v>8.10336484892626</v>
      </c>
      <c r="H42" s="99" t="n">
        <v>2.73095531390701</v>
      </c>
    </row>
    <row r="43" customFormat="false" ht="14.25" hidden="false" customHeight="true" outlineLevel="0" collapsed="false">
      <c r="A43" s="65"/>
      <c r="B43" s="98"/>
      <c r="C43" s="99"/>
      <c r="D43" s="99"/>
      <c r="E43" s="99"/>
      <c r="F43" s="99"/>
      <c r="G43" s="99"/>
      <c r="H43" s="99"/>
    </row>
    <row r="44" customFormat="false" ht="14.25" hidden="false" customHeight="true" outlineLevel="0" collapsed="false">
      <c r="A44" s="62" t="s">
        <v>60</v>
      </c>
      <c r="B44" s="82" t="n">
        <v>4430102.00000004</v>
      </c>
      <c r="C44" s="81" t="n">
        <v>19.0341155236826</v>
      </c>
      <c r="D44" s="81" t="n">
        <v>25.9180966093755</v>
      </c>
      <c r="E44" s="81" t="n">
        <v>25.7037604189726</v>
      </c>
      <c r="F44" s="81" t="n">
        <v>17.4911038655479</v>
      </c>
      <c r="G44" s="81" t="n">
        <v>8.48994787594991</v>
      </c>
      <c r="H44" s="81" t="n">
        <v>3.36297570647165</v>
      </c>
    </row>
    <row r="45" customFormat="false" ht="14.25" hidden="false" customHeight="true" outlineLevel="0" collapsed="false">
      <c r="A45" s="141"/>
      <c r="B45" s="98"/>
      <c r="C45" s="99"/>
      <c r="D45" s="99"/>
      <c r="E45" s="99"/>
      <c r="F45" s="99"/>
      <c r="G45" s="99"/>
      <c r="H45" s="99"/>
    </row>
    <row r="46" customFormat="false" ht="14.25" hidden="false" customHeight="true" outlineLevel="0" collapsed="false">
      <c r="A46" s="64" t="s">
        <v>138</v>
      </c>
      <c r="B46" s="98"/>
      <c r="C46" s="99"/>
      <c r="D46" s="99"/>
      <c r="E46" s="99"/>
      <c r="F46" s="99"/>
      <c r="G46" s="99"/>
      <c r="H46" s="99"/>
    </row>
    <row r="47" customFormat="false" ht="14.25" hidden="false" customHeight="true" outlineLevel="0" collapsed="false">
      <c r="A47" s="65" t="s">
        <v>139</v>
      </c>
      <c r="B47" s="98" t="n">
        <v>4031073.41633329</v>
      </c>
      <c r="C47" s="99" t="n">
        <v>19.6915011908095</v>
      </c>
      <c r="D47" s="99" t="n">
        <v>25.8835375569873</v>
      </c>
      <c r="E47" s="99" t="n">
        <v>25.9665979615077</v>
      </c>
      <c r="F47" s="99" t="n">
        <v>17.1787312313249</v>
      </c>
      <c r="G47" s="99" t="n">
        <v>8.29358474970763</v>
      </c>
      <c r="H47" s="99" t="n">
        <v>2.9860473096632</v>
      </c>
    </row>
    <row r="48" customFormat="false" ht="14.25" hidden="false" customHeight="true" outlineLevel="0" collapsed="false">
      <c r="A48" s="65" t="s">
        <v>140</v>
      </c>
      <c r="B48" s="98" t="n">
        <v>399028.583666751</v>
      </c>
      <c r="C48" s="61" t="s">
        <v>96</v>
      </c>
      <c r="D48" s="99" t="n">
        <v>26.2672196624052</v>
      </c>
      <c r="E48" s="99" t="n">
        <v>23.0485184791812</v>
      </c>
      <c r="F48" s="61" t="s">
        <v>96</v>
      </c>
      <c r="G48" s="61" t="s">
        <v>96</v>
      </c>
      <c r="H48" s="61" t="s">
        <v>96</v>
      </c>
    </row>
    <row r="49" customFormat="false" ht="14.25" hidden="false" customHeight="true" outlineLevel="0" collapsed="false">
      <c r="A49" s="65"/>
      <c r="B49" s="98"/>
      <c r="C49" s="61"/>
      <c r="D49" s="99"/>
      <c r="E49" s="99"/>
      <c r="F49" s="61"/>
      <c r="G49" s="61"/>
      <c r="H49" s="61"/>
    </row>
    <row r="50" customFormat="false" ht="14.25" hidden="false" customHeight="true" outlineLevel="0" collapsed="false">
      <c r="A50" s="62" t="s">
        <v>60</v>
      </c>
      <c r="B50" s="82" t="n">
        <v>4430102.00000004</v>
      </c>
      <c r="C50" s="81" t="n">
        <v>19.0341155236826</v>
      </c>
      <c r="D50" s="81" t="n">
        <v>25.9180966093755</v>
      </c>
      <c r="E50" s="81" t="n">
        <v>25.7037604189726</v>
      </c>
      <c r="F50" s="81" t="n">
        <v>17.4911038655479</v>
      </c>
      <c r="G50" s="81" t="n">
        <v>8.48994787594991</v>
      </c>
      <c r="H50" s="81" t="n">
        <v>3.36297570647165</v>
      </c>
    </row>
    <row r="51" customFormat="false" ht="14.25" hidden="false" customHeight="true" outlineLevel="0" collapsed="false">
      <c r="A51" s="63"/>
      <c r="B51" s="98"/>
      <c r="C51" s="99"/>
      <c r="D51" s="99"/>
      <c r="E51" s="99"/>
      <c r="F51" s="99"/>
      <c r="G51" s="99"/>
      <c r="H51" s="99"/>
    </row>
    <row r="52" customFormat="false" ht="14.25" hidden="false" customHeight="true" outlineLevel="0" collapsed="false">
      <c r="A52" s="64" t="s">
        <v>141</v>
      </c>
      <c r="B52" s="98"/>
      <c r="C52" s="99"/>
      <c r="D52" s="99"/>
      <c r="E52" s="99"/>
      <c r="F52" s="99"/>
      <c r="G52" s="99"/>
      <c r="H52" s="99"/>
    </row>
    <row r="53" customFormat="false" ht="14.25" hidden="false" customHeight="true" outlineLevel="0" collapsed="false">
      <c r="A53" s="65" t="s">
        <v>142</v>
      </c>
      <c r="B53" s="98" t="n">
        <v>477287.993902966</v>
      </c>
      <c r="C53" s="99" t="n">
        <v>23.6043692085047</v>
      </c>
      <c r="D53" s="99" t="n">
        <v>23.4139807778206</v>
      </c>
      <c r="E53" s="99" t="n">
        <v>17.9056703051575</v>
      </c>
      <c r="F53" s="99" t="n">
        <v>18.2603664047824</v>
      </c>
      <c r="G53" s="99" t="n">
        <v>8.25397274714953</v>
      </c>
      <c r="H53" s="99" t="n">
        <v>8.5616405565853</v>
      </c>
    </row>
    <row r="54" customFormat="false" ht="14.25" hidden="false" customHeight="true" outlineLevel="0" collapsed="false">
      <c r="A54" s="65" t="s">
        <v>143</v>
      </c>
      <c r="B54" s="98" t="n">
        <v>1270805.83621582</v>
      </c>
      <c r="C54" s="99" t="n">
        <v>21.207908886793</v>
      </c>
      <c r="D54" s="99" t="n">
        <v>25.3106565722507</v>
      </c>
      <c r="E54" s="99" t="n">
        <v>25.7029240923703</v>
      </c>
      <c r="F54" s="99" t="n">
        <v>19.1024305662525</v>
      </c>
      <c r="G54" s="99" t="n">
        <v>6.34290150952036</v>
      </c>
      <c r="H54" s="99" t="n">
        <v>2.33317837281326</v>
      </c>
    </row>
    <row r="55" customFormat="false" ht="14.25" hidden="false" customHeight="true" outlineLevel="0" collapsed="false">
      <c r="A55" s="65" t="s">
        <v>144</v>
      </c>
      <c r="B55" s="98" t="n">
        <v>1675480.19964399</v>
      </c>
      <c r="C55" s="99" t="n">
        <v>22.9107032217846</v>
      </c>
      <c r="D55" s="99" t="n">
        <v>26.1440102240657</v>
      </c>
      <c r="E55" s="99" t="n">
        <v>25.1279457034479</v>
      </c>
      <c r="F55" s="99" t="n">
        <v>15.7052442066961</v>
      </c>
      <c r="G55" s="99" t="n">
        <v>7.65254758502434</v>
      </c>
      <c r="H55" s="99" t="n">
        <v>2.4595490589813</v>
      </c>
    </row>
    <row r="56" customFormat="false" ht="14.25" hidden="false" customHeight="true" outlineLevel="0" collapsed="false">
      <c r="A56" s="65" t="s">
        <v>145</v>
      </c>
      <c r="B56" s="98" t="n">
        <v>994267.970237278</v>
      </c>
      <c r="C56" s="99" t="n">
        <v>7.76393030713255</v>
      </c>
      <c r="D56" s="99" t="n">
        <v>27.8354517885885</v>
      </c>
      <c r="E56" s="99" t="n">
        <v>30.345363783112</v>
      </c>
      <c r="F56" s="99" t="n">
        <v>18.2874387625778</v>
      </c>
      <c r="G56" s="99" t="n">
        <v>12.0203198870698</v>
      </c>
      <c r="H56" s="99" t="n">
        <v>3.74749547151937</v>
      </c>
    </row>
    <row r="57" customFormat="false" ht="14.25" hidden="false" customHeight="true" outlineLevel="0" collapsed="false">
      <c r="A57" s="65" t="s">
        <v>146</v>
      </c>
      <c r="B57" s="61" t="s">
        <v>96</v>
      </c>
      <c r="C57" s="61" t="s">
        <v>96</v>
      </c>
      <c r="D57" s="61" t="s">
        <v>96</v>
      </c>
      <c r="E57" s="61" t="s">
        <v>96</v>
      </c>
      <c r="F57" s="61" t="s">
        <v>96</v>
      </c>
      <c r="G57" s="61" t="s">
        <v>96</v>
      </c>
      <c r="H57" s="61" t="s">
        <v>96</v>
      </c>
    </row>
    <row r="58" customFormat="false" ht="14.25" hidden="false" customHeight="true" outlineLevel="0" collapsed="false">
      <c r="A58" s="65"/>
      <c r="B58" s="61"/>
      <c r="C58" s="99"/>
      <c r="D58" s="99"/>
      <c r="E58" s="61"/>
      <c r="F58" s="99"/>
      <c r="G58" s="61"/>
      <c r="H58" s="99"/>
    </row>
    <row r="59" customFormat="false" ht="14.25" hidden="false" customHeight="true" outlineLevel="0" collapsed="false">
      <c r="A59" s="62" t="s">
        <v>60</v>
      </c>
      <c r="B59" s="82" t="n">
        <v>4430102.00000004</v>
      </c>
      <c r="C59" s="81" t="n">
        <v>19.0341155236826</v>
      </c>
      <c r="D59" s="81" t="n">
        <v>25.9180966093755</v>
      </c>
      <c r="E59" s="81" t="n">
        <v>25.7037604189726</v>
      </c>
      <c r="F59" s="81" t="n">
        <v>17.4911038655479</v>
      </c>
      <c r="G59" s="81" t="n">
        <v>8.48994787594991</v>
      </c>
      <c r="H59" s="81" t="n">
        <v>3.36297570647165</v>
      </c>
    </row>
    <row r="60" customFormat="false" ht="14.25" hidden="false" customHeight="true" outlineLevel="0" collapsed="false">
      <c r="A60" s="63"/>
      <c r="B60" s="98"/>
      <c r="C60" s="99"/>
      <c r="D60" s="99"/>
      <c r="E60" s="99"/>
      <c r="F60" s="99"/>
      <c r="G60" s="99"/>
      <c r="H60" s="99"/>
    </row>
    <row r="61" customFormat="false" ht="14.25" hidden="false" customHeight="true" outlineLevel="0" collapsed="false">
      <c r="A61" s="64" t="s">
        <v>147</v>
      </c>
      <c r="B61" s="98"/>
      <c r="C61" s="99"/>
      <c r="D61" s="99"/>
      <c r="E61" s="99"/>
      <c r="F61" s="99"/>
      <c r="G61" s="99"/>
      <c r="H61" s="99"/>
    </row>
    <row r="62" customFormat="false" ht="14.25" hidden="false" customHeight="true" outlineLevel="0" collapsed="false">
      <c r="A62" s="65" t="s">
        <v>148</v>
      </c>
      <c r="B62" s="98" t="n">
        <v>2003910.17084818</v>
      </c>
      <c r="C62" s="99" t="n">
        <v>4.316246950154</v>
      </c>
      <c r="D62" s="99" t="n">
        <v>30.7727956981761</v>
      </c>
      <c r="E62" s="99" t="n">
        <v>32.3803142052172</v>
      </c>
      <c r="F62" s="99" t="n">
        <v>21.9561560495673</v>
      </c>
      <c r="G62" s="99" t="n">
        <v>10.2863494167124</v>
      </c>
      <c r="H62" s="61" t="s">
        <v>96</v>
      </c>
    </row>
    <row r="63" customFormat="false" ht="14.25" hidden="false" customHeight="true" outlineLevel="0" collapsed="false">
      <c r="A63" s="65" t="s">
        <v>149</v>
      </c>
      <c r="B63" s="98" t="n">
        <v>1204232.68358905</v>
      </c>
      <c r="C63" s="99" t="n">
        <v>16.4417833552041</v>
      </c>
      <c r="D63" s="99" t="n">
        <v>31.5583368700418</v>
      </c>
      <c r="E63" s="99" t="n">
        <v>29.8284761085167</v>
      </c>
      <c r="F63" s="99" t="n">
        <v>18.8915188950556</v>
      </c>
      <c r="G63" s="99" t="n">
        <v>3.04485869709589</v>
      </c>
      <c r="H63" s="61" t="s">
        <v>96</v>
      </c>
    </row>
    <row r="64" customFormat="false" ht="14.25" hidden="false" customHeight="true" outlineLevel="0" collapsed="false">
      <c r="A64" s="65" t="s">
        <v>150</v>
      </c>
      <c r="B64" s="98" t="n">
        <v>232666.725990685</v>
      </c>
      <c r="C64" s="61" t="s">
        <v>96</v>
      </c>
      <c r="D64" s="61" t="s">
        <v>96</v>
      </c>
      <c r="E64" s="99" t="n">
        <v>31.0722982317465</v>
      </c>
      <c r="F64" s="99" t="n">
        <v>26.7675713653814</v>
      </c>
      <c r="G64" s="99" t="n">
        <v>20.6990424753874</v>
      </c>
      <c r="H64" s="61" t="s">
        <v>96</v>
      </c>
    </row>
    <row r="65" customFormat="false" ht="14.25" hidden="false" customHeight="true" outlineLevel="0" collapsed="false">
      <c r="A65" s="65" t="s">
        <v>151</v>
      </c>
      <c r="B65" s="98" t="n">
        <v>989292.41957214</v>
      </c>
      <c r="C65" s="99" t="n">
        <v>55.9752721743503</v>
      </c>
      <c r="D65" s="99" t="n">
        <v>11.5771831401058</v>
      </c>
      <c r="E65" s="99" t="n">
        <v>5.89625839943614</v>
      </c>
      <c r="F65" s="99" t="n">
        <v>4.56033223229849</v>
      </c>
      <c r="G65" s="99" t="n">
        <v>8.60788769404792</v>
      </c>
      <c r="H65" s="99" t="n">
        <v>13.3830663597613</v>
      </c>
    </row>
    <row r="66" customFormat="false" ht="14.25" hidden="false" customHeight="true" outlineLevel="0" collapsed="false">
      <c r="A66" s="65"/>
      <c r="B66" s="98"/>
      <c r="C66" s="99"/>
      <c r="D66" s="99"/>
      <c r="E66" s="99"/>
      <c r="F66" s="99"/>
      <c r="G66" s="99"/>
      <c r="H66" s="99"/>
    </row>
    <row r="67" customFormat="false" ht="14.25" hidden="false" customHeight="true" outlineLevel="0" collapsed="false">
      <c r="A67" s="62" t="s">
        <v>60</v>
      </c>
      <c r="B67" s="82" t="n">
        <v>4430102.00000004</v>
      </c>
      <c r="C67" s="81" t="n">
        <v>19.0341155236826</v>
      </c>
      <c r="D67" s="81" t="n">
        <v>25.9180966093755</v>
      </c>
      <c r="E67" s="81" t="n">
        <v>25.7037604189726</v>
      </c>
      <c r="F67" s="81" t="n">
        <v>17.4911038655479</v>
      </c>
      <c r="G67" s="81" t="n">
        <v>8.48994787594991</v>
      </c>
      <c r="H67" s="81" t="n">
        <v>3.36297570647165</v>
      </c>
    </row>
    <row r="68" customFormat="false" ht="14.25" hidden="false" customHeight="true" outlineLevel="0" collapsed="false">
      <c r="A68" s="63"/>
      <c r="B68" s="98"/>
      <c r="C68" s="99"/>
      <c r="D68" s="99"/>
      <c r="E68" s="99"/>
      <c r="F68" s="99"/>
      <c r="G68" s="99"/>
      <c r="H68" s="99"/>
    </row>
    <row r="69" customFormat="false" ht="14.25" hidden="false" customHeight="true" outlineLevel="0" collapsed="false">
      <c r="A69" s="64" t="s">
        <v>152</v>
      </c>
      <c r="B69" s="98"/>
      <c r="C69" s="99"/>
      <c r="D69" s="99"/>
      <c r="E69" s="99"/>
      <c r="F69" s="99"/>
      <c r="G69" s="99"/>
      <c r="H69" s="99"/>
    </row>
    <row r="70" customFormat="false" ht="14.25" hidden="false" customHeight="true" outlineLevel="0" collapsed="false">
      <c r="A70" s="65" t="s">
        <v>153</v>
      </c>
      <c r="B70" s="98" t="n">
        <v>509221.481809566</v>
      </c>
      <c r="C70" s="61" t="s">
        <v>96</v>
      </c>
      <c r="D70" s="99" t="n">
        <v>34.4090715666402</v>
      </c>
      <c r="E70" s="99" t="n">
        <v>31.3476313604405</v>
      </c>
      <c r="F70" s="99" t="n">
        <v>19.4044749987347</v>
      </c>
      <c r="G70" s="99" t="n">
        <v>9.2389655253183</v>
      </c>
      <c r="H70" s="61" t="s">
        <v>96</v>
      </c>
    </row>
    <row r="71" customFormat="false" ht="14.25" hidden="false" customHeight="true" outlineLevel="0" collapsed="false">
      <c r="A71" s="65" t="s">
        <v>154</v>
      </c>
      <c r="B71" s="98" t="n">
        <v>1494688.68903861</v>
      </c>
      <c r="C71" s="99" t="n">
        <v>3.91639395251406</v>
      </c>
      <c r="D71" s="99" t="n">
        <v>29.5339626223745</v>
      </c>
      <c r="E71" s="99" t="n">
        <v>32.732136154706</v>
      </c>
      <c r="F71" s="99" t="n">
        <v>22.8254814250381</v>
      </c>
      <c r="G71" s="99" t="n">
        <v>10.6431798263559</v>
      </c>
      <c r="H71" s="61" t="s">
        <v>96</v>
      </c>
    </row>
    <row r="72" customFormat="false" ht="14.25" hidden="false" customHeight="true" outlineLevel="0" collapsed="false">
      <c r="A72" s="65"/>
      <c r="B72" s="98"/>
      <c r="C72" s="99"/>
      <c r="D72" s="99"/>
      <c r="E72" s="99"/>
      <c r="F72" s="99"/>
      <c r="G72" s="99"/>
      <c r="H72" s="61"/>
    </row>
    <row r="73" customFormat="false" ht="14.25" hidden="false" customHeight="true" outlineLevel="0" collapsed="false">
      <c r="A73" s="66" t="s">
        <v>60</v>
      </c>
      <c r="B73" s="88" t="n">
        <v>2003910.17084818</v>
      </c>
      <c r="C73" s="87" t="n">
        <v>4.316246950154</v>
      </c>
      <c r="D73" s="87" t="n">
        <v>30.7727956981761</v>
      </c>
      <c r="E73" s="87" t="n">
        <v>32.3803142052172</v>
      </c>
      <c r="F73" s="87" t="n">
        <v>21.9561560495673</v>
      </c>
      <c r="G73" s="87" t="n">
        <v>10.2863494167124</v>
      </c>
      <c r="H73" s="47" t="s">
        <v>96</v>
      </c>
    </row>
    <row r="76" customFormat="false" ht="14.4" hidden="false" customHeight="false" outlineLevel="0" collapsed="false">
      <c r="A76" s="51" t="s">
        <v>84</v>
      </c>
    </row>
    <row r="77" customFormat="false" ht="14.4" hidden="false" customHeight="false" outlineLevel="0" collapsed="false">
      <c r="A77" s="68" t="s">
        <v>85</v>
      </c>
    </row>
    <row r="78" customFormat="false" ht="14.4" hidden="false" customHeight="false" outlineLevel="0" collapsed="false">
      <c r="A78" s="68" t="s">
        <v>86</v>
      </c>
    </row>
    <row r="79" customFormat="false" ht="14.4" hidden="false" customHeight="false" outlineLevel="0" collapsed="false">
      <c r="A79" s="68" t="s">
        <v>87</v>
      </c>
    </row>
    <row r="80" customFormat="false" ht="14.4" hidden="false" customHeight="false" outlineLevel="0" collapsed="false">
      <c r="A80" s="51" t="s">
        <v>88</v>
      </c>
    </row>
    <row r="81" customFormat="false" ht="14.4" hidden="false" customHeight="false" outlineLevel="0" collapsed="false">
      <c r="A81" s="51" t="s">
        <v>108</v>
      </c>
    </row>
    <row r="82" customFormat="false" ht="14.4" hidden="false" customHeight="false" outlineLevel="0" collapsed="false">
      <c r="A82" s="49"/>
    </row>
  </sheetData>
  <mergeCells count="2">
    <mergeCell ref="B17:B18"/>
    <mergeCell ref="C17:H17"/>
  </mergeCells>
  <hyperlinks>
    <hyperlink ref="I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K91"/>
  <sheetViews>
    <sheetView showFormulas="false" showGridLines="false" showRowColHeaders="true" showZeros="true" rightToLeft="false" tabSelected="false" showOutlineSymbols="true" defaultGridColor="true" view="normal" topLeftCell="A67" colorId="64" zoomScale="90" zoomScaleNormal="90" zoomScalePageLayoutView="100" workbookViewId="0">
      <selection pane="topLeft" activeCell="A1" activeCellId="0" sqref="A1"/>
    </sheetView>
  </sheetViews>
  <sheetFormatPr defaultColWidth="11.55078125" defaultRowHeight="14.4" zeroHeight="false" outlineLevelRow="0" outlineLevelCol="0"/>
  <cols>
    <col collapsed="false" customWidth="true" hidden="false" outlineLevel="0" max="1" min="1" style="147" width="40.77"/>
    <col collapsed="false" customWidth="true" hidden="false" outlineLevel="0" max="10" min="2" style="71" width="16.77"/>
    <col collapsed="false" customWidth="true" hidden="false" outlineLevel="0" max="11" min="11" style="71" width="1.43"/>
    <col collapsed="false" customWidth="false" hidden="false" outlineLevel="0" max="257" min="12" style="71" width="11.55"/>
  </cols>
  <sheetData>
    <row r="12" customFormat="false" ht="14.4" hidden="false" customHeight="false" outlineLevel="0" collapsed="false">
      <c r="K12" s="24" t="s">
        <v>42</v>
      </c>
    </row>
    <row r="14" customFormat="false" ht="14.4" hidden="false" customHeight="false" outlineLevel="0" collapsed="false">
      <c r="A14" s="148" t="s">
        <v>176</v>
      </c>
    </row>
    <row r="15" customFormat="false" ht="14.4" hidden="false" customHeight="false" outlineLevel="0" collapsed="false">
      <c r="A15" s="26" t="s">
        <v>44</v>
      </c>
    </row>
    <row r="16" customFormat="false" ht="15" hidden="false" customHeight="false" outlineLevel="0" collapsed="false">
      <c r="A16" s="71"/>
      <c r="B16" s="149"/>
      <c r="C16" s="149"/>
      <c r="D16" s="149"/>
      <c r="E16" s="149"/>
      <c r="F16" s="149"/>
      <c r="G16" s="149"/>
      <c r="H16" s="149"/>
      <c r="I16" s="149"/>
      <c r="J16" s="149"/>
    </row>
    <row r="17" customFormat="false" ht="62.4" hidden="false" customHeight="true" outlineLevel="0" collapsed="false">
      <c r="A17" s="150"/>
      <c r="B17" s="143" t="s">
        <v>128</v>
      </c>
      <c r="C17" s="143" t="s">
        <v>177</v>
      </c>
      <c r="D17" s="143" t="s">
        <v>178</v>
      </c>
      <c r="E17" s="143" t="s">
        <v>179</v>
      </c>
      <c r="F17" s="143" t="s">
        <v>180</v>
      </c>
      <c r="G17" s="143" t="s">
        <v>181</v>
      </c>
      <c r="H17" s="143" t="s">
        <v>182</v>
      </c>
      <c r="I17" s="143" t="s">
        <v>183</v>
      </c>
      <c r="J17" s="143" t="s">
        <v>184</v>
      </c>
    </row>
    <row r="18" customFormat="false" ht="14.4" hidden="false" customHeight="false" outlineLevel="0" collapsed="false">
      <c r="A18" s="107" t="s">
        <v>156</v>
      </c>
      <c r="B18" s="144"/>
      <c r="C18" s="144"/>
      <c r="D18" s="144"/>
      <c r="E18" s="144"/>
      <c r="F18" s="144"/>
      <c r="G18" s="144"/>
      <c r="H18" s="144"/>
      <c r="I18" s="144"/>
      <c r="J18" s="144"/>
    </row>
    <row r="19" customFormat="false" ht="13.5" hidden="false" customHeight="true" outlineLevel="0" collapsed="false">
      <c r="A19" s="36" t="s">
        <v>52</v>
      </c>
      <c r="B19" s="79" t="n">
        <v>339847.31566334</v>
      </c>
      <c r="C19" s="78" t="n">
        <v>90.0059797917749</v>
      </c>
      <c r="D19" s="78" t="n">
        <v>34.8178337298939</v>
      </c>
      <c r="E19" s="78" t="n">
        <v>16.2581843562056</v>
      </c>
      <c r="F19" s="78" t="n">
        <v>41.3239616145686</v>
      </c>
      <c r="G19" s="78" t="n">
        <v>17.6916450130751</v>
      </c>
      <c r="H19" s="86" t="s">
        <v>96</v>
      </c>
      <c r="I19" s="78" t="n">
        <v>18.4342188072753</v>
      </c>
      <c r="J19" s="78" t="n">
        <v>21.7491789141935</v>
      </c>
    </row>
    <row r="20" customFormat="false" ht="13.5" hidden="false" customHeight="true" outlineLevel="0" collapsed="false">
      <c r="A20" s="36" t="s">
        <v>53</v>
      </c>
      <c r="B20" s="79" t="n">
        <v>664467.789204835</v>
      </c>
      <c r="C20" s="78" t="n">
        <v>92.6273001591949</v>
      </c>
      <c r="D20" s="78" t="n">
        <v>35.6761999178392</v>
      </c>
      <c r="E20" s="78" t="n">
        <v>14.8591724219388</v>
      </c>
      <c r="F20" s="78" t="n">
        <v>46.4337712927886</v>
      </c>
      <c r="G20" s="78" t="n">
        <v>17.4437973871824</v>
      </c>
      <c r="H20" s="86" t="s">
        <v>96</v>
      </c>
      <c r="I20" s="78" t="n">
        <v>26.5630456385283</v>
      </c>
      <c r="J20" s="78" t="n">
        <v>29.869636770567</v>
      </c>
    </row>
    <row r="21" customFormat="false" ht="13.5" hidden="false" customHeight="true" outlineLevel="0" collapsed="false">
      <c r="A21" s="36" t="s">
        <v>54</v>
      </c>
      <c r="B21" s="79" t="n">
        <v>324977.313319753</v>
      </c>
      <c r="C21" s="78" t="n">
        <v>87.820030898492</v>
      </c>
      <c r="D21" s="78" t="n">
        <v>31.5131923954275</v>
      </c>
      <c r="E21" s="78" t="n">
        <v>19.5779999880501</v>
      </c>
      <c r="F21" s="78" t="n">
        <v>43.127889202305</v>
      </c>
      <c r="G21" s="78" t="n">
        <v>20.8852647374609</v>
      </c>
      <c r="H21" s="86" t="s">
        <v>96</v>
      </c>
      <c r="I21" s="78" t="n">
        <v>19.5262744492268</v>
      </c>
      <c r="J21" s="78" t="n">
        <v>17.9783772707446</v>
      </c>
    </row>
    <row r="22" customFormat="false" ht="13.5" hidden="false" customHeight="true" outlineLevel="0" collapsed="false">
      <c r="A22" s="36" t="s">
        <v>55</v>
      </c>
      <c r="B22" s="79" t="n">
        <v>439737.18160826</v>
      </c>
      <c r="C22" s="78" t="n">
        <v>94.4345634889596</v>
      </c>
      <c r="D22" s="78" t="n">
        <v>35.3084143511975</v>
      </c>
      <c r="E22" s="78" t="n">
        <v>21.7979109729519</v>
      </c>
      <c r="F22" s="78" t="n">
        <v>41.2980192814329</v>
      </c>
      <c r="G22" s="78" t="n">
        <v>16.8640932558065</v>
      </c>
      <c r="H22" s="86" t="s">
        <v>96</v>
      </c>
      <c r="I22" s="78" t="n">
        <v>22.436304362207</v>
      </c>
      <c r="J22" s="78" t="n">
        <v>21.6680475098847</v>
      </c>
    </row>
    <row r="23" customFormat="false" ht="13.5" hidden="false" customHeight="true" outlineLevel="0" collapsed="false">
      <c r="A23" s="36" t="s">
        <v>56</v>
      </c>
      <c r="B23" s="79" t="n">
        <v>325065.000220083</v>
      </c>
      <c r="C23" s="78" t="n">
        <v>89.6132848773489</v>
      </c>
      <c r="D23" s="78" t="n">
        <v>31.3083014837406</v>
      </c>
      <c r="E23" s="78" t="n">
        <v>20.528302143375</v>
      </c>
      <c r="F23" s="78" t="n">
        <v>47.1841679954425</v>
      </c>
      <c r="G23" s="78" t="n">
        <v>19.721579209267</v>
      </c>
      <c r="H23" s="86" t="s">
        <v>96</v>
      </c>
      <c r="I23" s="78" t="n">
        <v>24.9475938772678</v>
      </c>
      <c r="J23" s="78" t="n">
        <v>19.9886488770419</v>
      </c>
    </row>
    <row r="24" customFormat="false" ht="13.5" hidden="false" customHeight="true" outlineLevel="0" collapsed="false">
      <c r="A24" s="36" t="s">
        <v>57</v>
      </c>
      <c r="B24" s="79" t="n">
        <v>322088.671107546</v>
      </c>
      <c r="C24" s="78" t="n">
        <v>88.5355671577432</v>
      </c>
      <c r="D24" s="78" t="n">
        <v>27.6657123944658</v>
      </c>
      <c r="E24" s="78" t="n">
        <v>24.6299924165907</v>
      </c>
      <c r="F24" s="78" t="n">
        <v>42.8702726345751</v>
      </c>
      <c r="G24" s="78" t="n">
        <v>24.2462247589528</v>
      </c>
      <c r="H24" s="86" t="s">
        <v>96</v>
      </c>
      <c r="I24" s="78" t="n">
        <v>24.2582371936398</v>
      </c>
      <c r="J24" s="78" t="n">
        <v>31.6606591740746</v>
      </c>
    </row>
    <row r="25" customFormat="false" ht="13.5" hidden="false" customHeight="true" outlineLevel="0" collapsed="false">
      <c r="A25" s="36" t="s">
        <v>58</v>
      </c>
      <c r="B25" s="79" t="n">
        <v>894342.654598564</v>
      </c>
      <c r="C25" s="78" t="n">
        <v>89.808103863345</v>
      </c>
      <c r="D25" s="78" t="n">
        <v>36.5268161783114</v>
      </c>
      <c r="E25" s="78" t="n">
        <v>16.3271291027769</v>
      </c>
      <c r="F25" s="78" t="n">
        <v>41.8920240189969</v>
      </c>
      <c r="G25" s="78" t="n">
        <v>19.3435988206217</v>
      </c>
      <c r="H25" s="78" t="n">
        <v>8.49865065308635</v>
      </c>
      <c r="I25" s="78" t="n">
        <v>28.2253161706249</v>
      </c>
      <c r="J25" s="78" t="n">
        <v>25.2898759679597</v>
      </c>
    </row>
    <row r="26" customFormat="false" ht="13.5" hidden="false" customHeight="true" outlineLevel="0" collapsed="false">
      <c r="A26" s="36" t="s">
        <v>59</v>
      </c>
      <c r="B26" s="79" t="n">
        <v>875389.074277666</v>
      </c>
      <c r="C26" s="78" t="n">
        <v>91.0497230632745</v>
      </c>
      <c r="D26" s="78" t="n">
        <v>43.9644231289752</v>
      </c>
      <c r="E26" s="78" t="n">
        <v>20.0177481459166</v>
      </c>
      <c r="F26" s="78" t="n">
        <v>51.4453257490266</v>
      </c>
      <c r="G26" s="78" t="n">
        <v>19.3177071247425</v>
      </c>
      <c r="H26" s="78" t="n">
        <v>7.01996021252376</v>
      </c>
      <c r="I26" s="78" t="n">
        <v>23.7912941569381</v>
      </c>
      <c r="J26" s="78" t="n">
        <v>17.1813503307341</v>
      </c>
    </row>
    <row r="27" customFormat="false" ht="13.5" hidden="false" customHeight="true" outlineLevel="0" collapsed="false">
      <c r="A27" s="36"/>
      <c r="B27" s="79"/>
      <c r="C27" s="78"/>
      <c r="D27" s="78"/>
      <c r="E27" s="78"/>
      <c r="F27" s="78"/>
      <c r="G27" s="78"/>
      <c r="H27" s="78"/>
      <c r="I27" s="78"/>
      <c r="J27" s="78"/>
    </row>
    <row r="28" customFormat="false" ht="13.5" hidden="false" customHeight="true" outlineLevel="0" collapsed="false">
      <c r="A28" s="62" t="s">
        <v>60</v>
      </c>
      <c r="B28" s="82" t="n">
        <v>4185915.00000004</v>
      </c>
      <c r="C28" s="81" t="n">
        <v>90.7499676687024</v>
      </c>
      <c r="D28" s="81" t="n">
        <v>36.2041367795687</v>
      </c>
      <c r="E28" s="81" t="n">
        <v>18.6525382388439</v>
      </c>
      <c r="F28" s="81" t="n">
        <v>45.0845021275649</v>
      </c>
      <c r="G28" s="81" t="n">
        <v>19.1682942323017</v>
      </c>
      <c r="H28" s="81" t="n">
        <v>6.55598838147791</v>
      </c>
      <c r="I28" s="81" t="n">
        <v>24.3959606424698</v>
      </c>
      <c r="J28" s="81" t="n">
        <v>23.1640999464399</v>
      </c>
    </row>
    <row r="29" customFormat="false" ht="13.5" hidden="false" customHeight="true" outlineLevel="0" collapsed="false">
      <c r="A29" s="151"/>
      <c r="B29" s="79"/>
      <c r="C29" s="78"/>
      <c r="D29" s="78"/>
      <c r="E29" s="78"/>
      <c r="F29" s="78"/>
      <c r="G29" s="78"/>
      <c r="H29" s="78"/>
      <c r="I29" s="78"/>
      <c r="J29" s="78"/>
    </row>
    <row r="30" customFormat="false" ht="13.5" hidden="false" customHeight="true" outlineLevel="0" collapsed="false">
      <c r="A30" s="64" t="s">
        <v>97</v>
      </c>
      <c r="B30" s="79"/>
      <c r="C30" s="78"/>
      <c r="D30" s="78"/>
      <c r="E30" s="78"/>
      <c r="F30" s="78"/>
      <c r="G30" s="78"/>
      <c r="H30" s="78"/>
      <c r="I30" s="78"/>
      <c r="J30" s="78"/>
    </row>
    <row r="31" customFormat="false" ht="13.5" hidden="false" customHeight="true" outlineLevel="0" collapsed="false">
      <c r="A31" s="36" t="s">
        <v>98</v>
      </c>
      <c r="B31" s="79" t="n">
        <v>1533223.59592646</v>
      </c>
      <c r="C31" s="78" t="n">
        <v>93.0805484489873</v>
      </c>
      <c r="D31" s="78" t="n">
        <v>39.7406015228406</v>
      </c>
      <c r="E31" s="78" t="n">
        <v>21.1300464082313</v>
      </c>
      <c r="F31" s="78" t="n">
        <v>43.7174115974301</v>
      </c>
      <c r="G31" s="78" t="n">
        <v>17.6986545610429</v>
      </c>
      <c r="H31" s="78" t="n">
        <v>3.69403888133201</v>
      </c>
      <c r="I31" s="78" t="n">
        <v>23.3295287091938</v>
      </c>
      <c r="J31" s="78" t="n">
        <v>20.3107738447932</v>
      </c>
    </row>
    <row r="32" customFormat="false" ht="13.5" hidden="false" customHeight="true" outlineLevel="0" collapsed="false">
      <c r="A32" s="36" t="s">
        <v>99</v>
      </c>
      <c r="B32" s="79" t="n">
        <v>570622.39853938</v>
      </c>
      <c r="C32" s="78" t="n">
        <v>92.2119519211235</v>
      </c>
      <c r="D32" s="78" t="n">
        <v>33.0181062092519</v>
      </c>
      <c r="E32" s="78" t="n">
        <v>16.5930178621986</v>
      </c>
      <c r="F32" s="78" t="n">
        <v>48.3413332001092</v>
      </c>
      <c r="G32" s="78" t="n">
        <v>17.1244646202204</v>
      </c>
      <c r="H32" s="86" t="s">
        <v>96</v>
      </c>
      <c r="I32" s="78" t="n">
        <v>27.5886472524663</v>
      </c>
      <c r="J32" s="78" t="n">
        <v>35.9960585254532</v>
      </c>
    </row>
    <row r="33" customFormat="false" ht="13.5" hidden="false" customHeight="true" outlineLevel="0" collapsed="false">
      <c r="A33" s="36" t="s">
        <v>100</v>
      </c>
      <c r="B33" s="79" t="n">
        <v>677986.101261563</v>
      </c>
      <c r="C33" s="78" t="n">
        <v>88.7950022854464</v>
      </c>
      <c r="D33" s="78" t="n">
        <v>37.6193707015258</v>
      </c>
      <c r="E33" s="78" t="n">
        <v>15.3728464330349</v>
      </c>
      <c r="F33" s="78" t="n">
        <v>48.5478821382855</v>
      </c>
      <c r="G33" s="78" t="n">
        <v>20.5597124035984</v>
      </c>
      <c r="H33" s="86" t="s">
        <v>96</v>
      </c>
      <c r="I33" s="78" t="n">
        <v>24.3233563374452</v>
      </c>
      <c r="J33" s="78" t="n">
        <v>18.8387576115046</v>
      </c>
    </row>
    <row r="34" customFormat="false" ht="13.5" hidden="false" customHeight="true" outlineLevel="0" collapsed="false">
      <c r="A34" s="36" t="s">
        <v>101</v>
      </c>
      <c r="B34" s="79" t="n">
        <v>626260.070473062</v>
      </c>
      <c r="C34" s="78" t="n">
        <v>91.2491374307811</v>
      </c>
      <c r="D34" s="78" t="n">
        <v>37.5683238731378</v>
      </c>
      <c r="E34" s="78" t="n">
        <v>18.2171276329312</v>
      </c>
      <c r="F34" s="78" t="n">
        <v>44.4567713269133</v>
      </c>
      <c r="G34" s="78" t="n">
        <v>20.2763491829862</v>
      </c>
      <c r="H34" s="78" t="n">
        <v>11.0122724444235</v>
      </c>
      <c r="I34" s="78" t="n">
        <v>26.2057062963613</v>
      </c>
      <c r="J34" s="78" t="n">
        <v>24.8426507597112</v>
      </c>
    </row>
    <row r="35" customFormat="false" ht="13.5" hidden="false" customHeight="true" outlineLevel="0" collapsed="false">
      <c r="A35" s="36" t="s">
        <v>102</v>
      </c>
      <c r="B35" s="79" t="n">
        <v>777822.833799581</v>
      </c>
      <c r="C35" s="78" t="n">
        <v>86.3855893169018</v>
      </c>
      <c r="D35" s="78" t="n">
        <v>29.2385202101702</v>
      </c>
      <c r="E35" s="78" t="n">
        <v>18.4891336893537</v>
      </c>
      <c r="F35" s="78" t="n">
        <v>42.8765879339233</v>
      </c>
      <c r="G35" s="78" t="n">
        <v>21.4596237572316</v>
      </c>
      <c r="H35" s="78" t="n">
        <v>7.50612275523714</v>
      </c>
      <c r="I35" s="78" t="n">
        <v>22.7620582119246</v>
      </c>
      <c r="J35" s="78" t="n">
        <v>21.7934749218226</v>
      </c>
    </row>
    <row r="36" customFormat="false" ht="13.5" hidden="false" customHeight="true" outlineLevel="0" collapsed="false">
      <c r="A36" s="36"/>
      <c r="B36" s="79"/>
      <c r="C36" s="78"/>
      <c r="D36" s="78"/>
      <c r="E36" s="78"/>
      <c r="F36" s="78"/>
      <c r="G36" s="78"/>
      <c r="H36" s="78"/>
      <c r="I36" s="78"/>
      <c r="J36" s="78"/>
    </row>
    <row r="37" customFormat="false" ht="13.5" hidden="false" customHeight="true" outlineLevel="0" collapsed="false">
      <c r="A37" s="62" t="s">
        <v>60</v>
      </c>
      <c r="B37" s="82" t="n">
        <v>4185915.00000004</v>
      </c>
      <c r="C37" s="81" t="n">
        <v>90.7499676687024</v>
      </c>
      <c r="D37" s="81" t="n">
        <v>36.2041367795687</v>
      </c>
      <c r="E37" s="81" t="n">
        <v>18.6525382388439</v>
      </c>
      <c r="F37" s="81" t="n">
        <v>45.0845021275649</v>
      </c>
      <c r="G37" s="81" t="n">
        <v>19.1682942323017</v>
      </c>
      <c r="H37" s="81" t="n">
        <v>6.55598838147791</v>
      </c>
      <c r="I37" s="81" t="n">
        <v>24.3959606424698</v>
      </c>
      <c r="J37" s="81" t="n">
        <v>23.1640999464399</v>
      </c>
    </row>
    <row r="38" customFormat="false" ht="13.5" hidden="false" customHeight="true" outlineLevel="0" collapsed="false">
      <c r="A38" s="151"/>
      <c r="B38" s="79"/>
      <c r="C38" s="78"/>
      <c r="D38" s="78"/>
      <c r="E38" s="78"/>
      <c r="F38" s="78"/>
      <c r="G38" s="78"/>
      <c r="H38" s="78"/>
      <c r="I38" s="78"/>
      <c r="J38" s="78"/>
    </row>
    <row r="39" customFormat="false" ht="13.5" hidden="false" customHeight="true" outlineLevel="0" collapsed="false">
      <c r="A39" s="64" t="s">
        <v>157</v>
      </c>
      <c r="B39" s="79"/>
      <c r="C39" s="78"/>
      <c r="D39" s="78"/>
      <c r="E39" s="78"/>
      <c r="F39" s="78"/>
      <c r="G39" s="78"/>
      <c r="H39" s="78"/>
      <c r="I39" s="78"/>
      <c r="J39" s="78"/>
    </row>
    <row r="40" customFormat="false" ht="13.5" hidden="false" customHeight="true" outlineLevel="0" collapsed="false">
      <c r="A40" s="36" t="s">
        <v>124</v>
      </c>
      <c r="B40" s="79" t="n">
        <v>2138307.74648842</v>
      </c>
      <c r="C40" s="78" t="n">
        <v>89.2993520523671</v>
      </c>
      <c r="D40" s="78" t="n">
        <v>37.5850014108252</v>
      </c>
      <c r="E40" s="78" t="n">
        <v>18.1687324591066</v>
      </c>
      <c r="F40" s="78" t="n">
        <v>46.9718392483078</v>
      </c>
      <c r="G40" s="78" t="n">
        <v>19.002536821336</v>
      </c>
      <c r="H40" s="78" t="n">
        <v>6.56302644910111</v>
      </c>
      <c r="I40" s="78" t="n">
        <v>25.7813153084842</v>
      </c>
      <c r="J40" s="78" t="n">
        <v>23.410885712205</v>
      </c>
    </row>
    <row r="41" customFormat="false" ht="13.5" hidden="false" customHeight="true" outlineLevel="0" collapsed="false">
      <c r="A41" s="36" t="s">
        <v>125</v>
      </c>
      <c r="B41" s="79" t="n">
        <v>2047607.25351163</v>
      </c>
      <c r="C41" s="78" t="n">
        <v>92.2648395291469</v>
      </c>
      <c r="D41" s="78" t="n">
        <v>34.7621055830077</v>
      </c>
      <c r="E41" s="78" t="n">
        <v>19.1577746042814</v>
      </c>
      <c r="F41" s="78" t="n">
        <v>43.1135638147615</v>
      </c>
      <c r="G41" s="78" t="n">
        <v>19.3413940078069</v>
      </c>
      <c r="H41" s="78" t="n">
        <v>6.548638556704</v>
      </c>
      <c r="I41" s="78" t="n">
        <v>22.9492405212686</v>
      </c>
      <c r="J41" s="78" t="n">
        <v>22.906382596712</v>
      </c>
    </row>
    <row r="42" customFormat="false" ht="13.5" hidden="false" customHeight="true" outlineLevel="0" collapsed="false">
      <c r="A42" s="36"/>
      <c r="B42" s="79"/>
      <c r="C42" s="78"/>
      <c r="D42" s="78"/>
      <c r="E42" s="78"/>
      <c r="F42" s="78"/>
      <c r="G42" s="78"/>
      <c r="H42" s="78"/>
      <c r="I42" s="78"/>
      <c r="J42" s="78"/>
    </row>
    <row r="43" customFormat="false" ht="13.5" hidden="false" customHeight="true" outlineLevel="0" collapsed="false">
      <c r="A43" s="62" t="s">
        <v>60</v>
      </c>
      <c r="B43" s="82" t="n">
        <v>4185915.00000004</v>
      </c>
      <c r="C43" s="81" t="n">
        <v>90.7499676687024</v>
      </c>
      <c r="D43" s="81" t="n">
        <v>36.2041367795687</v>
      </c>
      <c r="E43" s="81" t="n">
        <v>18.6525382388439</v>
      </c>
      <c r="F43" s="81" t="n">
        <v>45.0845021275649</v>
      </c>
      <c r="G43" s="81" t="n">
        <v>19.1682942323017</v>
      </c>
      <c r="H43" s="81" t="n">
        <v>6.55598838147791</v>
      </c>
      <c r="I43" s="81" t="n">
        <v>24.3959606424698</v>
      </c>
      <c r="J43" s="81" t="n">
        <v>23.1640999464399</v>
      </c>
    </row>
    <row r="44" customFormat="false" ht="13.5" hidden="false" customHeight="true" outlineLevel="0" collapsed="false">
      <c r="A44" s="39"/>
      <c r="B44" s="79"/>
      <c r="C44" s="78"/>
      <c r="D44" s="78"/>
      <c r="E44" s="78"/>
      <c r="F44" s="78"/>
      <c r="G44" s="78"/>
      <c r="H44" s="78"/>
      <c r="I44" s="78"/>
      <c r="J44" s="78"/>
    </row>
    <row r="45" customFormat="false" ht="13.5" hidden="false" customHeight="true" outlineLevel="0" collapsed="false">
      <c r="A45" s="64" t="s">
        <v>131</v>
      </c>
      <c r="B45" s="79"/>
      <c r="C45" s="78"/>
      <c r="D45" s="78"/>
      <c r="E45" s="78"/>
      <c r="F45" s="78"/>
      <c r="G45" s="78"/>
      <c r="H45" s="78"/>
      <c r="I45" s="78"/>
      <c r="J45" s="78"/>
    </row>
    <row r="46" customFormat="false" ht="13.5" hidden="false" customHeight="true" outlineLevel="0" collapsed="false">
      <c r="A46" s="36" t="s">
        <v>132</v>
      </c>
      <c r="B46" s="79" t="n">
        <v>831471.050970452</v>
      </c>
      <c r="C46" s="78" t="n">
        <v>92.9153570186629</v>
      </c>
      <c r="D46" s="78" t="n">
        <v>22.1727468362465</v>
      </c>
      <c r="E46" s="78" t="n">
        <v>56.0478169916142</v>
      </c>
      <c r="F46" s="78" t="n">
        <v>61.2917181701874</v>
      </c>
      <c r="G46" s="78" t="n">
        <v>34.9472700062396</v>
      </c>
      <c r="H46" s="78" t="n">
        <v>9.92590571850717</v>
      </c>
      <c r="I46" s="78" t="n">
        <v>29.5945942788554</v>
      </c>
      <c r="J46" s="78" t="n">
        <v>30.790518633284</v>
      </c>
    </row>
    <row r="47" customFormat="false" ht="13.5" hidden="false" customHeight="true" outlineLevel="0" collapsed="false">
      <c r="A47" s="36" t="s">
        <v>133</v>
      </c>
      <c r="B47" s="79" t="n">
        <v>1087305.32655642</v>
      </c>
      <c r="C47" s="78" t="n">
        <v>88.2175707240505</v>
      </c>
      <c r="D47" s="78" t="n">
        <v>41.2083057414563</v>
      </c>
      <c r="E47" s="78" t="n">
        <v>16.1041268839843</v>
      </c>
      <c r="F47" s="78" t="n">
        <v>61.4432857906521</v>
      </c>
      <c r="G47" s="78" t="n">
        <v>20.9933252601564</v>
      </c>
      <c r="H47" s="78" t="n">
        <v>5.66530740911101</v>
      </c>
      <c r="I47" s="78" t="n">
        <v>32.6103356925902</v>
      </c>
      <c r="J47" s="78" t="n">
        <v>32.8427230132476</v>
      </c>
    </row>
    <row r="48" customFormat="false" ht="13.5" hidden="false" customHeight="true" outlineLevel="0" collapsed="false">
      <c r="A48" s="36" t="s">
        <v>134</v>
      </c>
      <c r="B48" s="79" t="n">
        <v>1081380.98824197</v>
      </c>
      <c r="C48" s="78" t="n">
        <v>89.2936248821431</v>
      </c>
      <c r="D48" s="78" t="n">
        <v>42.9404262004326</v>
      </c>
      <c r="E48" s="78" t="n">
        <v>6.92222745602308</v>
      </c>
      <c r="F48" s="78" t="n">
        <v>41.4985037020252</v>
      </c>
      <c r="G48" s="78" t="n">
        <v>16.2953846477996</v>
      </c>
      <c r="H48" s="78" t="n">
        <v>5.96056853488071</v>
      </c>
      <c r="I48" s="78" t="n">
        <v>22.394377941777</v>
      </c>
      <c r="J48" s="78" t="n">
        <v>18.6992466138496</v>
      </c>
    </row>
    <row r="49" customFormat="false" ht="13.5" hidden="false" customHeight="true" outlineLevel="0" collapsed="false">
      <c r="A49" s="36" t="s">
        <v>135</v>
      </c>
      <c r="B49" s="79" t="n">
        <v>716591.365458475</v>
      </c>
      <c r="C49" s="78" t="n">
        <v>93.3438560180987</v>
      </c>
      <c r="D49" s="78" t="n">
        <v>39.5941173243583</v>
      </c>
      <c r="E49" s="78" t="n">
        <v>6.87508907046214</v>
      </c>
      <c r="F49" s="78" t="n">
        <v>23.9156496502647</v>
      </c>
      <c r="G49" s="78" t="n">
        <v>10.7053074649743</v>
      </c>
      <c r="H49" s="78" t="n">
        <v>8.32164157240382</v>
      </c>
      <c r="I49" s="78" t="n">
        <v>17.1103386592517</v>
      </c>
      <c r="J49" s="78" t="n">
        <v>15.5901050656058</v>
      </c>
    </row>
    <row r="50" customFormat="false" ht="13.5" hidden="false" customHeight="true" outlineLevel="0" collapsed="false">
      <c r="A50" s="36" t="s">
        <v>136</v>
      </c>
      <c r="B50" s="79" t="n">
        <v>341458.897280448</v>
      </c>
      <c r="C50" s="78" t="n">
        <v>90.7094310966692</v>
      </c>
      <c r="D50" s="78" t="n">
        <v>37.6712253321757</v>
      </c>
      <c r="E50" s="86" t="s">
        <v>96</v>
      </c>
      <c r="F50" s="78" t="n">
        <v>20.1096048187476</v>
      </c>
      <c r="G50" s="86" t="s">
        <v>96</v>
      </c>
      <c r="H50" s="86" t="s">
        <v>96</v>
      </c>
      <c r="I50" s="78" t="n">
        <v>14.0783198495559</v>
      </c>
      <c r="J50" s="78" t="n">
        <v>8.10724919916294</v>
      </c>
    </row>
    <row r="51" customFormat="false" ht="13.5" hidden="false" customHeight="true" outlineLevel="0" collapsed="false">
      <c r="A51" s="36" t="s">
        <v>137</v>
      </c>
      <c r="B51" s="79" t="n">
        <v>127707.371492272</v>
      </c>
      <c r="C51" s="78" t="n">
        <v>96.097937023305</v>
      </c>
      <c r="D51" s="86" t="s">
        <v>96</v>
      </c>
      <c r="E51" s="86" t="s">
        <v>96</v>
      </c>
      <c r="F51" s="78" t="n">
        <v>16.2085241152538</v>
      </c>
      <c r="G51" s="86" t="s">
        <v>96</v>
      </c>
      <c r="H51" s="78" t="s">
        <v>63</v>
      </c>
      <c r="I51" s="86" t="s">
        <v>96</v>
      </c>
      <c r="J51" s="86" t="s">
        <v>96</v>
      </c>
    </row>
    <row r="52" customFormat="false" ht="13.5" hidden="false" customHeight="true" outlineLevel="0" collapsed="false">
      <c r="A52" s="36"/>
      <c r="B52" s="79"/>
      <c r="C52" s="78"/>
      <c r="D52" s="86"/>
      <c r="E52" s="86"/>
      <c r="F52" s="78"/>
      <c r="G52" s="86"/>
      <c r="H52" s="78"/>
      <c r="I52" s="86"/>
      <c r="J52" s="86"/>
    </row>
    <row r="53" customFormat="false" ht="13.5" hidden="false" customHeight="true" outlineLevel="0" collapsed="false">
      <c r="A53" s="62" t="s">
        <v>60</v>
      </c>
      <c r="B53" s="82" t="n">
        <v>4185915.00000004</v>
      </c>
      <c r="C53" s="81" t="n">
        <v>90.7499676687024</v>
      </c>
      <c r="D53" s="81" t="n">
        <v>36.2041367795687</v>
      </c>
      <c r="E53" s="81" t="n">
        <v>18.6525382388439</v>
      </c>
      <c r="F53" s="81" t="n">
        <v>45.0845021275649</v>
      </c>
      <c r="G53" s="81" t="n">
        <v>19.1682942323017</v>
      </c>
      <c r="H53" s="81" t="n">
        <v>6.55598838147791</v>
      </c>
      <c r="I53" s="81" t="n">
        <v>24.3959606424698</v>
      </c>
      <c r="J53" s="81" t="n">
        <v>23.1640999464399</v>
      </c>
    </row>
    <row r="54" customFormat="false" ht="13.5" hidden="false" customHeight="true" outlineLevel="0" collapsed="false">
      <c r="A54" s="151"/>
      <c r="B54" s="79"/>
      <c r="C54" s="78"/>
      <c r="D54" s="78"/>
      <c r="E54" s="78"/>
      <c r="F54" s="78"/>
      <c r="G54" s="78"/>
      <c r="H54" s="78"/>
      <c r="I54" s="78"/>
      <c r="J54" s="78"/>
    </row>
    <row r="55" customFormat="false" ht="13.5" hidden="false" customHeight="true" outlineLevel="0" collapsed="false">
      <c r="A55" s="64" t="s">
        <v>138</v>
      </c>
      <c r="B55" s="79"/>
      <c r="C55" s="78"/>
      <c r="D55" s="78"/>
      <c r="E55" s="78"/>
      <c r="F55" s="78"/>
      <c r="G55" s="78"/>
      <c r="H55" s="78"/>
      <c r="I55" s="78"/>
      <c r="J55" s="78"/>
    </row>
    <row r="56" customFormat="false" ht="13.5" hidden="false" customHeight="true" outlineLevel="0" collapsed="false">
      <c r="A56" s="36" t="s">
        <v>139</v>
      </c>
      <c r="B56" s="79" t="n">
        <v>3822492.0508151</v>
      </c>
      <c r="C56" s="78" t="n">
        <v>91.7704093438375</v>
      </c>
      <c r="D56" s="78" t="n">
        <v>36.3786156774289</v>
      </c>
      <c r="E56" s="78" t="n">
        <v>19.8181707087447</v>
      </c>
      <c r="F56" s="78" t="n">
        <v>46.3283412498453</v>
      </c>
      <c r="G56" s="78" t="n">
        <v>19.7599232364367</v>
      </c>
      <c r="H56" s="78" t="n">
        <v>5.16944724735839</v>
      </c>
      <c r="I56" s="78" t="n">
        <v>25.3749415112965</v>
      </c>
      <c r="J56" s="78" t="n">
        <v>23.8892023893808</v>
      </c>
    </row>
    <row r="57" customFormat="false" ht="13.5" hidden="false" customHeight="true" outlineLevel="0" collapsed="false">
      <c r="A57" s="36" t="s">
        <v>140</v>
      </c>
      <c r="B57" s="79" t="n">
        <v>363422.949184938</v>
      </c>
      <c r="C57" s="78" t="n">
        <v>80.016935535558</v>
      </c>
      <c r="D57" s="78" t="n">
        <v>34.3689631847218</v>
      </c>
      <c r="E57" s="86" t="s">
        <v>96</v>
      </c>
      <c r="F57" s="78" t="n">
        <v>32.0017698233092</v>
      </c>
      <c r="G57" s="86" t="s">
        <v>96</v>
      </c>
      <c r="H57" s="86" t="s">
        <v>96</v>
      </c>
      <c r="I57" s="86" t="s">
        <v>96</v>
      </c>
      <c r="J57" s="86" t="s">
        <v>96</v>
      </c>
    </row>
    <row r="58" customFormat="false" ht="13.5" hidden="false" customHeight="true" outlineLevel="0" collapsed="false">
      <c r="A58" s="36"/>
      <c r="B58" s="79"/>
      <c r="C58" s="78"/>
      <c r="D58" s="78"/>
      <c r="E58" s="86"/>
      <c r="F58" s="78"/>
      <c r="G58" s="86"/>
      <c r="H58" s="86"/>
      <c r="I58" s="86"/>
      <c r="J58" s="86"/>
    </row>
    <row r="59" customFormat="false" ht="13.5" hidden="false" customHeight="true" outlineLevel="0" collapsed="false">
      <c r="A59" s="62" t="s">
        <v>60</v>
      </c>
      <c r="B59" s="82" t="n">
        <v>4185915.00000004</v>
      </c>
      <c r="C59" s="81" t="n">
        <v>90.7499676687024</v>
      </c>
      <c r="D59" s="81" t="n">
        <v>36.2041367795687</v>
      </c>
      <c r="E59" s="81" t="n">
        <v>18.6525382388439</v>
      </c>
      <c r="F59" s="81" t="n">
        <v>45.0845021275649</v>
      </c>
      <c r="G59" s="81" t="n">
        <v>19.1682942323017</v>
      </c>
      <c r="H59" s="81" t="n">
        <v>6.55598838147791</v>
      </c>
      <c r="I59" s="81" t="n">
        <v>24.3959606424698</v>
      </c>
      <c r="J59" s="81" t="n">
        <v>23.1640999464399</v>
      </c>
    </row>
    <row r="60" customFormat="false" ht="13.5" hidden="false" customHeight="true" outlineLevel="0" collapsed="false">
      <c r="A60" s="151"/>
      <c r="B60" s="79"/>
      <c r="C60" s="78"/>
      <c r="D60" s="78"/>
      <c r="E60" s="78"/>
      <c r="F60" s="78"/>
      <c r="G60" s="78"/>
      <c r="H60" s="78"/>
      <c r="I60" s="78"/>
      <c r="J60" s="78"/>
    </row>
    <row r="61" customFormat="false" ht="13.5" hidden="false" customHeight="true" outlineLevel="0" collapsed="false">
      <c r="A61" s="64" t="s">
        <v>141</v>
      </c>
      <c r="B61" s="79"/>
      <c r="C61" s="78"/>
      <c r="D61" s="78"/>
      <c r="E61" s="78"/>
      <c r="F61" s="78"/>
      <c r="G61" s="78"/>
      <c r="H61" s="78"/>
      <c r="I61" s="78"/>
      <c r="J61" s="78"/>
    </row>
    <row r="62" customFormat="false" ht="13.5" hidden="false" customHeight="true" outlineLevel="0" collapsed="false">
      <c r="A62" s="36" t="s">
        <v>142</v>
      </c>
      <c r="B62" s="79" t="n">
        <v>412069.95459746</v>
      </c>
      <c r="C62" s="78" t="n">
        <v>86.6237666032345</v>
      </c>
      <c r="D62" s="78" t="n">
        <v>16.968921683971</v>
      </c>
      <c r="E62" s="86" t="s">
        <v>96</v>
      </c>
      <c r="F62" s="78" t="n">
        <v>36.7076958310907</v>
      </c>
      <c r="G62" s="78" t="n">
        <v>15.2713547368385</v>
      </c>
      <c r="H62" s="86" t="s">
        <v>96</v>
      </c>
      <c r="I62" s="78" t="n">
        <v>16.9808464400657</v>
      </c>
      <c r="J62" s="78" t="n">
        <v>19.3448059610938</v>
      </c>
    </row>
    <row r="63" customFormat="false" ht="13.5" hidden="false" customHeight="true" outlineLevel="0" collapsed="false">
      <c r="A63" s="36" t="s">
        <v>143</v>
      </c>
      <c r="B63" s="79" t="n">
        <v>1172585.58324266</v>
      </c>
      <c r="C63" s="78" t="n">
        <v>88.0962574538339</v>
      </c>
      <c r="D63" s="78" t="n">
        <v>19.1594142325218</v>
      </c>
      <c r="E63" s="78" t="n">
        <v>13.1976053477201</v>
      </c>
      <c r="F63" s="78" t="n">
        <v>41.724903439322</v>
      </c>
      <c r="G63" s="78" t="n">
        <v>15.636778846011</v>
      </c>
      <c r="H63" s="78" t="n">
        <v>7.91637615706128</v>
      </c>
      <c r="I63" s="78" t="n">
        <v>17.0544442584199</v>
      </c>
      <c r="J63" s="78" t="n">
        <v>20.7542424700067</v>
      </c>
    </row>
    <row r="64" customFormat="false" ht="13.5" hidden="false" customHeight="true" outlineLevel="0" collapsed="false">
      <c r="A64" s="36" t="s">
        <v>144</v>
      </c>
      <c r="B64" s="79" t="n">
        <v>1604107.84864832</v>
      </c>
      <c r="C64" s="78" t="n">
        <v>91.9057868446238</v>
      </c>
      <c r="D64" s="78" t="n">
        <v>36.3013111448284</v>
      </c>
      <c r="E64" s="78" t="n">
        <v>23.6650970365863</v>
      </c>
      <c r="F64" s="78" t="n">
        <v>45.7497774298986</v>
      </c>
      <c r="G64" s="78" t="n">
        <v>20.638685755885</v>
      </c>
      <c r="H64" s="78" t="n">
        <v>6.0617108001584</v>
      </c>
      <c r="I64" s="78" t="n">
        <v>25.2494804062757</v>
      </c>
      <c r="J64" s="78" t="n">
        <v>25.1938922349343</v>
      </c>
    </row>
    <row r="65" customFormat="false" ht="13.5" hidden="false" customHeight="true" outlineLevel="0" collapsed="false">
      <c r="A65" s="36" t="s">
        <v>145</v>
      </c>
      <c r="B65" s="79" t="n">
        <v>984891.61351161</v>
      </c>
      <c r="C65" s="78" t="n">
        <v>94.4890872530021</v>
      </c>
      <c r="D65" s="78" t="n">
        <v>63.5925664554928</v>
      </c>
      <c r="E65" s="78" t="n">
        <v>20.4711216275378</v>
      </c>
      <c r="F65" s="78" t="n">
        <v>52.0668032714984</v>
      </c>
      <c r="G65" s="78" t="n">
        <v>22.8470263526134</v>
      </c>
      <c r="H65" s="78" t="n">
        <v>5.80589298369122</v>
      </c>
      <c r="I65" s="78" t="n">
        <v>35.1525338773688</v>
      </c>
      <c r="J65" s="78" t="n">
        <v>24.6135655915222</v>
      </c>
    </row>
    <row r="66" customFormat="false" ht="13.5" hidden="false" customHeight="true" outlineLevel="0" collapsed="false">
      <c r="A66" s="36" t="s">
        <v>146</v>
      </c>
      <c r="B66" s="86" t="s">
        <v>96</v>
      </c>
      <c r="C66" s="86" t="s">
        <v>96</v>
      </c>
      <c r="D66" s="86" t="s">
        <v>96</v>
      </c>
      <c r="E66" s="86" t="s">
        <v>96</v>
      </c>
      <c r="F66" s="86" t="s">
        <v>96</v>
      </c>
      <c r="G66" s="86" t="s">
        <v>96</v>
      </c>
      <c r="H66" s="86" t="s">
        <v>96</v>
      </c>
      <c r="I66" s="86" t="s">
        <v>96</v>
      </c>
      <c r="J66" s="86" t="s">
        <v>96</v>
      </c>
    </row>
    <row r="67" customFormat="false" ht="13.5" hidden="false" customHeight="true" outlineLevel="0" collapsed="false">
      <c r="A67" s="36"/>
      <c r="B67" s="86"/>
      <c r="C67" s="86"/>
      <c r="D67" s="86"/>
      <c r="E67" s="78"/>
      <c r="F67" s="78"/>
      <c r="G67" s="78"/>
      <c r="H67" s="78"/>
      <c r="I67" s="78"/>
      <c r="J67" s="78"/>
    </row>
    <row r="68" customFormat="false" ht="13.5" hidden="false" customHeight="true" outlineLevel="0" collapsed="false">
      <c r="A68" s="62" t="s">
        <v>60</v>
      </c>
      <c r="B68" s="82" t="n">
        <v>4185915.00000004</v>
      </c>
      <c r="C68" s="81" t="n">
        <v>90.7499676687024</v>
      </c>
      <c r="D68" s="81" t="n">
        <v>36.2041367795687</v>
      </c>
      <c r="E68" s="81" t="n">
        <v>18.6525382388439</v>
      </c>
      <c r="F68" s="81" t="n">
        <v>45.0845021275649</v>
      </c>
      <c r="G68" s="81" t="n">
        <v>19.1682942323017</v>
      </c>
      <c r="H68" s="81" t="n">
        <v>6.55598838147791</v>
      </c>
      <c r="I68" s="81" t="n">
        <v>24.3959606424698</v>
      </c>
      <c r="J68" s="81" t="n">
        <v>23.1640999464399</v>
      </c>
    </row>
    <row r="69" customFormat="false" ht="13.5" hidden="false" customHeight="true" outlineLevel="0" collapsed="false">
      <c r="A69" s="151"/>
      <c r="B69" s="79"/>
      <c r="C69" s="78"/>
      <c r="D69" s="78"/>
      <c r="E69" s="78"/>
      <c r="F69" s="78"/>
      <c r="G69" s="78"/>
      <c r="H69" s="78"/>
      <c r="I69" s="78"/>
      <c r="J69" s="78"/>
    </row>
    <row r="70" customFormat="false" ht="13.5" hidden="false" customHeight="true" outlineLevel="0" collapsed="false">
      <c r="A70" s="64" t="s">
        <v>147</v>
      </c>
      <c r="B70" s="79"/>
      <c r="C70" s="78"/>
      <c r="D70" s="78"/>
      <c r="E70" s="78"/>
      <c r="F70" s="78"/>
      <c r="G70" s="78"/>
      <c r="H70" s="78"/>
      <c r="I70" s="78"/>
      <c r="J70" s="78"/>
    </row>
    <row r="71" customFormat="false" ht="13.5" hidden="false" customHeight="true" outlineLevel="0" collapsed="false">
      <c r="A71" s="36" t="s">
        <v>148</v>
      </c>
      <c r="B71" s="79" t="n">
        <v>1929483.43287186</v>
      </c>
      <c r="C71" s="78" t="n">
        <v>90.8217218399043</v>
      </c>
      <c r="D71" s="78" t="n">
        <v>62.9398699269532</v>
      </c>
      <c r="E71" s="78" t="n">
        <v>8.3456786162053</v>
      </c>
      <c r="F71" s="78" t="n">
        <v>42.513900438793</v>
      </c>
      <c r="G71" s="78" t="n">
        <v>14.5797388097053</v>
      </c>
      <c r="H71" s="78" t="n">
        <v>5.01155078419021</v>
      </c>
      <c r="I71" s="78" t="n">
        <v>27.8824436225062</v>
      </c>
      <c r="J71" s="78" t="n">
        <v>25.0210598148623</v>
      </c>
    </row>
    <row r="72" customFormat="false" ht="13.5" hidden="false" customHeight="true" outlineLevel="0" collapsed="false">
      <c r="A72" s="36" t="s">
        <v>149</v>
      </c>
      <c r="B72" s="79" t="n">
        <v>1101517.25700841</v>
      </c>
      <c r="C72" s="78" t="n">
        <v>86.5203948892598</v>
      </c>
      <c r="D72" s="78" t="n">
        <v>13.1136836596209</v>
      </c>
      <c r="E72" s="78" t="n">
        <v>12.2046325522936</v>
      </c>
      <c r="F72" s="78" t="n">
        <v>51.3070351626025</v>
      </c>
      <c r="G72" s="78" t="n">
        <v>22.3413119038266</v>
      </c>
      <c r="H72" s="78" t="n">
        <v>8.98137225611101</v>
      </c>
      <c r="I72" s="78" t="n">
        <v>22.3941245559028</v>
      </c>
      <c r="J72" s="78" t="n">
        <v>21.7424116827123</v>
      </c>
    </row>
    <row r="73" customFormat="false" ht="13.5" hidden="false" customHeight="true" outlineLevel="0" collapsed="false">
      <c r="A73" s="36" t="s">
        <v>150</v>
      </c>
      <c r="B73" s="79" t="n">
        <v>204101.491786546</v>
      </c>
      <c r="C73" s="78" t="n">
        <v>92.7774467145331</v>
      </c>
      <c r="D73" s="86" t="s">
        <v>96</v>
      </c>
      <c r="E73" s="86" t="s">
        <v>96</v>
      </c>
      <c r="F73" s="78" t="n">
        <v>22.0476767937146</v>
      </c>
      <c r="G73" s="86" t="s">
        <v>96</v>
      </c>
      <c r="H73" s="86" t="s">
        <v>96</v>
      </c>
      <c r="I73" s="86" t="s">
        <v>96</v>
      </c>
      <c r="J73" s="86" t="s">
        <v>96</v>
      </c>
    </row>
    <row r="74" customFormat="false" ht="13.5" hidden="false" customHeight="true" outlineLevel="0" collapsed="false">
      <c r="A74" s="36" t="s">
        <v>151</v>
      </c>
      <c r="B74" s="79" t="n">
        <v>950812.81833324</v>
      </c>
      <c r="C74" s="78" t="n">
        <v>95.0691010930232</v>
      </c>
      <c r="D74" s="78" t="n">
        <v>15.6988236042078</v>
      </c>
      <c r="E74" s="78" t="n">
        <v>50.3456694769277</v>
      </c>
      <c r="F74" s="78" t="n">
        <v>48.0372981070985</v>
      </c>
      <c r="G74" s="78" t="n">
        <v>26.3892715806438</v>
      </c>
      <c r="H74" s="78" t="n">
        <v>7.32383364437135</v>
      </c>
      <c r="I74" s="78" t="n">
        <v>22.7702517444356</v>
      </c>
      <c r="J74" s="78" t="n">
        <v>23.9946197967485</v>
      </c>
    </row>
    <row r="75" customFormat="false" ht="13.5" hidden="false" customHeight="true" outlineLevel="0" collapsed="false">
      <c r="A75" s="36"/>
      <c r="B75" s="79"/>
      <c r="C75" s="78"/>
      <c r="D75" s="78"/>
      <c r="E75" s="78"/>
      <c r="F75" s="78"/>
      <c r="G75" s="78"/>
      <c r="H75" s="78"/>
      <c r="I75" s="78"/>
      <c r="J75" s="78"/>
    </row>
    <row r="76" customFormat="false" ht="13.5" hidden="false" customHeight="true" outlineLevel="0" collapsed="false">
      <c r="A76" s="62" t="s">
        <v>60</v>
      </c>
      <c r="B76" s="82" t="n">
        <v>4185915.00000004</v>
      </c>
      <c r="C76" s="81" t="n">
        <v>90.7499676687024</v>
      </c>
      <c r="D76" s="81" t="n">
        <v>36.2041367795687</v>
      </c>
      <c r="E76" s="81" t="n">
        <v>18.6525382388439</v>
      </c>
      <c r="F76" s="81" t="n">
        <v>45.0845021275649</v>
      </c>
      <c r="G76" s="81" t="n">
        <v>19.1682942323017</v>
      </c>
      <c r="H76" s="81" t="n">
        <v>6.55598838147791</v>
      </c>
      <c r="I76" s="81" t="n">
        <v>24.3959606424698</v>
      </c>
      <c r="J76" s="81" t="n">
        <v>23.1640999464399</v>
      </c>
    </row>
    <row r="77" customFormat="false" ht="13.5" hidden="false" customHeight="true" outlineLevel="0" collapsed="false">
      <c r="A77" s="151"/>
      <c r="B77" s="79"/>
      <c r="C77" s="78"/>
      <c r="D77" s="78"/>
      <c r="E77" s="78"/>
      <c r="F77" s="78"/>
      <c r="G77" s="78"/>
      <c r="H77" s="78"/>
      <c r="I77" s="78"/>
      <c r="J77" s="78"/>
    </row>
    <row r="78" customFormat="false" ht="13.5" hidden="false" customHeight="true" outlineLevel="0" collapsed="false">
      <c r="A78" s="64" t="s">
        <v>152</v>
      </c>
      <c r="B78" s="79"/>
      <c r="C78" s="78"/>
      <c r="D78" s="78"/>
      <c r="E78" s="78"/>
      <c r="F78" s="78"/>
      <c r="G78" s="78"/>
      <c r="H78" s="78"/>
      <c r="I78" s="78"/>
      <c r="J78" s="78"/>
    </row>
    <row r="79" customFormat="false" ht="13.5" hidden="false" customHeight="true" outlineLevel="0" collapsed="false">
      <c r="A79" s="36" t="s">
        <v>153</v>
      </c>
      <c r="B79" s="79" t="n">
        <v>454444.24933339</v>
      </c>
      <c r="C79" s="78" t="n">
        <v>88.9949698481012</v>
      </c>
      <c r="D79" s="78" t="n">
        <v>31.814337454444</v>
      </c>
      <c r="E79" s="86" t="s">
        <v>96</v>
      </c>
      <c r="F79" s="78" t="n">
        <v>36.7136156601098</v>
      </c>
      <c r="G79" s="78" t="n">
        <v>13.0695774031578</v>
      </c>
      <c r="H79" s="86" t="s">
        <v>96</v>
      </c>
      <c r="I79" s="78" t="n">
        <v>21.8907779370566</v>
      </c>
      <c r="J79" s="78" t="n">
        <v>22.9637598897915</v>
      </c>
    </row>
    <row r="80" customFormat="false" ht="13.5" hidden="false" customHeight="true" outlineLevel="0" collapsed="false">
      <c r="A80" s="36" t="s">
        <v>154</v>
      </c>
      <c r="B80" s="79" t="n">
        <v>1475039.18353846</v>
      </c>
      <c r="C80" s="78" t="n">
        <v>91.3845251517742</v>
      </c>
      <c r="D80" s="78" t="n">
        <v>72.5293231410974</v>
      </c>
      <c r="E80" s="78" t="n">
        <v>9.61114465412907</v>
      </c>
      <c r="F80" s="78" t="n">
        <v>44.3009079241437</v>
      </c>
      <c r="G80" s="78" t="n">
        <v>15.0450038510885</v>
      </c>
      <c r="H80" s="78" t="n">
        <v>4.70434722260773</v>
      </c>
      <c r="I80" s="78" t="n">
        <v>29.7284135771138</v>
      </c>
      <c r="J80" s="78" t="n">
        <v>25.6548925499763</v>
      </c>
    </row>
    <row r="81" customFormat="false" ht="13.5" hidden="false" customHeight="true" outlineLevel="0" collapsed="false">
      <c r="A81" s="36"/>
      <c r="B81" s="79"/>
      <c r="C81" s="78"/>
      <c r="D81" s="78"/>
      <c r="E81" s="78"/>
      <c r="F81" s="78"/>
      <c r="G81" s="78"/>
      <c r="H81" s="78"/>
      <c r="I81" s="78"/>
      <c r="J81" s="78"/>
    </row>
    <row r="82" customFormat="false" ht="13.5" hidden="false" customHeight="true" outlineLevel="0" collapsed="false">
      <c r="A82" s="66" t="s">
        <v>60</v>
      </c>
      <c r="B82" s="88" t="n">
        <v>1929483.43287186</v>
      </c>
      <c r="C82" s="87" t="n">
        <v>90.8217218399043</v>
      </c>
      <c r="D82" s="87" t="n">
        <v>62.9398699269532</v>
      </c>
      <c r="E82" s="87" t="n">
        <v>8.3456786162053</v>
      </c>
      <c r="F82" s="87" t="n">
        <v>42.513900438793</v>
      </c>
      <c r="G82" s="87" t="n">
        <v>14.5797388097053</v>
      </c>
      <c r="H82" s="87" t="n">
        <v>5.01155078419021</v>
      </c>
      <c r="I82" s="87" t="n">
        <v>27.8824436225062</v>
      </c>
      <c r="J82" s="87" t="n">
        <v>25.0210598148623</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mergeCells count="1">
    <mergeCell ref="B16:J16"/>
  </mergeCells>
  <hyperlinks>
    <hyperlink ref="K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F92"/>
  <sheetViews>
    <sheetView showFormulas="false" showGridLines="false" showRowColHeaders="true" showZeros="true" rightToLeft="false" tabSelected="false" showOutlineSymbols="true" defaultGridColor="true" view="normal" topLeftCell="A67" colorId="64" zoomScale="90" zoomScaleNormal="90" zoomScalePageLayoutView="100" workbookViewId="0">
      <selection pane="topLeft" activeCell="A1" activeCellId="0" sqref="A1"/>
    </sheetView>
  </sheetViews>
  <sheetFormatPr defaultColWidth="11.55078125" defaultRowHeight="14.4" zeroHeight="false" outlineLevelRow="0" outlineLevelCol="0"/>
  <cols>
    <col collapsed="false" customWidth="true" hidden="false" outlineLevel="0" max="1" min="1" style="147" width="42.99"/>
    <col collapsed="false" customWidth="true" hidden="false" outlineLevel="0" max="2" min="2" style="71" width="33.55"/>
    <col collapsed="false" customWidth="true" hidden="false" outlineLevel="0" max="5" min="3" style="71" width="18.43"/>
    <col collapsed="false" customWidth="true" hidden="false" outlineLevel="0" max="7" min="6" style="71" width="2.99"/>
    <col collapsed="false" customWidth="false" hidden="false" outlineLevel="0" max="257" min="8" style="71" width="11.55"/>
  </cols>
  <sheetData>
    <row r="12" customFormat="false" ht="14.4" hidden="false" customHeight="false" outlineLevel="0" collapsed="false">
      <c r="F12" s="24" t="s">
        <v>42</v>
      </c>
    </row>
    <row r="13" customFormat="false" ht="14.4" hidden="false" customHeight="false" outlineLevel="0" collapsed="false">
      <c r="F13" s="24"/>
    </row>
    <row r="14" customFormat="false" ht="14.4" hidden="false" customHeight="false" outlineLevel="0" collapsed="false">
      <c r="A14" s="148" t="s">
        <v>185</v>
      </c>
      <c r="B14" s="72"/>
      <c r="C14" s="72"/>
      <c r="D14" s="72"/>
      <c r="E14" s="72"/>
    </row>
    <row r="15" customFormat="false" ht="14.4" hidden="false" customHeight="false" outlineLevel="0" collapsed="false">
      <c r="A15" s="26" t="s">
        <v>44</v>
      </c>
    </row>
    <row r="16" customFormat="false" ht="15" hidden="false" customHeight="false" outlineLevel="0" collapsed="false">
      <c r="A16" s="71"/>
    </row>
    <row r="17" customFormat="false" ht="16.2" hidden="false" customHeight="true" outlineLevel="0" collapsed="false">
      <c r="A17" s="154"/>
      <c r="B17" s="54" t="s">
        <v>128</v>
      </c>
      <c r="C17" s="74" t="s">
        <v>186</v>
      </c>
      <c r="D17" s="74"/>
      <c r="E17" s="74"/>
    </row>
    <row r="18" customFormat="false" ht="43.2" hidden="false" customHeight="true" outlineLevel="0" collapsed="false">
      <c r="A18" s="150"/>
      <c r="B18" s="54"/>
      <c r="C18" s="143" t="s">
        <v>170</v>
      </c>
      <c r="D18" s="143" t="s">
        <v>171</v>
      </c>
      <c r="E18" s="143" t="s">
        <v>172</v>
      </c>
    </row>
    <row r="19" customFormat="false" ht="14.4" hidden="false" customHeight="false" outlineLevel="0" collapsed="false">
      <c r="A19" s="107" t="s">
        <v>156</v>
      </c>
      <c r="B19" s="146"/>
      <c r="C19" s="144"/>
      <c r="D19" s="144"/>
      <c r="E19" s="144"/>
    </row>
    <row r="20" customFormat="false" ht="12.75" hidden="false" customHeight="true" outlineLevel="0" collapsed="false">
      <c r="A20" s="36" t="s">
        <v>52</v>
      </c>
      <c r="B20" s="79" t="n">
        <v>339847.31566334</v>
      </c>
      <c r="C20" s="78" t="n">
        <v>67.7275256131267</v>
      </c>
      <c r="D20" s="78" t="n">
        <v>19.4117005615068</v>
      </c>
      <c r="E20" s="78" t="n">
        <v>12.8607738253665</v>
      </c>
    </row>
    <row r="21" customFormat="false" ht="12.75" hidden="false" customHeight="true" outlineLevel="0" collapsed="false">
      <c r="A21" s="36" t="s">
        <v>53</v>
      </c>
      <c r="B21" s="79" t="n">
        <v>664467.789204835</v>
      </c>
      <c r="C21" s="78" t="n">
        <v>74.1720133456975</v>
      </c>
      <c r="D21" s="78" t="n">
        <v>17.4573459791717</v>
      </c>
      <c r="E21" s="78" t="n">
        <v>8.37064067513092</v>
      </c>
    </row>
    <row r="22" customFormat="false" ht="12.75" hidden="false" customHeight="true" outlineLevel="0" collapsed="false">
      <c r="A22" s="36" t="s">
        <v>54</v>
      </c>
      <c r="B22" s="79" t="n">
        <v>324977.313319753</v>
      </c>
      <c r="C22" s="78" t="n">
        <v>68.6394481280888</v>
      </c>
      <c r="D22" s="78" t="n">
        <v>21.4315907865169</v>
      </c>
      <c r="E22" s="86" t="s">
        <v>96</v>
      </c>
    </row>
    <row r="23" customFormat="false" ht="12.75" hidden="false" customHeight="true" outlineLevel="0" collapsed="false">
      <c r="A23" s="36" t="s">
        <v>55</v>
      </c>
      <c r="B23" s="79" t="n">
        <v>439737.18160826</v>
      </c>
      <c r="C23" s="78" t="n">
        <v>78.4255955733099</v>
      </c>
      <c r="D23" s="78" t="n">
        <v>16.2351955636326</v>
      </c>
      <c r="E23" s="86" t="s">
        <v>96</v>
      </c>
    </row>
    <row r="24" customFormat="false" ht="12.75" hidden="false" customHeight="true" outlineLevel="0" collapsed="false">
      <c r="A24" s="36" t="s">
        <v>56</v>
      </c>
      <c r="B24" s="79" t="n">
        <v>325065.000220083</v>
      </c>
      <c r="C24" s="78" t="n">
        <v>66.3862044867722</v>
      </c>
      <c r="D24" s="78" t="n">
        <v>27.3205118277426</v>
      </c>
      <c r="E24" s="86" t="s">
        <v>96</v>
      </c>
    </row>
    <row r="25" customFormat="false" ht="12.75" hidden="false" customHeight="true" outlineLevel="0" collapsed="false">
      <c r="A25" s="36" t="s">
        <v>57</v>
      </c>
      <c r="B25" s="79" t="n">
        <v>322088.671107546</v>
      </c>
      <c r="C25" s="78" t="n">
        <v>70.3860095598708</v>
      </c>
      <c r="D25" s="78" t="n">
        <v>19.7334544126452</v>
      </c>
      <c r="E25" s="86" t="s">
        <v>96</v>
      </c>
    </row>
    <row r="26" customFormat="false" ht="12.75" hidden="false" customHeight="true" outlineLevel="0" collapsed="false">
      <c r="A26" s="36" t="s">
        <v>58</v>
      </c>
      <c r="B26" s="79" t="n">
        <v>894342.654598564</v>
      </c>
      <c r="C26" s="78" t="n">
        <v>74.1216230279057</v>
      </c>
      <c r="D26" s="78" t="n">
        <v>17.6882212967157</v>
      </c>
      <c r="E26" s="78" t="n">
        <v>8.19015567537859</v>
      </c>
    </row>
    <row r="27" customFormat="false" ht="12.75" hidden="false" customHeight="true" outlineLevel="0" collapsed="false">
      <c r="A27" s="36" t="s">
        <v>59</v>
      </c>
      <c r="B27" s="79" t="n">
        <v>875389.074277666</v>
      </c>
      <c r="C27" s="78" t="n">
        <v>75.884609120213</v>
      </c>
      <c r="D27" s="78" t="n">
        <v>16.6191008105206</v>
      </c>
      <c r="E27" s="78" t="n">
        <v>7.49629006926634</v>
      </c>
    </row>
    <row r="28" customFormat="false" ht="12.75" hidden="false" customHeight="true" outlineLevel="0" collapsed="false">
      <c r="A28" s="36"/>
      <c r="B28" s="79"/>
      <c r="C28" s="78"/>
      <c r="D28" s="78"/>
      <c r="E28" s="78"/>
    </row>
    <row r="29" customFormat="false" ht="12.75" hidden="false" customHeight="true" outlineLevel="0" collapsed="false">
      <c r="A29" s="62" t="s">
        <v>60</v>
      </c>
      <c r="B29" s="82" t="n">
        <v>4185915.00000004</v>
      </c>
      <c r="C29" s="81" t="n">
        <v>73.1175621100763</v>
      </c>
      <c r="D29" s="81" t="n">
        <v>18.6112791839638</v>
      </c>
      <c r="E29" s="81" t="n">
        <v>8.27115870595988</v>
      </c>
    </row>
    <row r="30" customFormat="false" ht="12.75" hidden="false" customHeight="true" outlineLevel="0" collapsed="false">
      <c r="A30" s="151"/>
      <c r="B30" s="79"/>
      <c r="C30" s="78"/>
      <c r="D30" s="78"/>
      <c r="E30" s="78"/>
    </row>
    <row r="31" customFormat="false" ht="12.75" hidden="false" customHeight="true" outlineLevel="0" collapsed="false">
      <c r="A31" s="64" t="s">
        <v>97</v>
      </c>
      <c r="B31" s="79"/>
      <c r="C31" s="78"/>
      <c r="D31" s="78"/>
      <c r="E31" s="78"/>
    </row>
    <row r="32" customFormat="false" ht="12.75" hidden="false" customHeight="true" outlineLevel="0" collapsed="false">
      <c r="A32" s="36" t="s">
        <v>98</v>
      </c>
      <c r="B32" s="79" t="n">
        <v>1533223.59592646</v>
      </c>
      <c r="C32" s="78" t="n">
        <v>77.9881035291451</v>
      </c>
      <c r="D32" s="78" t="n">
        <v>15.8567945385787</v>
      </c>
      <c r="E32" s="78" t="n">
        <v>6.15510193227615</v>
      </c>
    </row>
    <row r="33" customFormat="false" ht="12.75" hidden="false" customHeight="true" outlineLevel="0" collapsed="false">
      <c r="A33" s="36" t="s">
        <v>99</v>
      </c>
      <c r="B33" s="79" t="n">
        <v>570622.39853938</v>
      </c>
      <c r="C33" s="78" t="n">
        <v>76.7296167303354</v>
      </c>
      <c r="D33" s="78" t="n">
        <v>16.0950805824004</v>
      </c>
      <c r="E33" s="86" t="s">
        <v>96</v>
      </c>
    </row>
    <row r="34" customFormat="false" ht="12.75" hidden="false" customHeight="true" outlineLevel="0" collapsed="false">
      <c r="A34" s="36" t="s">
        <v>100</v>
      </c>
      <c r="B34" s="79" t="n">
        <v>677986.101261563</v>
      </c>
      <c r="C34" s="78" t="n">
        <v>67.3546918917792</v>
      </c>
      <c r="D34" s="78" t="n">
        <v>22.3684588554714</v>
      </c>
      <c r="E34" s="78" t="n">
        <v>10.2768492527494</v>
      </c>
    </row>
    <row r="35" customFormat="false" ht="12.75" hidden="false" customHeight="true" outlineLevel="0" collapsed="false">
      <c r="A35" s="36" t="s">
        <v>101</v>
      </c>
      <c r="B35" s="79" t="n">
        <v>626260.070473062</v>
      </c>
      <c r="C35" s="78" t="n">
        <v>71.5608757046538</v>
      </c>
      <c r="D35" s="78" t="n">
        <v>19.2731670197785</v>
      </c>
      <c r="E35" s="78" t="n">
        <v>9.16595727556764</v>
      </c>
    </row>
    <row r="36" customFormat="false" ht="12.75" hidden="false" customHeight="true" outlineLevel="0" collapsed="false">
      <c r="A36" s="36" t="s">
        <v>102</v>
      </c>
      <c r="B36" s="79" t="n">
        <v>777822.833799581</v>
      </c>
      <c r="C36" s="78" t="n">
        <v>67.1435643711849</v>
      </c>
      <c r="D36" s="78" t="n">
        <v>22.0789205246585</v>
      </c>
      <c r="E36" s="78" t="n">
        <v>10.7775151041566</v>
      </c>
    </row>
    <row r="37" customFormat="false" ht="12.75" hidden="false" customHeight="true" outlineLevel="0" collapsed="false">
      <c r="A37" s="36"/>
      <c r="B37" s="79"/>
      <c r="C37" s="78"/>
      <c r="D37" s="78"/>
      <c r="E37" s="78"/>
    </row>
    <row r="38" customFormat="false" ht="12.75" hidden="false" customHeight="true" outlineLevel="0" collapsed="false">
      <c r="A38" s="62" t="s">
        <v>60</v>
      </c>
      <c r="B38" s="82" t="n">
        <v>4185915.00000004</v>
      </c>
      <c r="C38" s="81" t="n">
        <v>73.1175621100763</v>
      </c>
      <c r="D38" s="81" t="n">
        <v>18.6112791839638</v>
      </c>
      <c r="E38" s="81" t="n">
        <v>8.27115870595988</v>
      </c>
    </row>
    <row r="39" customFormat="false" ht="12.75" hidden="false" customHeight="true" outlineLevel="0" collapsed="false">
      <c r="A39" s="151"/>
      <c r="B39" s="79"/>
      <c r="C39" s="78"/>
      <c r="D39" s="78"/>
      <c r="E39" s="78"/>
    </row>
    <row r="40" customFormat="false" ht="12.75" hidden="false" customHeight="true" outlineLevel="0" collapsed="false">
      <c r="A40" s="64" t="s">
        <v>157</v>
      </c>
      <c r="B40" s="79"/>
      <c r="C40" s="78"/>
      <c r="D40" s="78"/>
      <c r="E40" s="78"/>
    </row>
    <row r="41" customFormat="false" ht="12.75" hidden="false" customHeight="true" outlineLevel="0" collapsed="false">
      <c r="A41" s="36" t="s">
        <v>124</v>
      </c>
      <c r="B41" s="79" t="n">
        <v>2138307.74648842</v>
      </c>
      <c r="C41" s="78" t="n">
        <v>74.9456900256397</v>
      </c>
      <c r="D41" s="78" t="n">
        <v>18.2156672812791</v>
      </c>
      <c r="E41" s="78" t="n">
        <v>6.83864269308134</v>
      </c>
    </row>
    <row r="42" customFormat="false" ht="12.75" hidden="false" customHeight="true" outlineLevel="0" collapsed="false">
      <c r="A42" s="36" t="s">
        <v>125</v>
      </c>
      <c r="B42" s="79" t="n">
        <v>2047607.25351163</v>
      </c>
      <c r="C42" s="78" t="n">
        <v>71.2084557242122</v>
      </c>
      <c r="D42" s="78" t="n">
        <v>19.0244150500645</v>
      </c>
      <c r="E42" s="78" t="n">
        <v>9.76712922572313</v>
      </c>
    </row>
    <row r="43" customFormat="false" ht="12.75" hidden="false" customHeight="true" outlineLevel="0" collapsed="false">
      <c r="A43" s="36"/>
      <c r="B43" s="79"/>
      <c r="C43" s="78"/>
      <c r="D43" s="78"/>
      <c r="E43" s="78"/>
    </row>
    <row r="44" customFormat="false" ht="12.75" hidden="false" customHeight="true" outlineLevel="0" collapsed="false">
      <c r="A44" s="62" t="s">
        <v>60</v>
      </c>
      <c r="B44" s="82" t="n">
        <v>4185915.00000004</v>
      </c>
      <c r="C44" s="81" t="n">
        <v>73.1175621100763</v>
      </c>
      <c r="D44" s="81" t="n">
        <v>18.6112791839638</v>
      </c>
      <c r="E44" s="81" t="n">
        <v>8.27115870595988</v>
      </c>
    </row>
    <row r="45" customFormat="false" ht="12.75" hidden="false" customHeight="true" outlineLevel="0" collapsed="false">
      <c r="A45" s="39"/>
      <c r="B45" s="79"/>
      <c r="C45" s="78"/>
      <c r="D45" s="78"/>
      <c r="E45" s="78"/>
    </row>
    <row r="46" customFormat="false" ht="12.75" hidden="false" customHeight="true" outlineLevel="0" collapsed="false">
      <c r="A46" s="64" t="s">
        <v>131</v>
      </c>
      <c r="B46" s="79"/>
      <c r="C46" s="78"/>
      <c r="D46" s="78"/>
      <c r="E46" s="78"/>
    </row>
    <row r="47" customFormat="false" ht="12.75" hidden="false" customHeight="true" outlineLevel="0" collapsed="false">
      <c r="A47" s="36" t="s">
        <v>132</v>
      </c>
      <c r="B47" s="79" t="n">
        <v>831471.050970452</v>
      </c>
      <c r="C47" s="78" t="n">
        <v>84.9823947471934</v>
      </c>
      <c r="D47" s="78" t="n">
        <v>11.5456349682112</v>
      </c>
      <c r="E47" s="86" t="s">
        <v>96</v>
      </c>
    </row>
    <row r="48" customFormat="false" ht="12.75" hidden="false" customHeight="true" outlineLevel="0" collapsed="false">
      <c r="A48" s="36" t="s">
        <v>133</v>
      </c>
      <c r="B48" s="79" t="n">
        <v>1087305.32655642</v>
      </c>
      <c r="C48" s="78" t="n">
        <v>79.4594820327847</v>
      </c>
      <c r="D48" s="78" t="n">
        <v>13.9055628637055</v>
      </c>
      <c r="E48" s="78" t="n">
        <v>6.63495510350987</v>
      </c>
    </row>
    <row r="49" customFormat="false" ht="12.75" hidden="false" customHeight="true" outlineLevel="0" collapsed="false">
      <c r="A49" s="36" t="s">
        <v>134</v>
      </c>
      <c r="B49" s="79" t="n">
        <v>1081380.98824197</v>
      </c>
      <c r="C49" s="78" t="n">
        <v>67.6821838193779</v>
      </c>
      <c r="D49" s="78" t="n">
        <v>21.8771704974361</v>
      </c>
      <c r="E49" s="78" t="n">
        <v>10.4406456831862</v>
      </c>
    </row>
    <row r="50" customFormat="false" ht="12.75" hidden="false" customHeight="true" outlineLevel="0" collapsed="false">
      <c r="A50" s="36" t="s">
        <v>135</v>
      </c>
      <c r="B50" s="79" t="n">
        <v>716591.365458475</v>
      </c>
      <c r="C50" s="78" t="n">
        <v>63.4374677127864</v>
      </c>
      <c r="D50" s="78" t="n">
        <v>24.8075055404396</v>
      </c>
      <c r="E50" s="78" t="n">
        <v>11.755026746774</v>
      </c>
    </row>
    <row r="51" customFormat="false" ht="12.75" hidden="false" customHeight="true" outlineLevel="0" collapsed="false">
      <c r="A51" s="36" t="s">
        <v>136</v>
      </c>
      <c r="B51" s="79" t="n">
        <v>341458.897280448</v>
      </c>
      <c r="C51" s="78" t="n">
        <v>66.5831748206792</v>
      </c>
      <c r="D51" s="78" t="n">
        <v>26.4885468728114</v>
      </c>
      <c r="E51" s="78" t="n">
        <v>6.92827830650942</v>
      </c>
    </row>
    <row r="52" customFormat="false" ht="12.75" hidden="false" customHeight="true" outlineLevel="0" collapsed="false">
      <c r="A52" s="36" t="s">
        <v>137</v>
      </c>
      <c r="B52" s="79" t="n">
        <v>127707.371492272</v>
      </c>
      <c r="C52" s="78" t="n">
        <v>59.686413482884</v>
      </c>
      <c r="D52" s="78" t="n">
        <v>21.193986964527</v>
      </c>
      <c r="E52" s="86" t="s">
        <v>96</v>
      </c>
    </row>
    <row r="53" customFormat="false" ht="12.75" hidden="false" customHeight="true" outlineLevel="0" collapsed="false">
      <c r="A53" s="36"/>
      <c r="B53" s="79"/>
      <c r="C53" s="78"/>
      <c r="D53" s="78"/>
      <c r="E53" s="86"/>
    </row>
    <row r="54" customFormat="false" ht="12.75" hidden="false" customHeight="true" outlineLevel="0" collapsed="false">
      <c r="A54" s="62" t="s">
        <v>60</v>
      </c>
      <c r="B54" s="82" t="n">
        <v>4185915.00000004</v>
      </c>
      <c r="C54" s="81" t="n">
        <v>73.1175621100763</v>
      </c>
      <c r="D54" s="81" t="n">
        <v>18.6112791839638</v>
      </c>
      <c r="E54" s="81" t="n">
        <v>8.27115870595988</v>
      </c>
    </row>
    <row r="55" customFormat="false" ht="12.75" hidden="false" customHeight="true" outlineLevel="0" collapsed="false">
      <c r="A55" s="151"/>
      <c r="B55" s="79"/>
      <c r="C55" s="78"/>
      <c r="D55" s="78"/>
      <c r="E55" s="78"/>
    </row>
    <row r="56" customFormat="false" ht="12.75" hidden="false" customHeight="true" outlineLevel="0" collapsed="false">
      <c r="A56" s="64" t="s">
        <v>138</v>
      </c>
      <c r="B56" s="79"/>
      <c r="C56" s="78"/>
      <c r="D56" s="78"/>
      <c r="E56" s="78"/>
    </row>
    <row r="57" customFormat="false" ht="12.75" hidden="false" customHeight="true" outlineLevel="0" collapsed="false">
      <c r="A57" s="36" t="s">
        <v>139</v>
      </c>
      <c r="B57" s="79" t="n">
        <v>3822492.0508151</v>
      </c>
      <c r="C57" s="78" t="n">
        <v>73.1487644386936</v>
      </c>
      <c r="D57" s="78" t="n">
        <v>18.44013174839</v>
      </c>
      <c r="E57" s="78" t="n">
        <v>8.41110381291642</v>
      </c>
    </row>
    <row r="58" customFormat="false" ht="12.75" hidden="false" customHeight="true" outlineLevel="0" collapsed="false">
      <c r="A58" s="36" t="s">
        <v>140</v>
      </c>
      <c r="B58" s="79" t="n">
        <v>363422.949184938</v>
      </c>
      <c r="C58" s="78" t="n">
        <v>72.7893752045059</v>
      </c>
      <c r="D58" s="86" t="s">
        <v>96</v>
      </c>
      <c r="E58" s="86" t="s">
        <v>96</v>
      </c>
    </row>
    <row r="59" customFormat="false" ht="12.75" hidden="false" customHeight="true" outlineLevel="0" collapsed="false">
      <c r="A59" s="36"/>
      <c r="B59" s="79"/>
      <c r="C59" s="78"/>
      <c r="D59" s="86"/>
      <c r="E59" s="86"/>
    </row>
    <row r="60" customFormat="false" ht="12.75" hidden="false" customHeight="true" outlineLevel="0" collapsed="false">
      <c r="A60" s="62" t="s">
        <v>60</v>
      </c>
      <c r="B60" s="82" t="n">
        <v>4185915.00000004</v>
      </c>
      <c r="C60" s="81" t="n">
        <v>73.1175621100763</v>
      </c>
      <c r="D60" s="81" t="n">
        <v>18.6112791839638</v>
      </c>
      <c r="E60" s="81" t="n">
        <v>8.27115870595988</v>
      </c>
    </row>
    <row r="61" customFormat="false" ht="12.75" hidden="false" customHeight="true" outlineLevel="0" collapsed="false">
      <c r="A61" s="151"/>
      <c r="B61" s="79"/>
      <c r="C61" s="78"/>
      <c r="D61" s="78"/>
      <c r="E61" s="78"/>
    </row>
    <row r="62" customFormat="false" ht="12.75" hidden="false" customHeight="true" outlineLevel="0" collapsed="false">
      <c r="A62" s="64" t="s">
        <v>141</v>
      </c>
      <c r="B62" s="79"/>
      <c r="C62" s="78"/>
      <c r="D62" s="78"/>
      <c r="E62" s="78"/>
    </row>
    <row r="63" customFormat="false" ht="12.75" hidden="false" customHeight="true" outlineLevel="0" collapsed="false">
      <c r="A63" s="36" t="s">
        <v>142</v>
      </c>
      <c r="B63" s="79" t="n">
        <v>412069.95459746</v>
      </c>
      <c r="C63" s="78" t="n">
        <v>52.4605184512524</v>
      </c>
      <c r="D63" s="78" t="n">
        <v>30.9755711811933</v>
      </c>
      <c r="E63" s="78" t="n">
        <v>16.5639103675543</v>
      </c>
    </row>
    <row r="64" customFormat="false" ht="12.75" hidden="false" customHeight="true" outlineLevel="0" collapsed="false">
      <c r="A64" s="36" t="s">
        <v>143</v>
      </c>
      <c r="B64" s="79" t="n">
        <v>1172585.58324266</v>
      </c>
      <c r="C64" s="78" t="n">
        <v>62.9499879030322</v>
      </c>
      <c r="D64" s="78" t="n">
        <v>24.2688424134922</v>
      </c>
      <c r="E64" s="78" t="n">
        <v>12.7811696834757</v>
      </c>
    </row>
    <row r="65" customFormat="false" ht="12.75" hidden="false" customHeight="true" outlineLevel="0" collapsed="false">
      <c r="A65" s="36" t="s">
        <v>144</v>
      </c>
      <c r="B65" s="79" t="n">
        <v>1604107.84864832</v>
      </c>
      <c r="C65" s="78" t="n">
        <v>76.4118794273193</v>
      </c>
      <c r="D65" s="78" t="n">
        <v>17.1745222885202</v>
      </c>
      <c r="E65" s="78" t="n">
        <v>6.41359828416059</v>
      </c>
    </row>
    <row r="66" customFormat="false" ht="12.75" hidden="false" customHeight="true" outlineLevel="0" collapsed="false">
      <c r="A66" s="36" t="s">
        <v>145</v>
      </c>
      <c r="B66" s="79" t="n">
        <v>984891.61351161</v>
      </c>
      <c r="C66" s="78" t="n">
        <v>88.7750918158583</v>
      </c>
      <c r="D66" s="78" t="n">
        <v>8.66446517353324</v>
      </c>
      <c r="E66" s="86" t="s">
        <v>96</v>
      </c>
    </row>
    <row r="67" customFormat="false" ht="12.75" hidden="false" customHeight="true" outlineLevel="0" collapsed="false">
      <c r="A67" s="36" t="s">
        <v>146</v>
      </c>
      <c r="B67" s="86" t="s">
        <v>96</v>
      </c>
      <c r="C67" s="86" t="s">
        <v>96</v>
      </c>
      <c r="D67" s="86" t="s">
        <v>96</v>
      </c>
      <c r="E67" s="86" t="s">
        <v>96</v>
      </c>
    </row>
    <row r="68" customFormat="false" ht="12.75" hidden="false" customHeight="true" outlineLevel="0" collapsed="false">
      <c r="A68" s="36"/>
      <c r="B68" s="86"/>
      <c r="C68" s="86"/>
      <c r="D68" s="86"/>
      <c r="E68" s="86"/>
    </row>
    <row r="69" customFormat="false" ht="12.75" hidden="false" customHeight="true" outlineLevel="0" collapsed="false">
      <c r="A69" s="62" t="s">
        <v>60</v>
      </c>
      <c r="B69" s="82" t="n">
        <v>4185915.00000004</v>
      </c>
      <c r="C69" s="81" t="n">
        <v>73.1175621100763</v>
      </c>
      <c r="D69" s="81" t="n">
        <v>18.6112791839638</v>
      </c>
      <c r="E69" s="81" t="n">
        <v>8.27115870595988</v>
      </c>
    </row>
    <row r="70" customFormat="false" ht="12.75" hidden="false" customHeight="true" outlineLevel="0" collapsed="false">
      <c r="A70" s="151"/>
      <c r="B70" s="79"/>
      <c r="C70" s="78"/>
      <c r="D70" s="78"/>
      <c r="E70" s="78"/>
    </row>
    <row r="71" customFormat="false" ht="12.75" hidden="false" customHeight="true" outlineLevel="0" collapsed="false">
      <c r="A71" s="64" t="s">
        <v>147</v>
      </c>
      <c r="B71" s="79"/>
      <c r="C71" s="78"/>
      <c r="D71" s="78"/>
      <c r="E71" s="78"/>
    </row>
    <row r="72" customFormat="false" ht="12.75" hidden="false" customHeight="true" outlineLevel="0" collapsed="false">
      <c r="A72" s="36" t="s">
        <v>148</v>
      </c>
      <c r="B72" s="79" t="n">
        <v>1929483.43287186</v>
      </c>
      <c r="C72" s="78" t="n">
        <v>76.6805089303308</v>
      </c>
      <c r="D72" s="78" t="n">
        <v>16.8629061641485</v>
      </c>
      <c r="E72" s="78" t="n">
        <v>6.45658490552067</v>
      </c>
    </row>
    <row r="73" customFormat="false" ht="12.75" hidden="false" customHeight="true" outlineLevel="0" collapsed="false">
      <c r="A73" s="36" t="s">
        <v>149</v>
      </c>
      <c r="B73" s="79" t="n">
        <v>1101517.25700841</v>
      </c>
      <c r="C73" s="78" t="n">
        <v>65.3865292261021</v>
      </c>
      <c r="D73" s="78" t="n">
        <v>24.5759516038728</v>
      </c>
      <c r="E73" s="78" t="n">
        <v>10.0375191700252</v>
      </c>
    </row>
    <row r="74" customFormat="false" ht="12.75" hidden="false" customHeight="true" outlineLevel="0" collapsed="false">
      <c r="A74" s="36" t="s">
        <v>150</v>
      </c>
      <c r="B74" s="79" t="n">
        <v>204101.491786546</v>
      </c>
      <c r="C74" s="78" t="n">
        <v>48.2298818912942</v>
      </c>
      <c r="D74" s="78" t="n">
        <v>26.571881317427</v>
      </c>
      <c r="E74" s="78" t="n">
        <v>25.1982367912788</v>
      </c>
    </row>
    <row r="75" customFormat="false" ht="12.75" hidden="false" customHeight="true" outlineLevel="0" collapsed="false">
      <c r="A75" s="36" t="s">
        <v>151</v>
      </c>
      <c r="B75" s="79" t="n">
        <v>950812.81833324</v>
      </c>
      <c r="C75" s="78" t="n">
        <v>80.1860742341073</v>
      </c>
      <c r="D75" s="78" t="n">
        <v>13.5403509163695</v>
      </c>
      <c r="E75" s="78" t="n">
        <v>6.27357484952319</v>
      </c>
    </row>
    <row r="76" customFormat="false" ht="12.75" hidden="false" customHeight="true" outlineLevel="0" collapsed="false">
      <c r="A76" s="36"/>
      <c r="B76" s="79"/>
      <c r="C76" s="78"/>
      <c r="D76" s="78"/>
      <c r="E76" s="78"/>
    </row>
    <row r="77" customFormat="false" ht="12.75" hidden="false" customHeight="true" outlineLevel="0" collapsed="false">
      <c r="A77" s="62" t="s">
        <v>60</v>
      </c>
      <c r="B77" s="82" t="n">
        <v>4185915.00000004</v>
      </c>
      <c r="C77" s="81" t="n">
        <v>73.1175621100763</v>
      </c>
      <c r="D77" s="81" t="n">
        <v>18.6112791839638</v>
      </c>
      <c r="E77" s="81" t="n">
        <v>8.27115870595988</v>
      </c>
    </row>
    <row r="78" customFormat="false" ht="12.75" hidden="false" customHeight="true" outlineLevel="0" collapsed="false">
      <c r="A78" s="151"/>
      <c r="B78" s="79"/>
      <c r="C78" s="78"/>
      <c r="D78" s="78"/>
      <c r="E78" s="78"/>
    </row>
    <row r="79" customFormat="false" ht="12.75" hidden="false" customHeight="true" outlineLevel="0" collapsed="false">
      <c r="A79" s="64" t="s">
        <v>152</v>
      </c>
      <c r="B79" s="79"/>
      <c r="C79" s="78"/>
      <c r="D79" s="78"/>
      <c r="E79" s="78"/>
    </row>
    <row r="80" customFormat="false" ht="12.75" hidden="false" customHeight="true" outlineLevel="0" collapsed="false">
      <c r="A80" s="36" t="s">
        <v>153</v>
      </c>
      <c r="B80" s="79" t="n">
        <v>454444.24933339</v>
      </c>
      <c r="C80" s="78" t="n">
        <v>59.753495991393</v>
      </c>
      <c r="D80" s="78" t="n">
        <v>25.96558567618</v>
      </c>
      <c r="E80" s="78" t="n">
        <v>14.280918332427</v>
      </c>
    </row>
    <row r="81" customFormat="false" ht="12.75" hidden="false" customHeight="true" outlineLevel="0" collapsed="false">
      <c r="A81" s="36" t="s">
        <v>154</v>
      </c>
      <c r="B81" s="79" t="n">
        <v>1475039.18353846</v>
      </c>
      <c r="C81" s="78" t="n">
        <v>81.8955457743278</v>
      </c>
      <c r="D81" s="78" t="n">
        <v>14.0584651676427</v>
      </c>
      <c r="E81" s="78" t="n">
        <v>4.04598905802948</v>
      </c>
    </row>
    <row r="82" customFormat="false" ht="12.75" hidden="false" customHeight="true" outlineLevel="0" collapsed="false">
      <c r="A82" s="36"/>
      <c r="B82" s="79"/>
      <c r="C82" s="78"/>
      <c r="D82" s="78"/>
      <c r="E82" s="78"/>
    </row>
    <row r="83" customFormat="false" ht="12.75" hidden="false" customHeight="true" outlineLevel="0" collapsed="false">
      <c r="A83" s="66" t="s">
        <v>60</v>
      </c>
      <c r="B83" s="88" t="n">
        <v>1929483.43287186</v>
      </c>
      <c r="C83" s="87" t="n">
        <v>76.6805089303308</v>
      </c>
      <c r="D83" s="87" t="n">
        <v>16.8629061641485</v>
      </c>
      <c r="E83" s="87" t="n">
        <v>6.45658490552067</v>
      </c>
    </row>
    <row r="86" customFormat="false" ht="14.4" hidden="false" customHeight="false" outlineLevel="0" collapsed="false">
      <c r="A86" s="152" t="s">
        <v>84</v>
      </c>
    </row>
    <row r="87" customFormat="false" ht="14.4" hidden="false" customHeight="false" outlineLevel="0" collapsed="false">
      <c r="A87" s="153" t="s">
        <v>85</v>
      </c>
    </row>
    <row r="88" customFormat="false" ht="14.4" hidden="false" customHeight="false" outlineLevel="0" collapsed="false">
      <c r="A88" s="153" t="s">
        <v>86</v>
      </c>
    </row>
    <row r="89" customFormat="false" ht="14.4" hidden="false" customHeight="false" outlineLevel="0" collapsed="false">
      <c r="A89" s="153" t="s">
        <v>87</v>
      </c>
    </row>
    <row r="90" customFormat="false" ht="14.4" hidden="false" customHeight="false" outlineLevel="0" collapsed="false">
      <c r="A90" s="152" t="s">
        <v>88</v>
      </c>
    </row>
    <row r="91" customFormat="false" ht="14.4" hidden="false" customHeight="false" outlineLevel="0" collapsed="false">
      <c r="A91" s="152" t="s">
        <v>108</v>
      </c>
    </row>
    <row r="92" customFormat="false" ht="14.4" hidden="false" customHeight="false" outlineLevel="0" collapsed="false">
      <c r="A92" s="49"/>
    </row>
  </sheetData>
  <mergeCells count="2">
    <mergeCell ref="B17:B18"/>
    <mergeCell ref="C17:E17"/>
  </mergeCells>
  <hyperlinks>
    <hyperlink ref="F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J8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12" activeCellId="0" sqref="J12"/>
    </sheetView>
  </sheetViews>
  <sheetFormatPr defaultColWidth="10.96484375" defaultRowHeight="14.4" zeroHeight="false" outlineLevelRow="0" outlineLevelCol="0"/>
  <cols>
    <col collapsed="false" customWidth="true" hidden="false" outlineLevel="0" max="1" min="1" style="147" width="43.33"/>
    <col collapsed="false" customWidth="true" hidden="false" outlineLevel="0" max="2" min="2" style="0" width="32.66"/>
    <col collapsed="false" customWidth="true" hidden="false" outlineLevel="0" max="3" min="3" style="0" width="22.43"/>
    <col collapsed="false" customWidth="true" hidden="false" outlineLevel="0" max="10" min="10" style="0" width="2.66"/>
  </cols>
  <sheetData>
    <row r="12" customFormat="false" ht="14.4" hidden="false" customHeight="false" outlineLevel="0" collapsed="false">
      <c r="J12" s="24" t="s">
        <v>42</v>
      </c>
    </row>
    <row r="14" customFormat="false" ht="14.4" hidden="false" customHeight="false" outlineLevel="0" collapsed="false">
      <c r="A14" s="52" t="s">
        <v>187</v>
      </c>
    </row>
    <row r="15" customFormat="false" ht="14.4" hidden="false" customHeight="false" outlineLevel="0" collapsed="false">
      <c r="A15" s="26" t="s">
        <v>44</v>
      </c>
    </row>
    <row r="16" customFormat="false" ht="15" hidden="false" customHeight="false" outlineLevel="0" collapsed="false">
      <c r="A16" s="71"/>
    </row>
    <row r="17" customFormat="false" ht="15" hidden="false" customHeight="true" outlineLevel="0" collapsed="false">
      <c r="A17" s="154"/>
      <c r="B17" s="54" t="s">
        <v>128</v>
      </c>
      <c r="C17" s="155" t="s">
        <v>129</v>
      </c>
      <c r="D17" s="155"/>
      <c r="E17" s="155"/>
      <c r="F17" s="155"/>
      <c r="G17" s="155"/>
      <c r="H17" s="155"/>
      <c r="I17" s="155"/>
    </row>
    <row r="18" customFormat="false" ht="14.4" hidden="false" customHeight="false" outlineLevel="0" collapsed="false">
      <c r="A18" s="156"/>
      <c r="B18" s="54"/>
      <c r="C18" s="155"/>
      <c r="D18" s="155"/>
      <c r="E18" s="155"/>
      <c r="F18" s="155"/>
      <c r="G18" s="155"/>
      <c r="H18" s="155"/>
      <c r="I18" s="155"/>
    </row>
    <row r="19" customFormat="false" ht="14.4" hidden="false" customHeight="true" outlineLevel="0" collapsed="false">
      <c r="A19" s="156"/>
      <c r="B19" s="54"/>
      <c r="C19" s="57" t="s">
        <v>60</v>
      </c>
      <c r="D19" s="29" t="s">
        <v>132</v>
      </c>
      <c r="E19" s="29" t="s">
        <v>133</v>
      </c>
      <c r="F19" s="29" t="s">
        <v>134</v>
      </c>
      <c r="G19" s="29" t="s">
        <v>135</v>
      </c>
      <c r="H19" s="29" t="s">
        <v>136</v>
      </c>
      <c r="I19" s="29" t="s">
        <v>137</v>
      </c>
    </row>
    <row r="20" customFormat="false" ht="15" hidden="false" customHeight="false" outlineLevel="0" collapsed="false">
      <c r="A20" s="150"/>
      <c r="B20" s="54"/>
      <c r="C20" s="57"/>
      <c r="D20" s="29"/>
      <c r="E20" s="29"/>
      <c r="F20" s="29"/>
      <c r="G20" s="29"/>
      <c r="H20" s="29"/>
      <c r="I20" s="29"/>
    </row>
    <row r="21" customFormat="false" ht="14.4" hidden="false" customHeight="false" outlineLevel="0" collapsed="false">
      <c r="A21" s="107" t="s">
        <v>156</v>
      </c>
      <c r="B21" s="157"/>
      <c r="C21" s="157"/>
      <c r="D21" s="97"/>
      <c r="E21" s="97"/>
      <c r="F21" s="97"/>
      <c r="G21" s="97"/>
      <c r="H21" s="97"/>
      <c r="I21" s="97"/>
    </row>
    <row r="22" customFormat="false" ht="12.75" hidden="false" customHeight="true" outlineLevel="0" collapsed="false">
      <c r="A22" s="36" t="s">
        <v>52</v>
      </c>
      <c r="B22" s="98" t="n">
        <v>339847.31566334</v>
      </c>
      <c r="C22" s="98" t="n">
        <v>296140.321044299</v>
      </c>
      <c r="D22" s="99" t="n">
        <v>25.0808825603931</v>
      </c>
      <c r="E22" s="99" t="n">
        <v>30.3548951065382</v>
      </c>
      <c r="F22" s="99" t="n">
        <v>23.400613101703</v>
      </c>
      <c r="G22" s="99" t="n">
        <v>11.8730431777477</v>
      </c>
      <c r="H22" s="61" t="s">
        <v>96</v>
      </c>
      <c r="I22" s="61" t="s">
        <v>96</v>
      </c>
    </row>
    <row r="23" customFormat="false" ht="12.75" hidden="false" customHeight="true" outlineLevel="0" collapsed="false">
      <c r="A23" s="36" t="s">
        <v>53</v>
      </c>
      <c r="B23" s="98" t="n">
        <v>664467.789204835</v>
      </c>
      <c r="C23" s="98" t="n">
        <v>608847.578168513</v>
      </c>
      <c r="D23" s="99" t="n">
        <v>17.8381636190511</v>
      </c>
      <c r="E23" s="99" t="n">
        <v>25.2269144780237</v>
      </c>
      <c r="F23" s="99" t="n">
        <v>26.8750760871839</v>
      </c>
      <c r="G23" s="99" t="n">
        <v>18.1585799664626</v>
      </c>
      <c r="H23" s="99" t="n">
        <v>7.98376586763004</v>
      </c>
      <c r="I23" s="61" t="s">
        <v>96</v>
      </c>
    </row>
    <row r="24" customFormat="false" ht="12.75" hidden="false" customHeight="true" outlineLevel="0" collapsed="false">
      <c r="A24" s="36" t="s">
        <v>54</v>
      </c>
      <c r="B24" s="98" t="n">
        <v>324977.313319753</v>
      </c>
      <c r="C24" s="98" t="n">
        <v>292710.442343874</v>
      </c>
      <c r="D24" s="99" t="n">
        <v>20.8614894376208</v>
      </c>
      <c r="E24" s="99" t="n">
        <v>26.6428240241719</v>
      </c>
      <c r="F24" s="99" t="n">
        <v>26.8455848482218</v>
      </c>
      <c r="G24" s="99" t="n">
        <v>18.689336185138</v>
      </c>
      <c r="H24" s="61" t="s">
        <v>96</v>
      </c>
      <c r="I24" s="61" t="s">
        <v>96</v>
      </c>
    </row>
    <row r="25" customFormat="false" ht="12.75" hidden="false" customHeight="true" outlineLevel="0" collapsed="false">
      <c r="A25" s="36" t="s">
        <v>55</v>
      </c>
      <c r="B25" s="98" t="n">
        <v>439737.18160826</v>
      </c>
      <c r="C25" s="98" t="n">
        <v>416258.695033673</v>
      </c>
      <c r="D25" s="99" t="n">
        <v>25.5938450396767</v>
      </c>
      <c r="E25" s="99" t="n">
        <v>24.4103268152912</v>
      </c>
      <c r="F25" s="99" t="n">
        <v>24.6044653468739</v>
      </c>
      <c r="G25" s="99" t="n">
        <v>14.5461469389205</v>
      </c>
      <c r="H25" s="99" t="n">
        <v>7.4517036800337</v>
      </c>
      <c r="I25" s="61" t="s">
        <v>96</v>
      </c>
    </row>
    <row r="26" customFormat="false" ht="12.75" hidden="false" customHeight="true" outlineLevel="0" collapsed="false">
      <c r="A26" s="36" t="s">
        <v>56</v>
      </c>
      <c r="B26" s="98" t="n">
        <v>325065.000220083</v>
      </c>
      <c r="C26" s="98" t="n">
        <v>304607.73759401</v>
      </c>
      <c r="D26" s="99" t="n">
        <v>24.1426805060283</v>
      </c>
      <c r="E26" s="99" t="n">
        <v>32.7883401252258</v>
      </c>
      <c r="F26" s="99" t="n">
        <v>20.8330773654009</v>
      </c>
      <c r="G26" s="99" t="n">
        <v>10.2954042777317</v>
      </c>
      <c r="H26" s="61" t="s">
        <v>96</v>
      </c>
      <c r="I26" s="61" t="s">
        <v>96</v>
      </c>
    </row>
    <row r="27" customFormat="false" ht="12.75" hidden="false" customHeight="true" outlineLevel="0" collapsed="false">
      <c r="A27" s="36" t="s">
        <v>57</v>
      </c>
      <c r="B27" s="98" t="n">
        <v>322088.671107546</v>
      </c>
      <c r="C27" s="98" t="n">
        <v>290264.583918321</v>
      </c>
      <c r="D27" s="99" t="n">
        <v>25.5408671832362</v>
      </c>
      <c r="E27" s="99" t="n">
        <v>26.3212740941791</v>
      </c>
      <c r="F27" s="99" t="n">
        <v>24.3319074151878</v>
      </c>
      <c r="G27" s="99" t="n">
        <v>16.478537528715</v>
      </c>
      <c r="H27" s="61" t="s">
        <v>96</v>
      </c>
      <c r="I27" s="61" t="s">
        <v>96</v>
      </c>
    </row>
    <row r="28" customFormat="false" ht="12.75" hidden="false" customHeight="true" outlineLevel="0" collapsed="false">
      <c r="A28" s="36" t="s">
        <v>58</v>
      </c>
      <c r="B28" s="98" t="n">
        <v>894342.654598564</v>
      </c>
      <c r="C28" s="98" t="n">
        <v>821094.598915629</v>
      </c>
      <c r="D28" s="99" t="n">
        <v>16.3431824825248</v>
      </c>
      <c r="E28" s="99" t="n">
        <v>25.9743497849255</v>
      </c>
      <c r="F28" s="99" t="n">
        <v>23.8714774718359</v>
      </c>
      <c r="G28" s="99" t="n">
        <v>20.4360628073275</v>
      </c>
      <c r="H28" s="99" t="n">
        <v>10.51640350646</v>
      </c>
      <c r="I28" s="61" t="s">
        <v>96</v>
      </c>
    </row>
    <row r="29" customFormat="false" ht="12.75" hidden="false" customHeight="true" outlineLevel="0" collapsed="false">
      <c r="A29" s="36" t="s">
        <v>59</v>
      </c>
      <c r="B29" s="98" t="n">
        <v>875389.074277666</v>
      </c>
      <c r="C29" s="98" t="n">
        <v>809767.370035146</v>
      </c>
      <c r="D29" s="99" t="n">
        <v>21.024664533964</v>
      </c>
      <c r="E29" s="99" t="n">
        <v>25.0107617632738</v>
      </c>
      <c r="F29" s="99" t="n">
        <v>27.7189961265642</v>
      </c>
      <c r="G29" s="99" t="n">
        <v>15.3612403290702</v>
      </c>
      <c r="H29" s="99" t="n">
        <v>9.23312255101015</v>
      </c>
      <c r="I29" s="61" t="s">
        <v>96</v>
      </c>
    </row>
    <row r="30" customFormat="false" ht="12.75" hidden="false" customHeight="true" outlineLevel="0" collapsed="false">
      <c r="A30" s="36"/>
      <c r="B30" s="98"/>
      <c r="C30" s="98"/>
      <c r="D30" s="99"/>
      <c r="E30" s="99"/>
      <c r="F30" s="99"/>
      <c r="G30" s="99"/>
      <c r="H30" s="99"/>
      <c r="I30" s="61"/>
    </row>
    <row r="31" customFormat="false" ht="12.75" hidden="false" customHeight="true" outlineLevel="0" collapsed="false">
      <c r="A31" s="62" t="s">
        <v>60</v>
      </c>
      <c r="B31" s="82" t="n">
        <v>4185915.00000004</v>
      </c>
      <c r="C31" s="82" t="n">
        <v>3839691.32705345</v>
      </c>
      <c r="D31" s="81" t="n">
        <v>20.9027902191204</v>
      </c>
      <c r="E31" s="81" t="n">
        <v>26.4386644610926</v>
      </c>
      <c r="F31" s="81" t="n">
        <v>25.2228043423869</v>
      </c>
      <c r="G31" s="81" t="n">
        <v>16.4689243202532</v>
      </c>
      <c r="H31" s="81" t="n">
        <v>8.27675059021993</v>
      </c>
      <c r="I31" s="81" t="n">
        <v>2.69006606692723</v>
      </c>
    </row>
    <row r="32" customFormat="false" ht="12.75" hidden="false" customHeight="true" outlineLevel="0" collapsed="false">
      <c r="A32" s="151"/>
      <c r="B32" s="98"/>
      <c r="C32" s="98"/>
      <c r="D32" s="99"/>
      <c r="E32" s="99"/>
      <c r="F32" s="99"/>
      <c r="G32" s="99"/>
      <c r="H32" s="99"/>
      <c r="I32" s="99"/>
    </row>
    <row r="33" customFormat="false" ht="12.75" hidden="false" customHeight="true" outlineLevel="0" collapsed="false">
      <c r="A33" s="64" t="s">
        <v>97</v>
      </c>
      <c r="B33" s="98"/>
      <c r="C33" s="98"/>
      <c r="D33" s="99"/>
      <c r="E33" s="99"/>
      <c r="F33" s="99"/>
      <c r="G33" s="99"/>
      <c r="H33" s="99"/>
      <c r="I33" s="99"/>
    </row>
    <row r="34" customFormat="false" ht="12.75" hidden="false" customHeight="true" outlineLevel="0" collapsed="false">
      <c r="A34" s="36" t="s">
        <v>98</v>
      </c>
      <c r="B34" s="98" t="n">
        <v>1533223.59592646</v>
      </c>
      <c r="C34" s="98" t="n">
        <v>1438852.12074748</v>
      </c>
      <c r="D34" s="99" t="n">
        <v>20.1121041276399</v>
      </c>
      <c r="E34" s="99" t="n">
        <v>22.7813571509551</v>
      </c>
      <c r="F34" s="99" t="n">
        <v>23.6283347994598</v>
      </c>
      <c r="G34" s="99" t="n">
        <v>19.4067794627614</v>
      </c>
      <c r="H34" s="99" t="n">
        <v>10.74471882963</v>
      </c>
      <c r="I34" s="99" t="n">
        <v>3.32670562955385</v>
      </c>
    </row>
    <row r="35" customFormat="false" ht="12.75" hidden="false" customHeight="true" outlineLevel="0" collapsed="false">
      <c r="A35" s="36" t="s">
        <v>99</v>
      </c>
      <c r="B35" s="98" t="n">
        <v>570622.39853938</v>
      </c>
      <c r="C35" s="98" t="n">
        <v>529678.514242853</v>
      </c>
      <c r="D35" s="61" t="s">
        <v>96</v>
      </c>
      <c r="E35" s="99" t="n">
        <v>30.6825050452987</v>
      </c>
      <c r="F35" s="99" t="n">
        <v>27.7385262198064</v>
      </c>
      <c r="G35" s="99" t="n">
        <v>14.558976968205</v>
      </c>
      <c r="H35" s="61" t="s">
        <v>96</v>
      </c>
      <c r="I35" s="61" t="s">
        <v>96</v>
      </c>
    </row>
    <row r="36" customFormat="false" ht="12.75" hidden="false" customHeight="true" outlineLevel="0" collapsed="false">
      <c r="A36" s="36" t="s">
        <v>100</v>
      </c>
      <c r="B36" s="98" t="n">
        <v>677986.101261563</v>
      </c>
      <c r="C36" s="98" t="n">
        <v>608310.49168032</v>
      </c>
      <c r="D36" s="99" t="n">
        <v>21.8358531171231</v>
      </c>
      <c r="E36" s="99" t="n">
        <v>27.7907185966335</v>
      </c>
      <c r="F36" s="99" t="n">
        <v>31.3901182369461</v>
      </c>
      <c r="G36" s="99" t="n">
        <v>11.007500430478</v>
      </c>
      <c r="H36" s="61" t="s">
        <v>96</v>
      </c>
      <c r="I36" s="61" t="s">
        <v>96</v>
      </c>
    </row>
    <row r="37" customFormat="false" ht="12.75" hidden="false" customHeight="true" outlineLevel="0" collapsed="false">
      <c r="A37" s="36" t="s">
        <v>101</v>
      </c>
      <c r="B37" s="98" t="n">
        <v>626260.070473062</v>
      </c>
      <c r="C37" s="98" t="n">
        <v>568857.339979561</v>
      </c>
      <c r="D37" s="99" t="n">
        <v>19.1350992647146</v>
      </c>
      <c r="E37" s="99" t="n">
        <v>26.9097703603324</v>
      </c>
      <c r="F37" s="99" t="n">
        <v>24.1089473504382</v>
      </c>
      <c r="G37" s="99" t="n">
        <v>16.7828644473334</v>
      </c>
      <c r="H37" s="99" t="n">
        <v>9.30761499279611</v>
      </c>
      <c r="I37" s="61" t="s">
        <v>96</v>
      </c>
    </row>
    <row r="38" customFormat="false" ht="12.75" hidden="false" customHeight="true" outlineLevel="0" collapsed="false">
      <c r="A38" s="36" t="s">
        <v>102</v>
      </c>
      <c r="B38" s="98" t="n">
        <v>777822.833799581</v>
      </c>
      <c r="C38" s="98" t="n">
        <v>693992.860403252</v>
      </c>
      <c r="D38" s="99" t="n">
        <v>26.7246444732364</v>
      </c>
      <c r="E38" s="99" t="n">
        <v>29.2110163817058</v>
      </c>
      <c r="F38" s="99" t="n">
        <v>22.1156629177509</v>
      </c>
      <c r="G38" s="99" t="n">
        <v>16.3654265401317</v>
      </c>
      <c r="H38" s="99" t="n">
        <v>4.25032221291991</v>
      </c>
      <c r="I38" s="61" t="s">
        <v>96</v>
      </c>
    </row>
    <row r="39" customFormat="false" ht="12.75" hidden="false" customHeight="true" outlineLevel="0" collapsed="false">
      <c r="A39" s="36"/>
      <c r="B39" s="98"/>
      <c r="C39" s="98"/>
      <c r="D39" s="99"/>
      <c r="E39" s="99"/>
      <c r="F39" s="99"/>
      <c r="G39" s="99"/>
      <c r="H39" s="99"/>
      <c r="I39" s="61"/>
    </row>
    <row r="40" customFormat="false" ht="12.75" hidden="false" customHeight="true" outlineLevel="0" collapsed="false">
      <c r="A40" s="62" t="s">
        <v>60</v>
      </c>
      <c r="B40" s="82" t="n">
        <v>4185915.00000004</v>
      </c>
      <c r="C40" s="82" t="n">
        <v>3839691.32705345</v>
      </c>
      <c r="D40" s="81" t="n">
        <v>20.9027902191204</v>
      </c>
      <c r="E40" s="81" t="n">
        <v>26.4386644610926</v>
      </c>
      <c r="F40" s="81" t="n">
        <v>25.2228043423869</v>
      </c>
      <c r="G40" s="81" t="n">
        <v>16.4689243202532</v>
      </c>
      <c r="H40" s="81" t="n">
        <v>8.27675059021993</v>
      </c>
      <c r="I40" s="81" t="n">
        <v>2.69006606692723</v>
      </c>
    </row>
    <row r="41" customFormat="false" ht="12.75" hidden="false" customHeight="true" outlineLevel="0" collapsed="false">
      <c r="A41" s="151"/>
      <c r="B41" s="98"/>
      <c r="C41" s="98"/>
      <c r="D41" s="99"/>
      <c r="E41" s="99"/>
      <c r="F41" s="99"/>
      <c r="G41" s="99"/>
      <c r="H41" s="99"/>
      <c r="I41" s="99"/>
    </row>
    <row r="42" customFormat="false" ht="12.75" hidden="false" customHeight="true" outlineLevel="0" collapsed="false">
      <c r="A42" s="64" t="s">
        <v>157</v>
      </c>
      <c r="B42" s="98"/>
      <c r="C42" s="98"/>
      <c r="D42" s="99"/>
      <c r="E42" s="99"/>
      <c r="F42" s="99"/>
      <c r="G42" s="99"/>
      <c r="H42" s="99"/>
      <c r="I42" s="99"/>
    </row>
    <row r="43" customFormat="false" ht="12.75" hidden="false" customHeight="true" outlineLevel="0" collapsed="false">
      <c r="A43" s="36" t="s">
        <v>124</v>
      </c>
      <c r="B43" s="98" t="n">
        <v>2138307.74648842</v>
      </c>
      <c r="C43" s="98" t="n">
        <v>1992076.5200276</v>
      </c>
      <c r="D43" s="99" t="n">
        <v>20.816830309511</v>
      </c>
      <c r="E43" s="99" t="n">
        <v>25.73129067845</v>
      </c>
      <c r="F43" s="99" t="n">
        <v>25.014875571446</v>
      </c>
      <c r="G43" s="99" t="n">
        <v>16.6932112673598</v>
      </c>
      <c r="H43" s="99" t="n">
        <v>8.31086008549189</v>
      </c>
      <c r="I43" s="99" t="n">
        <v>3.43293208774137</v>
      </c>
    </row>
    <row r="44" customFormat="false" ht="12.75" hidden="false" customHeight="true" outlineLevel="0" collapsed="false">
      <c r="A44" s="36" t="s">
        <v>125</v>
      </c>
      <c r="B44" s="98" t="n">
        <v>2047607.25351163</v>
      </c>
      <c r="C44" s="98" t="n">
        <v>1847614.80702587</v>
      </c>
      <c r="D44" s="99" t="n">
        <v>20.9954711810531</v>
      </c>
      <c r="E44" s="99" t="n">
        <v>27.2013465406724</v>
      </c>
      <c r="F44" s="99" t="n">
        <v>25.4469906938139</v>
      </c>
      <c r="G44" s="99" t="n">
        <v>16.2271007759835</v>
      </c>
      <c r="H44" s="99" t="n">
        <v>8.2399741342276</v>
      </c>
      <c r="I44" s="99" t="n">
        <v>1.88911667424925</v>
      </c>
    </row>
    <row r="45" customFormat="false" ht="12.75" hidden="false" customHeight="true" outlineLevel="0" collapsed="false">
      <c r="A45" s="36"/>
      <c r="B45" s="98"/>
      <c r="C45" s="98"/>
      <c r="D45" s="99"/>
      <c r="E45" s="99"/>
      <c r="F45" s="99"/>
      <c r="G45" s="99"/>
      <c r="H45" s="99"/>
      <c r="I45" s="99"/>
    </row>
    <row r="46" customFormat="false" ht="12.75" hidden="false" customHeight="true" outlineLevel="0" collapsed="false">
      <c r="A46" s="62" t="s">
        <v>60</v>
      </c>
      <c r="B46" s="82" t="n">
        <v>4185915.00000004</v>
      </c>
      <c r="C46" s="82" t="n">
        <v>3839691.32705345</v>
      </c>
      <c r="D46" s="81" t="n">
        <v>20.9027902191204</v>
      </c>
      <c r="E46" s="81" t="n">
        <v>26.4386644610926</v>
      </c>
      <c r="F46" s="81" t="n">
        <v>25.2228043423869</v>
      </c>
      <c r="G46" s="81" t="n">
        <v>16.4689243202532</v>
      </c>
      <c r="H46" s="81" t="n">
        <v>8.27675059021993</v>
      </c>
      <c r="I46" s="81" t="n">
        <v>2.69006606692723</v>
      </c>
    </row>
    <row r="47" customFormat="false" ht="12.75" hidden="false" customHeight="true" outlineLevel="0" collapsed="false">
      <c r="A47" s="39"/>
      <c r="B47" s="98"/>
      <c r="C47" s="98"/>
      <c r="D47" s="99"/>
      <c r="E47" s="99"/>
      <c r="F47" s="99"/>
      <c r="G47" s="99"/>
      <c r="H47" s="99"/>
      <c r="I47" s="99"/>
    </row>
    <row r="48" customFormat="false" ht="12.75" hidden="false" customHeight="true" outlineLevel="0" collapsed="false">
      <c r="A48" s="64" t="s">
        <v>138</v>
      </c>
      <c r="B48" s="98"/>
      <c r="C48" s="98"/>
      <c r="D48" s="99"/>
      <c r="E48" s="99"/>
      <c r="F48" s="99"/>
      <c r="G48" s="99"/>
      <c r="H48" s="99"/>
      <c r="I48" s="99"/>
    </row>
    <row r="49" customFormat="false" ht="12.75" hidden="false" customHeight="true" outlineLevel="0" collapsed="false">
      <c r="A49" s="36" t="s">
        <v>139</v>
      </c>
      <c r="B49" s="98" t="n">
        <v>3822492.0508151</v>
      </c>
      <c r="C49" s="98" t="n">
        <v>3500978.27618057</v>
      </c>
      <c r="D49" s="99" t="n">
        <v>21.6524672593264</v>
      </c>
      <c r="E49" s="99" t="n">
        <v>26.370193267716</v>
      </c>
      <c r="F49" s="99" t="n">
        <v>25.5895094761917</v>
      </c>
      <c r="G49" s="99" t="n">
        <v>16.0215170681141</v>
      </c>
      <c r="H49" s="99" t="n">
        <v>8.23328801847364</v>
      </c>
      <c r="I49" s="99" t="n">
        <v>2.13302491017838</v>
      </c>
    </row>
    <row r="50" customFormat="false" ht="12.75" hidden="false" customHeight="true" outlineLevel="0" collapsed="false">
      <c r="A50" s="36" t="s">
        <v>140</v>
      </c>
      <c r="B50" s="98" t="n">
        <v>363422.949184938</v>
      </c>
      <c r="C50" s="98" t="n">
        <v>338713.05087289</v>
      </c>
      <c r="D50" s="61" t="s">
        <v>96</v>
      </c>
      <c r="E50" s="61" t="s">
        <v>96</v>
      </c>
      <c r="F50" s="99" t="n">
        <v>21.4324965762536</v>
      </c>
      <c r="G50" s="61" t="s">
        <v>96</v>
      </c>
      <c r="H50" s="61" t="s">
        <v>96</v>
      </c>
      <c r="I50" s="61" t="s">
        <v>96</v>
      </c>
    </row>
    <row r="51" customFormat="false" ht="12.75" hidden="false" customHeight="true" outlineLevel="0" collapsed="false">
      <c r="A51" s="36"/>
      <c r="B51" s="98"/>
      <c r="C51" s="98"/>
      <c r="D51" s="61"/>
      <c r="E51" s="61"/>
      <c r="F51" s="99"/>
      <c r="G51" s="61"/>
      <c r="H51" s="61"/>
      <c r="I51" s="61"/>
    </row>
    <row r="52" customFormat="false" ht="12.75" hidden="false" customHeight="true" outlineLevel="0" collapsed="false">
      <c r="A52" s="62" t="s">
        <v>60</v>
      </c>
      <c r="B52" s="82" t="n">
        <v>4185915.00000004</v>
      </c>
      <c r="C52" s="82" t="n">
        <v>3839691.32705345</v>
      </c>
      <c r="D52" s="81" t="n">
        <v>20.9027902191204</v>
      </c>
      <c r="E52" s="81" t="n">
        <v>26.4386644610926</v>
      </c>
      <c r="F52" s="81" t="n">
        <v>25.2228043423869</v>
      </c>
      <c r="G52" s="81" t="n">
        <v>16.4689243202532</v>
      </c>
      <c r="H52" s="81" t="n">
        <v>8.27675059021993</v>
      </c>
      <c r="I52" s="81" t="n">
        <v>2.69006606692723</v>
      </c>
    </row>
    <row r="53" customFormat="false" ht="12.75" hidden="false" customHeight="true" outlineLevel="0" collapsed="false">
      <c r="A53" s="151"/>
      <c r="B53" s="98"/>
      <c r="C53" s="98"/>
      <c r="D53" s="99"/>
      <c r="E53" s="99"/>
      <c r="F53" s="99"/>
      <c r="G53" s="99"/>
      <c r="H53" s="99"/>
      <c r="I53" s="99"/>
    </row>
    <row r="54" customFormat="false" ht="12.75" hidden="false" customHeight="true" outlineLevel="0" collapsed="false">
      <c r="A54" s="64" t="s">
        <v>141</v>
      </c>
      <c r="B54" s="98"/>
      <c r="C54" s="98"/>
      <c r="D54" s="99"/>
      <c r="E54" s="99"/>
      <c r="F54" s="99"/>
      <c r="G54" s="99"/>
      <c r="H54" s="99"/>
      <c r="I54" s="99"/>
    </row>
    <row r="55" customFormat="false" ht="12.75" hidden="false" customHeight="true" outlineLevel="0" collapsed="false">
      <c r="A55" s="36" t="s">
        <v>142</v>
      </c>
      <c r="B55" s="98" t="n">
        <v>412069.95459746</v>
      </c>
      <c r="C55" s="98" t="n">
        <v>343815.056666315</v>
      </c>
      <c r="D55" s="99" t="n">
        <v>29.299249811961</v>
      </c>
      <c r="E55" s="99" t="n">
        <v>19.293058349865</v>
      </c>
      <c r="F55" s="99" t="n">
        <v>14.9204995937519</v>
      </c>
      <c r="G55" s="99" t="n">
        <v>19.6749375709139</v>
      </c>
      <c r="H55" s="61" t="s">
        <v>96</v>
      </c>
      <c r="I55" s="61" t="s">
        <v>96</v>
      </c>
    </row>
    <row r="56" customFormat="false" ht="12.75" hidden="false" customHeight="true" outlineLevel="0" collapsed="false">
      <c r="A56" s="36" t="s">
        <v>143</v>
      </c>
      <c r="B56" s="98" t="n">
        <v>1172585.58324266</v>
      </c>
      <c r="C56" s="98" t="n">
        <v>1022715.43016444</v>
      </c>
      <c r="D56" s="99" t="n">
        <v>24.4445189234769</v>
      </c>
      <c r="E56" s="99" t="n">
        <v>26.3462149929145</v>
      </c>
      <c r="F56" s="99" t="n">
        <v>24.6707005125692</v>
      </c>
      <c r="G56" s="99" t="n">
        <v>16.7057894561895</v>
      </c>
      <c r="H56" s="99" t="n">
        <v>5.87418542073675</v>
      </c>
      <c r="I56" s="99" t="n">
        <v>1.95859069411327</v>
      </c>
    </row>
    <row r="57" customFormat="false" ht="12.75" hidden="false" customHeight="true" outlineLevel="0" collapsed="false">
      <c r="A57" s="36" t="s">
        <v>144</v>
      </c>
      <c r="B57" s="98" t="n">
        <v>1604107.84864832</v>
      </c>
      <c r="C57" s="98" t="n">
        <v>1501226.81519133</v>
      </c>
      <c r="D57" s="99" t="n">
        <v>24.9579375937917</v>
      </c>
      <c r="E57" s="99" t="n">
        <v>27.011161776679</v>
      </c>
      <c r="F57" s="99" t="n">
        <v>24.4884995223179</v>
      </c>
      <c r="G57" s="99" t="n">
        <v>14.6126301074817</v>
      </c>
      <c r="H57" s="99" t="n">
        <v>7.33329639345957</v>
      </c>
      <c r="I57" s="61" t="s">
        <v>96</v>
      </c>
    </row>
    <row r="58" customFormat="false" ht="12.75" hidden="false" customHeight="true" outlineLevel="0" collapsed="false">
      <c r="A58" s="36" t="s">
        <v>145</v>
      </c>
      <c r="B58" s="98" t="n">
        <v>984891.61351161</v>
      </c>
      <c r="C58" s="98" t="n">
        <v>959674.025031383</v>
      </c>
      <c r="D58" s="99" t="n">
        <v>8.0438013598252</v>
      </c>
      <c r="E58" s="99" t="n">
        <v>28.539384205077</v>
      </c>
      <c r="F58" s="99" t="n">
        <v>30.5688154184477</v>
      </c>
      <c r="G58" s="99" t="n">
        <v>18.1821168851665</v>
      </c>
      <c r="H58" s="99" t="n">
        <v>11.5737275160129</v>
      </c>
      <c r="I58" s="99" t="n">
        <v>3.09215461547075</v>
      </c>
    </row>
    <row r="59" customFormat="false" ht="12.75" hidden="false" customHeight="true" outlineLevel="0" collapsed="false">
      <c r="A59" s="36" t="s">
        <v>146</v>
      </c>
      <c r="B59" s="61" t="s">
        <v>96</v>
      </c>
      <c r="C59" s="61" t="s">
        <v>96</v>
      </c>
      <c r="D59" s="61" t="s">
        <v>96</v>
      </c>
      <c r="E59" s="61" t="s">
        <v>96</v>
      </c>
      <c r="F59" s="61" t="s">
        <v>96</v>
      </c>
      <c r="G59" s="61" t="s">
        <v>96</v>
      </c>
      <c r="H59" s="61" t="s">
        <v>96</v>
      </c>
      <c r="I59" s="61" t="s">
        <v>96</v>
      </c>
    </row>
    <row r="60" customFormat="false" ht="12.75" hidden="false" customHeight="true" outlineLevel="0" collapsed="false">
      <c r="A60" s="36"/>
      <c r="B60" s="61"/>
      <c r="C60" s="61"/>
      <c r="D60" s="99"/>
      <c r="E60" s="99"/>
      <c r="F60" s="61"/>
      <c r="G60" s="99"/>
      <c r="H60" s="61"/>
      <c r="I60" s="99"/>
    </row>
    <row r="61" customFormat="false" ht="12.75" hidden="false" customHeight="true" outlineLevel="0" collapsed="false">
      <c r="A61" s="62" t="s">
        <v>60</v>
      </c>
      <c r="B61" s="82" t="n">
        <v>4185915.00000004</v>
      </c>
      <c r="C61" s="82" t="n">
        <v>3839691.32705345</v>
      </c>
      <c r="D61" s="81" t="n">
        <v>20.9027902191204</v>
      </c>
      <c r="E61" s="81" t="n">
        <v>26.4386644610926</v>
      </c>
      <c r="F61" s="81" t="n">
        <v>25.2228043423869</v>
      </c>
      <c r="G61" s="81" t="n">
        <v>16.4689243202532</v>
      </c>
      <c r="H61" s="81" t="n">
        <v>8.27675059021993</v>
      </c>
      <c r="I61" s="81" t="n">
        <v>2.69006606692723</v>
      </c>
    </row>
    <row r="62" customFormat="false" ht="12.75" hidden="false" customHeight="true" outlineLevel="0" collapsed="false">
      <c r="A62" s="151"/>
      <c r="B62" s="98"/>
      <c r="C62" s="98"/>
      <c r="D62" s="99"/>
      <c r="E62" s="99"/>
      <c r="F62" s="99"/>
      <c r="G62" s="99"/>
      <c r="H62" s="99"/>
      <c r="I62" s="99"/>
    </row>
    <row r="63" customFormat="false" ht="12.75" hidden="false" customHeight="true" outlineLevel="0" collapsed="false">
      <c r="A63" s="64" t="s">
        <v>147</v>
      </c>
      <c r="B63" s="98"/>
      <c r="C63" s="98"/>
      <c r="D63" s="99"/>
      <c r="E63" s="99"/>
      <c r="F63" s="99"/>
      <c r="G63" s="99"/>
      <c r="H63" s="99"/>
      <c r="I63" s="99"/>
    </row>
    <row r="64" customFormat="false" ht="12.75" hidden="false" customHeight="true" outlineLevel="0" collapsed="false">
      <c r="A64" s="36" t="s">
        <v>148</v>
      </c>
      <c r="B64" s="98" t="n">
        <v>1929483.43287186</v>
      </c>
      <c r="C64" s="98" t="n">
        <v>1804904.69679053</v>
      </c>
      <c r="D64" s="99" t="n">
        <v>4.38441618015391</v>
      </c>
      <c r="E64" s="99" t="n">
        <v>31.0857975125061</v>
      </c>
      <c r="F64" s="99" t="n">
        <v>32.9654377840884</v>
      </c>
      <c r="G64" s="99" t="n">
        <v>21.3259722210675</v>
      </c>
      <c r="H64" s="99" t="n">
        <v>9.97503812706019</v>
      </c>
      <c r="I64" s="61" t="s">
        <v>96</v>
      </c>
    </row>
    <row r="65" customFormat="false" ht="12.75" hidden="false" customHeight="true" outlineLevel="0" collapsed="false">
      <c r="A65" s="36" t="s">
        <v>149</v>
      </c>
      <c r="B65" s="98" t="n">
        <v>1101517.25700841</v>
      </c>
      <c r="C65" s="98" t="n">
        <v>990952.251175052</v>
      </c>
      <c r="D65" s="99" t="n">
        <v>18.4721170751922</v>
      </c>
      <c r="E65" s="99" t="n">
        <v>32.6029541359508</v>
      </c>
      <c r="F65" s="99" t="n">
        <v>28.9877969493548</v>
      </c>
      <c r="G65" s="99" t="n">
        <v>17.415156852803</v>
      </c>
      <c r="H65" s="61" t="s">
        <v>96</v>
      </c>
      <c r="I65" s="61" t="s">
        <v>96</v>
      </c>
    </row>
    <row r="66" customFormat="false" ht="12.75" hidden="false" customHeight="true" outlineLevel="0" collapsed="false">
      <c r="A66" s="36" t="s">
        <v>150</v>
      </c>
      <c r="B66" s="98" t="n">
        <v>204101.491786546</v>
      </c>
      <c r="C66" s="98" t="n">
        <v>152671.51459164</v>
      </c>
      <c r="D66" s="61" t="s">
        <v>96</v>
      </c>
      <c r="E66" s="61" t="s">
        <v>96</v>
      </c>
      <c r="F66" s="99" t="n">
        <v>25.4007130459265</v>
      </c>
      <c r="G66" s="99" t="n">
        <v>25.4659507731273</v>
      </c>
      <c r="H66" s="99" t="n">
        <v>28.212377525119</v>
      </c>
      <c r="I66" s="61" t="s">
        <v>96</v>
      </c>
    </row>
    <row r="67" customFormat="false" ht="12.75" hidden="false" customHeight="true" outlineLevel="0" collapsed="false">
      <c r="A67" s="36" t="s">
        <v>151</v>
      </c>
      <c r="B67" s="98" t="n">
        <v>950812.81833324</v>
      </c>
      <c r="C67" s="98" t="n">
        <v>891162.864496243</v>
      </c>
      <c r="D67" s="99" t="n">
        <v>60.3872703700805</v>
      </c>
      <c r="E67" s="99" t="n">
        <v>11.8043074182844</v>
      </c>
      <c r="F67" s="99" t="n">
        <v>5.32430356134372</v>
      </c>
      <c r="G67" s="61" t="s">
        <v>96</v>
      </c>
      <c r="H67" s="99" t="n">
        <v>8.1385989729255</v>
      </c>
      <c r="I67" s="99" t="n">
        <v>10.307285552698</v>
      </c>
    </row>
    <row r="68" customFormat="false" ht="12.75" hidden="false" customHeight="true" outlineLevel="0" collapsed="false">
      <c r="A68" s="36"/>
      <c r="B68" s="98"/>
      <c r="C68" s="98"/>
      <c r="D68" s="99"/>
      <c r="E68" s="99"/>
      <c r="F68" s="99"/>
      <c r="G68" s="61"/>
      <c r="H68" s="99"/>
      <c r="I68" s="99"/>
    </row>
    <row r="69" customFormat="false" ht="12.75" hidden="false" customHeight="true" outlineLevel="0" collapsed="false">
      <c r="A69" s="62" t="s">
        <v>60</v>
      </c>
      <c r="B69" s="82" t="n">
        <v>4185915.00000004</v>
      </c>
      <c r="C69" s="82" t="n">
        <v>3839691.32705345</v>
      </c>
      <c r="D69" s="81" t="n">
        <v>20.9027902191204</v>
      </c>
      <c r="E69" s="81" t="n">
        <v>26.4386644610926</v>
      </c>
      <c r="F69" s="81" t="n">
        <v>25.2228043423869</v>
      </c>
      <c r="G69" s="81" t="n">
        <v>16.4689243202532</v>
      </c>
      <c r="H69" s="81" t="n">
        <v>8.27675059021993</v>
      </c>
      <c r="I69" s="81" t="n">
        <v>2.69006606692723</v>
      </c>
    </row>
    <row r="70" customFormat="false" ht="12.75" hidden="false" customHeight="true" outlineLevel="0" collapsed="false">
      <c r="A70" s="151"/>
      <c r="B70" s="98"/>
      <c r="C70" s="98"/>
      <c r="D70" s="99"/>
      <c r="E70" s="99"/>
      <c r="F70" s="99"/>
      <c r="G70" s="99"/>
      <c r="H70" s="99"/>
      <c r="I70" s="99"/>
    </row>
    <row r="71" customFormat="false" ht="12.75" hidden="false" customHeight="true" outlineLevel="0" collapsed="false">
      <c r="A71" s="64" t="s">
        <v>152</v>
      </c>
      <c r="B71" s="98"/>
      <c r="C71" s="98"/>
      <c r="D71" s="99"/>
      <c r="E71" s="99"/>
      <c r="F71" s="99"/>
      <c r="G71" s="99"/>
      <c r="H71" s="99"/>
      <c r="I71" s="99"/>
    </row>
    <row r="72" customFormat="false" ht="12.75" hidden="false" customHeight="true" outlineLevel="0" collapsed="false">
      <c r="A72" s="36" t="s">
        <v>153</v>
      </c>
      <c r="B72" s="98" t="n">
        <v>454444.24933339</v>
      </c>
      <c r="C72" s="98" t="n">
        <v>389545.437219678</v>
      </c>
      <c r="D72" s="61" t="s">
        <v>96</v>
      </c>
      <c r="E72" s="99" t="n">
        <v>34.6129638003182</v>
      </c>
      <c r="F72" s="99" t="n">
        <v>34.57366616583</v>
      </c>
      <c r="G72" s="99" t="n">
        <v>17.6234940835024</v>
      </c>
      <c r="H72" s="99" t="n">
        <v>7.75880362725147</v>
      </c>
      <c r="I72" s="61" t="s">
        <v>96</v>
      </c>
    </row>
    <row r="73" customFormat="false" ht="12.75" hidden="false" customHeight="true" outlineLevel="0" collapsed="false">
      <c r="A73" s="36" t="s">
        <v>154</v>
      </c>
      <c r="B73" s="98" t="n">
        <v>1475039.18353846</v>
      </c>
      <c r="C73" s="98" t="n">
        <v>1415359.25957085</v>
      </c>
      <c r="D73" s="99" t="n">
        <v>4.1359038018495</v>
      </c>
      <c r="E73" s="99" t="n">
        <v>30.1150252337076</v>
      </c>
      <c r="F73" s="99" t="n">
        <v>32.522809508703</v>
      </c>
      <c r="G73" s="99" t="n">
        <v>22.3449950982213</v>
      </c>
      <c r="H73" s="99" t="n">
        <v>10.585006254496</v>
      </c>
      <c r="I73" s="61" t="s">
        <v>96</v>
      </c>
    </row>
    <row r="74" customFormat="false" ht="12.75" hidden="false" customHeight="true" outlineLevel="0" collapsed="false">
      <c r="A74" s="36"/>
      <c r="B74" s="98"/>
      <c r="C74" s="98"/>
      <c r="D74" s="99"/>
      <c r="E74" s="99"/>
      <c r="F74" s="99"/>
      <c r="G74" s="99"/>
      <c r="H74" s="99"/>
      <c r="I74" s="61"/>
    </row>
    <row r="75" customFormat="false" ht="12.75" hidden="false" customHeight="true" outlineLevel="0" collapsed="false">
      <c r="A75" s="66" t="s">
        <v>60</v>
      </c>
      <c r="B75" s="88" t="n">
        <v>1929483.43287186</v>
      </c>
      <c r="C75" s="88" t="n">
        <v>1804904.69679053</v>
      </c>
      <c r="D75" s="87" t="n">
        <v>4.38441618015391</v>
      </c>
      <c r="E75" s="87" t="n">
        <v>31.0857975125061</v>
      </c>
      <c r="F75" s="87" t="n">
        <v>32.9654377840884</v>
      </c>
      <c r="G75" s="87" t="n">
        <v>21.3259722210675</v>
      </c>
      <c r="H75" s="87" t="n">
        <v>9.97503812706019</v>
      </c>
      <c r="I75" s="47" t="s">
        <v>96</v>
      </c>
    </row>
    <row r="78" customFormat="false" ht="14.4" hidden="false" customHeight="false" outlineLevel="0" collapsed="false">
      <c r="A78" s="152" t="s">
        <v>84</v>
      </c>
    </row>
    <row r="79" customFormat="false" ht="14.4" hidden="false" customHeight="false" outlineLevel="0" collapsed="false">
      <c r="A79" s="153" t="s">
        <v>85</v>
      </c>
    </row>
    <row r="80" customFormat="false" ht="14.4" hidden="false" customHeight="false" outlineLevel="0" collapsed="false">
      <c r="A80" s="153" t="s">
        <v>86</v>
      </c>
    </row>
    <row r="81" customFormat="false" ht="14.4" hidden="false" customHeight="false" outlineLevel="0" collapsed="false">
      <c r="A81" s="153" t="s">
        <v>87</v>
      </c>
    </row>
    <row r="82" customFormat="false" ht="14.4" hidden="false" customHeight="false" outlineLevel="0" collapsed="false">
      <c r="A82" s="152" t="s">
        <v>88</v>
      </c>
    </row>
    <row r="83" customFormat="false" ht="14.4" hidden="false" customHeight="false" outlineLevel="0" collapsed="false">
      <c r="A83" s="152" t="s">
        <v>108</v>
      </c>
    </row>
    <row r="84" customFormat="false" ht="14.4" hidden="false" customHeight="false" outlineLevel="0" collapsed="false">
      <c r="A84" s="49"/>
    </row>
  </sheetData>
  <mergeCells count="9">
    <mergeCell ref="B17:B20"/>
    <mergeCell ref="C17:I18"/>
    <mergeCell ref="C19:C20"/>
    <mergeCell ref="D19:D20"/>
    <mergeCell ref="E19:E20"/>
    <mergeCell ref="F19:F20"/>
    <mergeCell ref="G19:G20"/>
    <mergeCell ref="H19:H20"/>
    <mergeCell ref="I19:I20"/>
  </mergeCells>
  <hyperlinks>
    <hyperlink ref="J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K9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10" min="2" style="0" width="23.77"/>
    <col collapsed="false" customWidth="true" hidden="false" outlineLevel="0" max="11" min="11" style="0" width="3.55"/>
  </cols>
  <sheetData>
    <row r="12" customFormat="false" ht="14.4" hidden="false" customHeight="false" outlineLevel="0" collapsed="false">
      <c r="K12" s="24" t="s">
        <v>42</v>
      </c>
    </row>
    <row r="13" customFormat="false" ht="14.4" hidden="false" customHeight="false" outlineLevel="0" collapsed="false">
      <c r="K13" s="24"/>
    </row>
    <row r="14" customFormat="false" ht="14.4" hidden="false" customHeight="true" outlineLevel="0" collapsed="false">
      <c r="A14" s="158" t="s">
        <v>188</v>
      </c>
      <c r="B14" s="158"/>
      <c r="C14" s="158"/>
      <c r="D14" s="158"/>
      <c r="E14" s="158"/>
      <c r="F14" s="158"/>
      <c r="G14" s="158"/>
      <c r="H14" s="158"/>
      <c r="I14" s="158"/>
      <c r="J14" s="158"/>
    </row>
    <row r="15" customFormat="false" ht="14.4" hidden="false" customHeight="false" outlineLevel="0" collapsed="false">
      <c r="A15" s="26" t="s">
        <v>44</v>
      </c>
    </row>
    <row r="16" customFormat="false" ht="15" hidden="false" customHeight="false" outlineLevel="0" collapsed="false">
      <c r="A16" s="71"/>
    </row>
    <row r="17" customFormat="false" ht="76.2" hidden="false" customHeight="true" outlineLevel="0" collapsed="false">
      <c r="A17" s="150"/>
      <c r="B17" s="143" t="s">
        <v>128</v>
      </c>
      <c r="C17" s="143" t="s">
        <v>189</v>
      </c>
      <c r="D17" s="143" t="s">
        <v>190</v>
      </c>
      <c r="E17" s="143" t="s">
        <v>191</v>
      </c>
      <c r="F17" s="143" t="s">
        <v>192</v>
      </c>
      <c r="G17" s="143" t="s">
        <v>193</v>
      </c>
      <c r="H17" s="143" t="s">
        <v>194</v>
      </c>
      <c r="I17" s="143" t="s">
        <v>195</v>
      </c>
      <c r="J17" s="143" t="s">
        <v>196</v>
      </c>
    </row>
    <row r="18" customFormat="false" ht="14.4" hidden="false" customHeight="false" outlineLevel="0" collapsed="false">
      <c r="A18" s="107" t="s">
        <v>156</v>
      </c>
      <c r="B18" s="144"/>
      <c r="C18" s="144"/>
      <c r="D18" s="144"/>
      <c r="E18" s="146"/>
      <c r="F18" s="146"/>
      <c r="G18" s="144"/>
      <c r="H18" s="144"/>
      <c r="I18" s="144"/>
      <c r="J18" s="144"/>
    </row>
    <row r="19" customFormat="false" ht="13.5" hidden="false" customHeight="true" outlineLevel="0" collapsed="false">
      <c r="A19" s="36" t="s">
        <v>52</v>
      </c>
      <c r="B19" s="79" t="n">
        <v>339847.31566334</v>
      </c>
      <c r="C19" s="79" t="n">
        <v>250736.222087977</v>
      </c>
      <c r="D19" s="79" t="n">
        <v>231124.142016554</v>
      </c>
      <c r="E19" s="78" t="n">
        <v>93.48563581059</v>
      </c>
      <c r="F19" s="78" t="n">
        <v>64.0289941851176</v>
      </c>
      <c r="G19" s="79" t="n">
        <v>112449.943001355</v>
      </c>
      <c r="H19" s="78" t="n">
        <v>38.189789270697</v>
      </c>
      <c r="I19" s="78" t="n">
        <v>92.1306423769212</v>
      </c>
      <c r="J19" s="86" t="s">
        <v>96</v>
      </c>
    </row>
    <row r="20" customFormat="false" ht="13.5" hidden="false" customHeight="true" outlineLevel="0" collapsed="false">
      <c r="A20" s="36" t="s">
        <v>53</v>
      </c>
      <c r="B20" s="79" t="n">
        <v>664467.789204835</v>
      </c>
      <c r="C20" s="79" t="n">
        <v>509009.811947199</v>
      </c>
      <c r="D20" s="79" t="n">
        <v>464924.583781162</v>
      </c>
      <c r="E20" s="78" t="n">
        <v>88.7345685480983</v>
      </c>
      <c r="F20" s="78" t="n">
        <v>63.7231827153768</v>
      </c>
      <c r="G20" s="79" t="n">
        <v>262159.421060712</v>
      </c>
      <c r="H20" s="78" t="n">
        <v>36.5554904202528</v>
      </c>
      <c r="I20" s="78" t="n">
        <v>90.0686519929131</v>
      </c>
      <c r="J20" s="79" t="n">
        <v>43679.9415496168</v>
      </c>
    </row>
    <row r="21" customFormat="false" ht="13.5" hidden="false" customHeight="true" outlineLevel="0" collapsed="false">
      <c r="A21" s="36" t="s">
        <v>54</v>
      </c>
      <c r="B21" s="79" t="n">
        <v>324977.313319753</v>
      </c>
      <c r="C21" s="79" t="n">
        <v>221514.317881234</v>
      </c>
      <c r="D21" s="79" t="n">
        <v>204399.634716783</v>
      </c>
      <c r="E21" s="78" t="n">
        <v>86.1411052554303</v>
      </c>
      <c r="F21" s="78" t="n">
        <v>61.56998793244</v>
      </c>
      <c r="G21" s="79" t="n">
        <v>105009.907095582</v>
      </c>
      <c r="H21" s="78" t="n">
        <v>26.1603967962004</v>
      </c>
      <c r="I21" s="78" t="n">
        <v>92.1647701160813</v>
      </c>
      <c r="J21" s="86" t="s">
        <v>96</v>
      </c>
    </row>
    <row r="22" customFormat="false" ht="13.5" hidden="false" customHeight="true" outlineLevel="0" collapsed="false">
      <c r="A22" s="36" t="s">
        <v>55</v>
      </c>
      <c r="B22" s="79" t="n">
        <v>439737.18160826</v>
      </c>
      <c r="C22" s="79" t="n">
        <v>330848.57699121</v>
      </c>
      <c r="D22" s="79" t="n">
        <v>310685.725414281</v>
      </c>
      <c r="E22" s="78" t="n">
        <v>94.3544824337873</v>
      </c>
      <c r="F22" s="78" t="n">
        <v>54.531276537523</v>
      </c>
      <c r="G22" s="79" t="n">
        <v>161209.301475282</v>
      </c>
      <c r="H22" s="78" t="n">
        <v>35.4660752083363</v>
      </c>
      <c r="I22" s="78" t="n">
        <v>91.4692514110062</v>
      </c>
      <c r="J22" s="79" t="n">
        <v>32675.8212759483</v>
      </c>
    </row>
    <row r="23" customFormat="false" ht="13.5" hidden="false" customHeight="true" outlineLevel="0" collapsed="false">
      <c r="A23" s="36" t="s">
        <v>56</v>
      </c>
      <c r="B23" s="79" t="n">
        <v>325065.000220083</v>
      </c>
      <c r="C23" s="79" t="n">
        <v>274478.767524335</v>
      </c>
      <c r="D23" s="79" t="n">
        <v>259224.224549423</v>
      </c>
      <c r="E23" s="78" t="n">
        <v>84.3349761938415</v>
      </c>
      <c r="F23" s="78" t="n">
        <v>62.6941479168107</v>
      </c>
      <c r="G23" s="79" t="n">
        <v>114728.598997977</v>
      </c>
      <c r="H23" s="78" t="n">
        <v>43.7203701801537</v>
      </c>
      <c r="I23" s="78" t="n">
        <v>84.4221633711202</v>
      </c>
      <c r="J23" s="79" t="n">
        <v>32458.2363719549</v>
      </c>
    </row>
    <row r="24" customFormat="false" ht="13.5" hidden="false" customHeight="true" outlineLevel="0" collapsed="false">
      <c r="A24" s="36" t="s">
        <v>57</v>
      </c>
      <c r="B24" s="79" t="n">
        <v>322088.671107546</v>
      </c>
      <c r="C24" s="79" t="n">
        <v>220714.896820194</v>
      </c>
      <c r="D24" s="79" t="n">
        <v>204276.51068448</v>
      </c>
      <c r="E24" s="78" t="n">
        <v>83.3053313258298</v>
      </c>
      <c r="F24" s="78" t="n">
        <v>72.0790148781328</v>
      </c>
      <c r="G24" s="79" t="n">
        <v>93804.6937133474</v>
      </c>
      <c r="H24" s="78" t="n">
        <v>43.8169592647293</v>
      </c>
      <c r="I24" s="78" t="n">
        <v>87.7155054869567</v>
      </c>
      <c r="J24" s="86" t="s">
        <v>96</v>
      </c>
    </row>
    <row r="25" customFormat="false" ht="13.5" hidden="false" customHeight="true" outlineLevel="0" collapsed="false">
      <c r="A25" s="36" t="s">
        <v>58</v>
      </c>
      <c r="B25" s="79" t="n">
        <v>894342.654598564</v>
      </c>
      <c r="C25" s="79" t="n">
        <v>652886.718908181</v>
      </c>
      <c r="D25" s="79" t="n">
        <v>610183.019453017</v>
      </c>
      <c r="E25" s="78" t="n">
        <v>89.675406905879</v>
      </c>
      <c r="F25" s="78" t="n">
        <v>62.4009547348376</v>
      </c>
      <c r="G25" s="79" t="n">
        <v>265385.024376443</v>
      </c>
      <c r="H25" s="78" t="n">
        <v>40.7692114801068</v>
      </c>
      <c r="I25" s="78" t="n">
        <v>83.5379091623244</v>
      </c>
      <c r="J25" s="79" t="n">
        <v>72305.5883739511</v>
      </c>
    </row>
    <row r="26" customFormat="false" ht="13.5" hidden="false" customHeight="true" outlineLevel="0" collapsed="false">
      <c r="A26" s="36" t="s">
        <v>59</v>
      </c>
      <c r="B26" s="79" t="n">
        <v>875389.074277666</v>
      </c>
      <c r="C26" s="79" t="n">
        <v>685110.889092646</v>
      </c>
      <c r="D26" s="79" t="n">
        <v>628126.635589746</v>
      </c>
      <c r="E26" s="78" t="n">
        <v>87.2409560901637</v>
      </c>
      <c r="F26" s="78" t="n">
        <v>72.7502721679786</v>
      </c>
      <c r="G26" s="79" t="n">
        <v>330328.694349465</v>
      </c>
      <c r="H26" s="78" t="n">
        <v>39.7205382753403</v>
      </c>
      <c r="I26" s="78" t="n">
        <v>89.8287572376859</v>
      </c>
      <c r="J26" s="79" t="n">
        <v>90320.6465576632</v>
      </c>
    </row>
    <row r="27" customFormat="false" ht="13.5" hidden="false" customHeight="true" outlineLevel="0" collapsed="false">
      <c r="A27" s="36"/>
      <c r="B27" s="79"/>
      <c r="C27" s="79"/>
      <c r="D27" s="79"/>
      <c r="E27" s="78"/>
      <c r="F27" s="78"/>
      <c r="G27" s="79"/>
      <c r="H27" s="78"/>
      <c r="I27" s="78"/>
      <c r="J27" s="79"/>
    </row>
    <row r="28" customFormat="false" ht="13.5" hidden="false" customHeight="true" outlineLevel="0" collapsed="false">
      <c r="A28" s="62" t="s">
        <v>60</v>
      </c>
      <c r="B28" s="159" t="n">
        <v>4185915.00000004</v>
      </c>
      <c r="C28" s="159" t="n">
        <v>3145300.20125297</v>
      </c>
      <c r="D28" s="159" t="n">
        <v>2912944.47620544</v>
      </c>
      <c r="E28" s="160" t="n">
        <v>88.6317068852718</v>
      </c>
      <c r="F28" s="160" t="n">
        <v>64.7799408955053</v>
      </c>
      <c r="G28" s="159" t="n">
        <v>1445075.58407016</v>
      </c>
      <c r="H28" s="160" t="n">
        <v>38.3432904699075</v>
      </c>
      <c r="I28" s="160" t="n">
        <v>88.6824394789269</v>
      </c>
      <c r="J28" s="159" t="n">
        <v>337513.608829525</v>
      </c>
    </row>
    <row r="29" customFormat="false" ht="13.5" hidden="false" customHeight="true" outlineLevel="0" collapsed="false">
      <c r="A29" s="151"/>
      <c r="B29" s="79"/>
      <c r="C29" s="79"/>
      <c r="D29" s="79"/>
      <c r="E29" s="78"/>
      <c r="F29" s="78"/>
      <c r="G29" s="79"/>
      <c r="H29" s="78"/>
      <c r="I29" s="78"/>
      <c r="J29" s="79"/>
    </row>
    <row r="30" customFormat="false" ht="13.5" hidden="false" customHeight="true" outlineLevel="0" collapsed="false">
      <c r="A30" s="64" t="s">
        <v>97</v>
      </c>
      <c r="B30" s="79"/>
      <c r="C30" s="79"/>
      <c r="D30" s="79"/>
      <c r="E30" s="78"/>
      <c r="F30" s="78"/>
      <c r="G30" s="79"/>
      <c r="H30" s="78"/>
      <c r="I30" s="78"/>
      <c r="J30" s="79"/>
    </row>
    <row r="31" customFormat="false" ht="13.5" hidden="false" customHeight="true" outlineLevel="0" collapsed="false">
      <c r="A31" s="36" t="s">
        <v>98</v>
      </c>
      <c r="B31" s="79" t="n">
        <v>1533223.59592646</v>
      </c>
      <c r="C31" s="79" t="n">
        <v>1141578.99212892</v>
      </c>
      <c r="D31" s="79" t="n">
        <v>1048062.00995703</v>
      </c>
      <c r="E31" s="78" t="n">
        <v>89.303516817093</v>
      </c>
      <c r="F31" s="78" t="n">
        <v>64.0334883548495</v>
      </c>
      <c r="G31" s="79" t="n">
        <v>540458.777367252</v>
      </c>
      <c r="H31" s="78" t="n">
        <v>41.6934706242864</v>
      </c>
      <c r="I31" s="78" t="n">
        <v>88.5221554531485</v>
      </c>
      <c r="J31" s="79" t="n">
        <v>138607.263274445</v>
      </c>
    </row>
    <row r="32" customFormat="false" ht="13.5" hidden="false" customHeight="true" outlineLevel="0" collapsed="false">
      <c r="A32" s="36" t="s">
        <v>99</v>
      </c>
      <c r="B32" s="79" t="n">
        <v>570622.39853938</v>
      </c>
      <c r="C32" s="79" t="n">
        <v>428109.755911105</v>
      </c>
      <c r="D32" s="79" t="n">
        <v>404823.330302419</v>
      </c>
      <c r="E32" s="78" t="n">
        <v>87.3943857599717</v>
      </c>
      <c r="F32" s="78" t="n">
        <v>73.2260365617093</v>
      </c>
      <c r="G32" s="79" t="n">
        <v>194063.693520885</v>
      </c>
      <c r="H32" s="78" t="n">
        <v>39.6445812123016</v>
      </c>
      <c r="I32" s="78" t="n">
        <v>87.6620338368794</v>
      </c>
      <c r="J32" s="86" t="s">
        <v>96</v>
      </c>
    </row>
    <row r="33" customFormat="false" ht="13.5" hidden="false" customHeight="true" outlineLevel="0" collapsed="false">
      <c r="A33" s="36" t="s">
        <v>100</v>
      </c>
      <c r="B33" s="79" t="n">
        <v>677986.101261563</v>
      </c>
      <c r="C33" s="79" t="n">
        <v>517815.955309405</v>
      </c>
      <c r="D33" s="79" t="n">
        <v>488118.160337365</v>
      </c>
      <c r="E33" s="78" t="n">
        <v>87.8524369786318</v>
      </c>
      <c r="F33" s="78" t="n">
        <v>60.3625074055304</v>
      </c>
      <c r="G33" s="79" t="n">
        <v>246840.590248193</v>
      </c>
      <c r="H33" s="78" t="n">
        <v>30.9614948516412</v>
      </c>
      <c r="I33" s="78" t="n">
        <v>92.5288677463546</v>
      </c>
      <c r="J33" s="79" t="n">
        <v>56042.2321197482</v>
      </c>
    </row>
    <row r="34" customFormat="false" ht="13.5" hidden="false" customHeight="true" outlineLevel="0" collapsed="false">
      <c r="A34" s="36" t="s">
        <v>101</v>
      </c>
      <c r="B34" s="79" t="n">
        <v>626260.070473062</v>
      </c>
      <c r="C34" s="79" t="n">
        <v>496078.234139388</v>
      </c>
      <c r="D34" s="79" t="n">
        <v>446739.443266045</v>
      </c>
      <c r="E34" s="78" t="n">
        <v>87.6121281882234</v>
      </c>
      <c r="F34" s="78" t="n">
        <v>66.5241841672315</v>
      </c>
      <c r="G34" s="79" t="n">
        <v>236748.907672549</v>
      </c>
      <c r="H34" s="78" t="n">
        <v>38.5202967199824</v>
      </c>
      <c r="I34" s="78" t="n">
        <v>86.578478770563</v>
      </c>
      <c r="J34" s="79" t="n">
        <v>41252.6007690521</v>
      </c>
    </row>
    <row r="35" customFormat="false" ht="13.5" hidden="false" customHeight="true" outlineLevel="0" collapsed="false">
      <c r="A35" s="36" t="s">
        <v>102</v>
      </c>
      <c r="B35" s="79" t="n">
        <v>777822.833799581</v>
      </c>
      <c r="C35" s="79" t="n">
        <v>561717.263764151</v>
      </c>
      <c r="D35" s="79" t="n">
        <v>525201.532342591</v>
      </c>
      <c r="E35" s="78" t="n">
        <v>89.8363107656955</v>
      </c>
      <c r="F35" s="78" t="n">
        <v>62.381164982721</v>
      </c>
      <c r="G35" s="79" t="n">
        <v>226963.615261283</v>
      </c>
      <c r="H35" s="78" t="n">
        <v>37.0966289442904</v>
      </c>
      <c r="I35" s="78" t="n">
        <v>87.9479885943342</v>
      </c>
      <c r="J35" s="79" t="n">
        <v>57110.3856564413</v>
      </c>
    </row>
    <row r="36" customFormat="false" ht="13.5" hidden="false" customHeight="true" outlineLevel="0" collapsed="false">
      <c r="A36" s="36"/>
      <c r="B36" s="79"/>
      <c r="C36" s="79"/>
      <c r="D36" s="79"/>
      <c r="E36" s="78"/>
      <c r="F36" s="78"/>
      <c r="G36" s="79"/>
      <c r="H36" s="78"/>
      <c r="I36" s="78"/>
      <c r="J36" s="79"/>
    </row>
    <row r="37" customFormat="false" ht="13.5" hidden="false" customHeight="true" outlineLevel="0" collapsed="false">
      <c r="A37" s="62" t="s">
        <v>60</v>
      </c>
      <c r="B37" s="159" t="n">
        <v>4185915.00000004</v>
      </c>
      <c r="C37" s="159" t="n">
        <v>3145300.20125297</v>
      </c>
      <c r="D37" s="159" t="n">
        <v>2912944.47620544</v>
      </c>
      <c r="E37" s="160" t="n">
        <v>88.6317068852718</v>
      </c>
      <c r="F37" s="160" t="n">
        <v>64.7799408955053</v>
      </c>
      <c r="G37" s="159" t="n">
        <v>1445075.58407016</v>
      </c>
      <c r="H37" s="160" t="n">
        <v>38.3432904699075</v>
      </c>
      <c r="I37" s="160" t="n">
        <v>88.6824394789269</v>
      </c>
      <c r="J37" s="159" t="n">
        <v>337513.608829525</v>
      </c>
    </row>
    <row r="38" customFormat="false" ht="13.5" hidden="false" customHeight="true" outlineLevel="0" collapsed="false">
      <c r="A38" s="151"/>
      <c r="B38" s="79"/>
      <c r="C38" s="79"/>
      <c r="D38" s="79"/>
      <c r="E38" s="78"/>
      <c r="F38" s="78"/>
      <c r="G38" s="79"/>
      <c r="H38" s="78"/>
      <c r="I38" s="78"/>
      <c r="J38" s="79"/>
    </row>
    <row r="39" customFormat="false" ht="13.5" hidden="false" customHeight="true" outlineLevel="0" collapsed="false">
      <c r="A39" s="64" t="s">
        <v>157</v>
      </c>
      <c r="B39" s="79"/>
      <c r="C39" s="79"/>
      <c r="D39" s="79"/>
      <c r="E39" s="78"/>
      <c r="F39" s="78"/>
      <c r="G39" s="79"/>
      <c r="H39" s="78"/>
      <c r="I39" s="78"/>
      <c r="J39" s="79"/>
    </row>
    <row r="40" customFormat="false" ht="13.5" hidden="false" customHeight="true" outlineLevel="0" collapsed="false">
      <c r="A40" s="36" t="s">
        <v>124</v>
      </c>
      <c r="B40" s="79" t="n">
        <v>2138307.74648842</v>
      </c>
      <c r="C40" s="79" t="n">
        <v>1629406.15727801</v>
      </c>
      <c r="D40" s="79" t="n">
        <v>1506066.94679651</v>
      </c>
      <c r="E40" s="78" t="n">
        <v>88.8261830775584</v>
      </c>
      <c r="F40" s="78" t="n">
        <v>66.3415402251138</v>
      </c>
      <c r="G40" s="79" t="n">
        <v>784250.260090237</v>
      </c>
      <c r="H40" s="78" t="n">
        <v>38.2549310155427</v>
      </c>
      <c r="I40" s="78" t="n">
        <v>92.0231711702216</v>
      </c>
      <c r="J40" s="79" t="n">
        <v>236072.753183012</v>
      </c>
    </row>
    <row r="41" customFormat="false" ht="13.5" hidden="false" customHeight="true" outlineLevel="0" collapsed="false">
      <c r="A41" s="36" t="s">
        <v>125</v>
      </c>
      <c r="B41" s="79" t="n">
        <v>2047607.25351163</v>
      </c>
      <c r="C41" s="79" t="n">
        <v>1515894.04397496</v>
      </c>
      <c r="D41" s="79" t="n">
        <v>1406877.52940894</v>
      </c>
      <c r="E41" s="78" t="n">
        <v>88.4235194922547</v>
      </c>
      <c r="F41" s="78" t="n">
        <v>63.1082437610351</v>
      </c>
      <c r="G41" s="79" t="n">
        <v>660825.323979926</v>
      </c>
      <c r="H41" s="78" t="n">
        <v>38.4481531659217</v>
      </c>
      <c r="I41" s="78" t="n">
        <v>84.7177462344091</v>
      </c>
      <c r="J41" s="79" t="n">
        <v>101440.855646513</v>
      </c>
    </row>
    <row r="42" customFormat="false" ht="13.5" hidden="false" customHeight="true" outlineLevel="0" collapsed="false">
      <c r="A42" s="36"/>
      <c r="B42" s="79"/>
      <c r="C42" s="79"/>
      <c r="D42" s="79"/>
      <c r="E42" s="78"/>
      <c r="F42" s="78"/>
      <c r="G42" s="79"/>
      <c r="H42" s="78"/>
      <c r="I42" s="78"/>
      <c r="J42" s="79"/>
    </row>
    <row r="43" customFormat="false" ht="13.5" hidden="false" customHeight="true" outlineLevel="0" collapsed="false">
      <c r="A43" s="62" t="s">
        <v>60</v>
      </c>
      <c r="B43" s="159" t="n">
        <v>4185915.00000004</v>
      </c>
      <c r="C43" s="159" t="n">
        <v>3145300.20125297</v>
      </c>
      <c r="D43" s="159" t="n">
        <v>2912944.47620544</v>
      </c>
      <c r="E43" s="160" t="n">
        <v>88.6317068852718</v>
      </c>
      <c r="F43" s="160" t="n">
        <v>64.7799408955053</v>
      </c>
      <c r="G43" s="159" t="n">
        <v>1445075.58407016</v>
      </c>
      <c r="H43" s="160" t="n">
        <v>38.3432904699075</v>
      </c>
      <c r="I43" s="160" t="n">
        <v>88.6824394789269</v>
      </c>
      <c r="J43" s="159" t="n">
        <v>337513.608829525</v>
      </c>
    </row>
    <row r="44" customFormat="false" ht="13.5" hidden="false" customHeight="true" outlineLevel="0" collapsed="false">
      <c r="A44" s="39"/>
      <c r="B44" s="79"/>
      <c r="C44" s="79"/>
      <c r="D44" s="79"/>
      <c r="E44" s="78"/>
      <c r="F44" s="78"/>
      <c r="G44" s="79"/>
      <c r="H44" s="78"/>
      <c r="I44" s="78"/>
      <c r="J44" s="79"/>
    </row>
    <row r="45" customFormat="false" ht="13.5" hidden="false" customHeight="true" outlineLevel="0" collapsed="false">
      <c r="A45" s="64" t="s">
        <v>131</v>
      </c>
      <c r="B45" s="79"/>
      <c r="C45" s="79"/>
      <c r="D45" s="79"/>
      <c r="E45" s="78"/>
      <c r="F45" s="78"/>
      <c r="G45" s="79"/>
      <c r="H45" s="78"/>
      <c r="I45" s="78"/>
      <c r="J45" s="79"/>
    </row>
    <row r="46" customFormat="false" ht="13.5" hidden="false" customHeight="true" outlineLevel="0" collapsed="false">
      <c r="A46" s="36" t="s">
        <v>132</v>
      </c>
      <c r="B46" s="79" t="n">
        <v>831471.050970452</v>
      </c>
      <c r="C46" s="79" t="n">
        <v>742871.789058054</v>
      </c>
      <c r="D46" s="79" t="n">
        <v>703567.25581863</v>
      </c>
      <c r="E46" s="78" t="n">
        <v>84.8986495924202</v>
      </c>
      <c r="F46" s="78" t="n">
        <v>67.9868869282001</v>
      </c>
      <c r="G46" s="79" t="n">
        <v>393583.473488482</v>
      </c>
      <c r="H46" s="78" t="n">
        <v>24.4548091472828</v>
      </c>
      <c r="I46" s="78" t="n">
        <v>92.7519582426822</v>
      </c>
      <c r="J46" s="79" t="n">
        <v>95269.8315186331</v>
      </c>
    </row>
    <row r="47" customFormat="false" ht="13.5" hidden="false" customHeight="true" outlineLevel="0" collapsed="false">
      <c r="A47" s="36" t="s">
        <v>133</v>
      </c>
      <c r="B47" s="79" t="n">
        <v>1087305.32655642</v>
      </c>
      <c r="C47" s="79" t="n">
        <v>960822.778545655</v>
      </c>
      <c r="D47" s="79" t="n">
        <v>926111.34657132</v>
      </c>
      <c r="E47" s="78" t="n">
        <v>91.9923245551722</v>
      </c>
      <c r="F47" s="78" t="n">
        <v>66.7389599124743</v>
      </c>
      <c r="G47" s="79" t="n">
        <v>408316.831405587</v>
      </c>
      <c r="H47" s="78" t="n">
        <v>33.6843970726385</v>
      </c>
      <c r="I47" s="78" t="n">
        <v>92.7872315414438</v>
      </c>
      <c r="J47" s="79" t="n">
        <v>87914.1726109313</v>
      </c>
    </row>
    <row r="48" customFormat="false" ht="13.5" hidden="false" customHeight="true" outlineLevel="0" collapsed="false">
      <c r="A48" s="36" t="s">
        <v>134</v>
      </c>
      <c r="B48" s="79" t="n">
        <v>1081380.98824197</v>
      </c>
      <c r="C48" s="79" t="n">
        <v>803225.993009989</v>
      </c>
      <c r="D48" s="79" t="n">
        <v>761763.573666149</v>
      </c>
      <c r="E48" s="78" t="n">
        <v>87.133688361856</v>
      </c>
      <c r="F48" s="78" t="n">
        <v>65.5345698932704</v>
      </c>
      <c r="G48" s="79" t="n">
        <v>323614.14168775</v>
      </c>
      <c r="H48" s="78" t="n">
        <v>45.8764455957133</v>
      </c>
      <c r="I48" s="78" t="n">
        <v>87.1327170545199</v>
      </c>
      <c r="J48" s="79" t="n">
        <v>95673.7402907648</v>
      </c>
    </row>
    <row r="49" customFormat="false" ht="13.5" hidden="false" customHeight="true" outlineLevel="0" collapsed="false">
      <c r="A49" s="36" t="s">
        <v>135</v>
      </c>
      <c r="B49" s="79" t="n">
        <v>716591.365458475</v>
      </c>
      <c r="C49" s="79" t="n">
        <v>387277.139610452</v>
      </c>
      <c r="D49" s="79" t="n">
        <v>338577.259138993</v>
      </c>
      <c r="E49" s="78" t="n">
        <v>92.6486595200441</v>
      </c>
      <c r="F49" s="78" t="n">
        <v>61.0135433225857</v>
      </c>
      <c r="G49" s="79" t="n">
        <v>185236.965914638</v>
      </c>
      <c r="H49" s="78" t="n">
        <v>57.9128161536552</v>
      </c>
      <c r="I49" s="78" t="n">
        <v>78.0069263550358</v>
      </c>
      <c r="J49" s="79" t="n">
        <v>43379.4132549744</v>
      </c>
    </row>
    <row r="50" customFormat="false" ht="13.5" hidden="false" customHeight="true" outlineLevel="0" collapsed="false">
      <c r="A50" s="36" t="s">
        <v>136</v>
      </c>
      <c r="B50" s="79" t="n">
        <v>341458.897280448</v>
      </c>
      <c r="C50" s="79" t="n">
        <v>180876.048362375</v>
      </c>
      <c r="D50" s="79" t="n">
        <v>153884.351478101</v>
      </c>
      <c r="E50" s="78" t="n">
        <v>82.1820097432587</v>
      </c>
      <c r="F50" s="78" t="n">
        <v>49.0089053139241</v>
      </c>
      <c r="G50" s="79" t="n">
        <v>91238.7661878878</v>
      </c>
      <c r="H50" s="78" t="n">
        <v>50.3415132724895</v>
      </c>
      <c r="I50" s="78" t="n">
        <v>77.8998935533718</v>
      </c>
      <c r="J50" s="86" t="s">
        <v>96</v>
      </c>
    </row>
    <row r="51" customFormat="false" ht="13.5" hidden="false" customHeight="true" outlineLevel="0" collapsed="false">
      <c r="A51" s="36" t="s">
        <v>137</v>
      </c>
      <c r="B51" s="79" t="n">
        <v>127707.371492272</v>
      </c>
      <c r="C51" s="79" t="n">
        <v>70226.452666449</v>
      </c>
      <c r="D51" s="79" t="n">
        <v>29040.6895322528</v>
      </c>
      <c r="E51" s="78" t="n">
        <v>98.5400567546691</v>
      </c>
      <c r="F51" s="86" t="s">
        <v>96</v>
      </c>
      <c r="G51" s="79" t="n">
        <v>43085.4053858176</v>
      </c>
      <c r="H51" s="86" t="s">
        <v>96</v>
      </c>
      <c r="I51" s="78" t="n">
        <v>92.9773258522586</v>
      </c>
      <c r="J51" s="86" t="s">
        <v>96</v>
      </c>
    </row>
    <row r="52" customFormat="false" ht="13.5" hidden="false" customHeight="true" outlineLevel="0" collapsed="false">
      <c r="A52" s="36"/>
      <c r="B52" s="79"/>
      <c r="C52" s="79"/>
      <c r="D52" s="79"/>
      <c r="E52" s="78"/>
      <c r="F52" s="86"/>
      <c r="G52" s="79"/>
      <c r="H52" s="86"/>
      <c r="I52" s="78"/>
      <c r="J52" s="86"/>
    </row>
    <row r="53" customFormat="false" ht="13.5" hidden="false" customHeight="true" outlineLevel="0" collapsed="false">
      <c r="A53" s="62" t="s">
        <v>60</v>
      </c>
      <c r="B53" s="159" t="n">
        <v>4185915.00000004</v>
      </c>
      <c r="C53" s="159" t="n">
        <v>3145300.20125297</v>
      </c>
      <c r="D53" s="159" t="n">
        <v>2912944.47620544</v>
      </c>
      <c r="E53" s="160" t="n">
        <v>88.6317068852718</v>
      </c>
      <c r="F53" s="160" t="n">
        <v>64.7799408955053</v>
      </c>
      <c r="G53" s="159" t="n">
        <v>1445075.58407016</v>
      </c>
      <c r="H53" s="160" t="n">
        <v>38.3432904699075</v>
      </c>
      <c r="I53" s="160" t="n">
        <v>88.6824394789269</v>
      </c>
      <c r="J53" s="159" t="n">
        <v>337513.608829525</v>
      </c>
    </row>
    <row r="54" customFormat="false" ht="13.5" hidden="false" customHeight="true" outlineLevel="0" collapsed="false">
      <c r="A54" s="151"/>
      <c r="B54" s="79"/>
      <c r="C54" s="79"/>
      <c r="D54" s="79"/>
      <c r="E54" s="78"/>
      <c r="F54" s="78"/>
      <c r="G54" s="79"/>
      <c r="H54" s="78"/>
      <c r="I54" s="78"/>
      <c r="J54" s="79"/>
    </row>
    <row r="55" customFormat="false" ht="13.5" hidden="false" customHeight="true" outlineLevel="0" collapsed="false">
      <c r="A55" s="64" t="s">
        <v>138</v>
      </c>
      <c r="B55" s="79"/>
      <c r="C55" s="79"/>
      <c r="D55" s="79"/>
      <c r="E55" s="78"/>
      <c r="F55" s="78"/>
      <c r="G55" s="79"/>
      <c r="H55" s="78"/>
      <c r="I55" s="78"/>
      <c r="J55" s="79"/>
    </row>
    <row r="56" customFormat="false" ht="13.5" hidden="false" customHeight="true" outlineLevel="0" collapsed="false">
      <c r="A56" s="36" t="s">
        <v>139</v>
      </c>
      <c r="B56" s="79" t="n">
        <v>3822492.0508151</v>
      </c>
      <c r="C56" s="79" t="n">
        <v>2911887.67298294</v>
      </c>
      <c r="D56" s="79" t="n">
        <v>2713338.02231044</v>
      </c>
      <c r="E56" s="78" t="n">
        <v>88.8419345658303</v>
      </c>
      <c r="F56" s="78" t="n">
        <v>64.1779713897781</v>
      </c>
      <c r="G56" s="79" t="n">
        <v>1324106.876401</v>
      </c>
      <c r="H56" s="78" t="n">
        <v>38.1749575595496</v>
      </c>
      <c r="I56" s="78" t="n">
        <v>89.3674657537729</v>
      </c>
      <c r="J56" s="79" t="n">
        <v>322827.067548647</v>
      </c>
    </row>
    <row r="57" customFormat="false" ht="13.5" hidden="false" customHeight="true" outlineLevel="0" collapsed="false">
      <c r="A57" s="36" t="s">
        <v>140</v>
      </c>
      <c r="B57" s="79" t="n">
        <v>363422.949184938</v>
      </c>
      <c r="C57" s="79" t="n">
        <v>233412.528270034</v>
      </c>
      <c r="D57" s="79" t="n">
        <v>199606.453895006</v>
      </c>
      <c r="E57" s="78" t="n">
        <v>85.7739898732681</v>
      </c>
      <c r="F57" s="78" t="n">
        <v>72.9627762512201</v>
      </c>
      <c r="G57" s="79" t="n">
        <v>120968.70766916</v>
      </c>
      <c r="H57" s="86" t="s">
        <v>96</v>
      </c>
      <c r="I57" s="78" t="n">
        <v>81.1842358648187</v>
      </c>
      <c r="J57" s="86" t="s">
        <v>96</v>
      </c>
    </row>
    <row r="58" customFormat="false" ht="13.5" hidden="false" customHeight="true" outlineLevel="0" collapsed="false">
      <c r="A58" s="36"/>
      <c r="B58" s="79"/>
      <c r="C58" s="79"/>
      <c r="D58" s="79"/>
      <c r="E58" s="78"/>
      <c r="F58" s="78"/>
      <c r="G58" s="79"/>
      <c r="H58" s="86"/>
      <c r="I58" s="78"/>
      <c r="J58" s="86"/>
    </row>
    <row r="59" customFormat="false" ht="13.5" hidden="false" customHeight="true" outlineLevel="0" collapsed="false">
      <c r="A59" s="62" t="s">
        <v>60</v>
      </c>
      <c r="B59" s="159" t="n">
        <v>4185915.00000004</v>
      </c>
      <c r="C59" s="159" t="n">
        <v>3145300.20125297</v>
      </c>
      <c r="D59" s="159" t="n">
        <v>2912944.47620544</v>
      </c>
      <c r="E59" s="160" t="n">
        <v>88.6317068852718</v>
      </c>
      <c r="F59" s="160" t="n">
        <v>64.7799408955053</v>
      </c>
      <c r="G59" s="159" t="n">
        <v>1445075.58407016</v>
      </c>
      <c r="H59" s="160" t="n">
        <v>38.3432904699075</v>
      </c>
      <c r="I59" s="160" t="n">
        <v>88.6824394789269</v>
      </c>
      <c r="J59" s="159" t="n">
        <v>337513.608829525</v>
      </c>
    </row>
    <row r="60" customFormat="false" ht="13.5" hidden="false" customHeight="true" outlineLevel="0" collapsed="false">
      <c r="A60" s="151"/>
      <c r="B60" s="79"/>
      <c r="C60" s="79"/>
      <c r="D60" s="79"/>
      <c r="E60" s="78"/>
      <c r="F60" s="78"/>
      <c r="G60" s="79"/>
      <c r="H60" s="78"/>
      <c r="I60" s="78"/>
      <c r="J60" s="79"/>
    </row>
    <row r="61" customFormat="false" ht="13.5" hidden="false" customHeight="true" outlineLevel="0" collapsed="false">
      <c r="A61" s="64" t="s">
        <v>141</v>
      </c>
      <c r="B61" s="79"/>
      <c r="C61" s="79"/>
      <c r="D61" s="79"/>
      <c r="E61" s="78"/>
      <c r="F61" s="78"/>
      <c r="G61" s="79"/>
      <c r="H61" s="78"/>
      <c r="I61" s="78"/>
      <c r="J61" s="79"/>
    </row>
    <row r="62" customFormat="false" ht="13.5" hidden="false" customHeight="true" outlineLevel="0" collapsed="false">
      <c r="A62" s="36" t="s">
        <v>142</v>
      </c>
      <c r="B62" s="79" t="n">
        <v>412069.95459746</v>
      </c>
      <c r="C62" s="79" t="n">
        <v>235439.975168364</v>
      </c>
      <c r="D62" s="79" t="n">
        <v>206703.943660189</v>
      </c>
      <c r="E62" s="78" t="n">
        <v>92.6869612708111</v>
      </c>
      <c r="F62" s="78" t="n">
        <v>49.3248584113056</v>
      </c>
      <c r="G62" s="79" t="n">
        <v>74889.2581015504</v>
      </c>
      <c r="H62" s="86" t="s">
        <v>96</v>
      </c>
      <c r="I62" s="78" t="n">
        <v>93.6112213602877</v>
      </c>
      <c r="J62" s="86" t="s">
        <v>96</v>
      </c>
    </row>
    <row r="63" customFormat="false" ht="13.5" hidden="false" customHeight="true" outlineLevel="0" collapsed="false">
      <c r="A63" s="36" t="s">
        <v>143</v>
      </c>
      <c r="B63" s="79" t="n">
        <v>1172585.58324266</v>
      </c>
      <c r="C63" s="79" t="n">
        <v>814570.533513977</v>
      </c>
      <c r="D63" s="79" t="n">
        <v>753765.008118568</v>
      </c>
      <c r="E63" s="78" t="n">
        <v>86.5055445993147</v>
      </c>
      <c r="F63" s="78" t="n">
        <v>61.5082291619911</v>
      </c>
      <c r="G63" s="79" t="n">
        <v>264839.892093712</v>
      </c>
      <c r="H63" s="78" t="n">
        <v>43.2790770488104</v>
      </c>
      <c r="I63" s="78" t="n">
        <v>85.0819075242147</v>
      </c>
      <c r="J63" s="79" t="n">
        <v>65249.4940254883</v>
      </c>
    </row>
    <row r="64" customFormat="false" ht="13.5" hidden="false" customHeight="true" outlineLevel="0" collapsed="false">
      <c r="A64" s="36" t="s">
        <v>144</v>
      </c>
      <c r="B64" s="79" t="n">
        <v>1604107.84864832</v>
      </c>
      <c r="C64" s="79" t="n">
        <v>1268695.10627078</v>
      </c>
      <c r="D64" s="79" t="n">
        <v>1190907.74466874</v>
      </c>
      <c r="E64" s="78" t="n">
        <v>88.9356001256946</v>
      </c>
      <c r="F64" s="78" t="n">
        <v>65.8518980540753</v>
      </c>
      <c r="G64" s="79" t="n">
        <v>641396.160987125</v>
      </c>
      <c r="H64" s="78" t="n">
        <v>33.6989742484883</v>
      </c>
      <c r="I64" s="78" t="n">
        <v>92.0383544614828</v>
      </c>
      <c r="J64" s="79" t="n">
        <v>155050.821189643</v>
      </c>
    </row>
    <row r="65" customFormat="false" ht="13.5" hidden="false" customHeight="true" outlineLevel="0" collapsed="false">
      <c r="A65" s="36" t="s">
        <v>145</v>
      </c>
      <c r="B65" s="79" t="n">
        <v>984891.61351161</v>
      </c>
      <c r="C65" s="79" t="n">
        <v>816710.736585561</v>
      </c>
      <c r="D65" s="79" t="n">
        <v>751683.930043654</v>
      </c>
      <c r="E65" s="78" t="n">
        <v>89.0176647764517</v>
      </c>
      <c r="F65" s="78" t="n">
        <v>70.6652745944175</v>
      </c>
      <c r="G65" s="79" t="n">
        <v>463950.272887775</v>
      </c>
      <c r="H65" s="78" t="n">
        <v>41.1347618267751</v>
      </c>
      <c r="I65" s="78" t="n">
        <v>85.3027253110179</v>
      </c>
      <c r="J65" s="79" t="n">
        <v>103007.116393076</v>
      </c>
    </row>
    <row r="66" customFormat="false" ht="13.5" hidden="false" customHeight="true" outlineLevel="0" collapsed="false">
      <c r="A66" s="36" t="s">
        <v>146</v>
      </c>
      <c r="B66" s="86" t="s">
        <v>96</v>
      </c>
      <c r="C66" s="86" t="s">
        <v>96</v>
      </c>
      <c r="D66" s="86" t="s">
        <v>96</v>
      </c>
      <c r="E66" s="86" t="s">
        <v>96</v>
      </c>
      <c r="F66" s="86" t="s">
        <v>96</v>
      </c>
      <c r="G66" s="86" t="s">
        <v>96</v>
      </c>
      <c r="H66" s="86" t="s">
        <v>63</v>
      </c>
      <c r="I66" s="86" t="s">
        <v>63</v>
      </c>
      <c r="J66" s="110" t="s">
        <v>63</v>
      </c>
    </row>
    <row r="67" customFormat="false" ht="13.5" hidden="false" customHeight="true" outlineLevel="0" collapsed="false">
      <c r="A67" s="36"/>
      <c r="B67" s="86"/>
      <c r="C67" s="86"/>
      <c r="D67" s="86"/>
      <c r="E67" s="86"/>
      <c r="F67" s="86"/>
      <c r="G67" s="110"/>
      <c r="H67" s="86"/>
      <c r="I67" s="86"/>
      <c r="J67" s="110"/>
    </row>
    <row r="68" customFormat="false" ht="13.5" hidden="false" customHeight="true" outlineLevel="0" collapsed="false">
      <c r="A68" s="62" t="s">
        <v>60</v>
      </c>
      <c r="B68" s="159" t="n">
        <v>4185915.00000004</v>
      </c>
      <c r="C68" s="159" t="n">
        <v>3145300.20125297</v>
      </c>
      <c r="D68" s="159" t="n">
        <v>2912944.47620544</v>
      </c>
      <c r="E68" s="160" t="n">
        <v>88.6317068852718</v>
      </c>
      <c r="F68" s="160" t="n">
        <v>64.7799408955053</v>
      </c>
      <c r="G68" s="159" t="n">
        <v>1445075.58407016</v>
      </c>
      <c r="H68" s="160" t="n">
        <v>38.3432904699075</v>
      </c>
      <c r="I68" s="160" t="n">
        <v>88.6824394789269</v>
      </c>
      <c r="J68" s="159" t="n">
        <v>337513.608829525</v>
      </c>
    </row>
    <row r="69" customFormat="false" ht="13.5" hidden="false" customHeight="true" outlineLevel="0" collapsed="false">
      <c r="A69" s="151"/>
      <c r="B69" s="79"/>
      <c r="C69" s="79"/>
      <c r="D69" s="79"/>
      <c r="E69" s="78"/>
      <c r="F69" s="78"/>
      <c r="G69" s="79"/>
      <c r="H69" s="78"/>
      <c r="I69" s="78"/>
      <c r="J69" s="79"/>
    </row>
    <row r="70" customFormat="false" ht="13.5" hidden="false" customHeight="true" outlineLevel="0" collapsed="false">
      <c r="A70" s="64" t="s">
        <v>147</v>
      </c>
      <c r="B70" s="79"/>
      <c r="C70" s="79"/>
      <c r="D70" s="79"/>
      <c r="E70" s="78"/>
      <c r="F70" s="78"/>
      <c r="G70" s="79"/>
      <c r="H70" s="78"/>
      <c r="I70" s="78"/>
      <c r="J70" s="79"/>
    </row>
    <row r="71" customFormat="false" ht="13.5" hidden="false" customHeight="true" outlineLevel="0" collapsed="false">
      <c r="A71" s="36" t="s">
        <v>148</v>
      </c>
      <c r="B71" s="79" t="n">
        <v>1929483.43287186</v>
      </c>
      <c r="C71" s="79" t="n">
        <v>1535977.32135127</v>
      </c>
      <c r="D71" s="79" t="n">
        <v>1449539.71465867</v>
      </c>
      <c r="E71" s="78" t="n">
        <v>91.0062968174826</v>
      </c>
      <c r="F71" s="78" t="n">
        <v>63.7394592552331</v>
      </c>
      <c r="G71" s="79" t="n">
        <v>688238.604369456</v>
      </c>
      <c r="H71" s="78" t="n">
        <v>45.8373019295407</v>
      </c>
      <c r="I71" s="78" t="n">
        <v>87.3249711910237</v>
      </c>
      <c r="J71" s="79" t="n">
        <v>173968.487790367</v>
      </c>
    </row>
    <row r="72" customFormat="false" ht="13.5" hidden="false" customHeight="true" outlineLevel="0" collapsed="false">
      <c r="A72" s="36" t="s">
        <v>149</v>
      </c>
      <c r="B72" s="79" t="n">
        <v>1101517.25700841</v>
      </c>
      <c r="C72" s="79" t="n">
        <v>777619.164316119</v>
      </c>
      <c r="D72" s="79" t="n">
        <v>735300.912838695</v>
      </c>
      <c r="E72" s="78" t="n">
        <v>87.5492606068343</v>
      </c>
      <c r="F72" s="78" t="n">
        <v>64.1546648525121</v>
      </c>
      <c r="G72" s="79" t="n">
        <v>315516.208288516</v>
      </c>
      <c r="H72" s="78" t="n">
        <v>31.3827275745202</v>
      </c>
      <c r="I72" s="78" t="n">
        <v>90.0822244102089</v>
      </c>
      <c r="J72" s="79" t="n">
        <v>73899.8755459665</v>
      </c>
    </row>
    <row r="73" customFormat="false" ht="13.5" hidden="false" customHeight="true" outlineLevel="0" collapsed="false">
      <c r="A73" s="36" t="s">
        <v>150</v>
      </c>
      <c r="B73" s="79" t="n">
        <v>204101.491786546</v>
      </c>
      <c r="C73" s="79" t="n">
        <v>89705.3513339244</v>
      </c>
      <c r="D73" s="79" t="n">
        <v>73631.398589198</v>
      </c>
      <c r="E73" s="78" t="n">
        <v>80.5685664932149</v>
      </c>
      <c r="F73" s="78" t="n">
        <v>58.6960795816742</v>
      </c>
      <c r="G73" s="86" t="s">
        <v>96</v>
      </c>
      <c r="H73" s="86" t="s">
        <v>96</v>
      </c>
      <c r="I73" s="86" t="s">
        <v>96</v>
      </c>
      <c r="J73" s="86" t="s">
        <v>96</v>
      </c>
    </row>
    <row r="74" customFormat="false" ht="13.5" hidden="false" customHeight="true" outlineLevel="0" collapsed="false">
      <c r="A74" s="36" t="s">
        <v>151</v>
      </c>
      <c r="B74" s="79" t="n">
        <v>950812.81833324</v>
      </c>
      <c r="C74" s="79" t="n">
        <v>741998.364251666</v>
      </c>
      <c r="D74" s="79" t="n">
        <v>654472.45011888</v>
      </c>
      <c r="E74" s="78" t="n">
        <v>85.4956873757058</v>
      </c>
      <c r="F74" s="78" t="n">
        <v>68.4713853895521</v>
      </c>
      <c r="G74" s="79" t="n">
        <v>409031.999810028</v>
      </c>
      <c r="H74" s="78" t="n">
        <v>29.7586482164536</v>
      </c>
      <c r="I74" s="78" t="n">
        <v>91.1690162353676</v>
      </c>
      <c r="J74" s="79" t="n">
        <v>83034.1172074382</v>
      </c>
    </row>
    <row r="75" customFormat="false" ht="13.5" hidden="false" customHeight="true" outlineLevel="0" collapsed="false">
      <c r="A75" s="36"/>
      <c r="B75" s="79"/>
      <c r="C75" s="79"/>
      <c r="D75" s="79"/>
      <c r="E75" s="78"/>
      <c r="F75" s="78"/>
      <c r="G75" s="79"/>
      <c r="H75" s="78"/>
      <c r="I75" s="78"/>
      <c r="J75" s="79"/>
    </row>
    <row r="76" customFormat="false" ht="13.5" hidden="false" customHeight="true" outlineLevel="0" collapsed="false">
      <c r="A76" s="62" t="s">
        <v>60</v>
      </c>
      <c r="B76" s="159" t="n">
        <v>4185915.00000004</v>
      </c>
      <c r="C76" s="159" t="n">
        <v>3145300.20125297</v>
      </c>
      <c r="D76" s="159" t="n">
        <v>2912944.47620544</v>
      </c>
      <c r="E76" s="160" t="n">
        <v>88.6317068852718</v>
      </c>
      <c r="F76" s="160" t="n">
        <v>64.7799408955053</v>
      </c>
      <c r="G76" s="159" t="n">
        <v>1445075.58407016</v>
      </c>
      <c r="H76" s="160" t="n">
        <v>38.3432904699075</v>
      </c>
      <c r="I76" s="160" t="n">
        <v>88.6824394789269</v>
      </c>
      <c r="J76" s="159" t="n">
        <v>337513.608829525</v>
      </c>
    </row>
    <row r="77" customFormat="false" ht="13.5" hidden="false" customHeight="true" outlineLevel="0" collapsed="false">
      <c r="A77" s="151"/>
      <c r="B77" s="79"/>
      <c r="C77" s="79"/>
      <c r="D77" s="79"/>
      <c r="E77" s="78"/>
      <c r="F77" s="78"/>
      <c r="G77" s="79"/>
      <c r="H77" s="78"/>
      <c r="I77" s="78"/>
      <c r="J77" s="79"/>
    </row>
    <row r="78" customFormat="false" ht="13.5" hidden="false" customHeight="true" outlineLevel="0" collapsed="false">
      <c r="A78" s="64" t="s">
        <v>152</v>
      </c>
      <c r="B78" s="79"/>
      <c r="C78" s="79"/>
      <c r="D78" s="79"/>
      <c r="E78" s="78"/>
      <c r="F78" s="78"/>
      <c r="G78" s="79"/>
      <c r="H78" s="78"/>
      <c r="I78" s="78"/>
      <c r="J78" s="79"/>
    </row>
    <row r="79" customFormat="false" ht="13.5" hidden="false" customHeight="true" outlineLevel="0" collapsed="false">
      <c r="A79" s="36" t="s">
        <v>153</v>
      </c>
      <c r="B79" s="79" t="n">
        <v>454444.24933339</v>
      </c>
      <c r="C79" s="79" t="n">
        <v>324577.517178148</v>
      </c>
      <c r="D79" s="79" t="n">
        <v>303790.720599938</v>
      </c>
      <c r="E79" s="78" t="n">
        <v>90.9384988411826</v>
      </c>
      <c r="F79" s="78" t="n">
        <v>55.4192705955922</v>
      </c>
      <c r="G79" s="79" t="n">
        <v>104908.96982608</v>
      </c>
      <c r="H79" s="78" t="n">
        <v>46.2151778669286</v>
      </c>
      <c r="I79" s="78" t="n">
        <v>86.1940443536236</v>
      </c>
      <c r="J79" s="86" t="s">
        <v>96</v>
      </c>
    </row>
    <row r="80" customFormat="false" ht="13.5" hidden="false" customHeight="true" outlineLevel="0" collapsed="false">
      <c r="A80" s="36" t="s">
        <v>154</v>
      </c>
      <c r="B80" s="79" t="n">
        <v>1475039.18353846</v>
      </c>
      <c r="C80" s="79" t="n">
        <v>1211399.80417312</v>
      </c>
      <c r="D80" s="79" t="n">
        <v>1145748.99405873</v>
      </c>
      <c r="E80" s="78" t="n">
        <v>91.0242731772108</v>
      </c>
      <c r="F80" s="78" t="n">
        <v>65.9455236912889</v>
      </c>
      <c r="G80" s="79" t="n">
        <v>583329.634543376</v>
      </c>
      <c r="H80" s="78" t="n">
        <v>45.7693427980893</v>
      </c>
      <c r="I80" s="78" t="n">
        <v>87.5283628283322</v>
      </c>
      <c r="J80" s="79" t="n">
        <v>146199.970405437</v>
      </c>
    </row>
    <row r="81" customFormat="false" ht="13.5" hidden="false" customHeight="true" outlineLevel="0" collapsed="false">
      <c r="A81" s="36"/>
      <c r="B81" s="79"/>
      <c r="C81" s="79"/>
      <c r="D81" s="79"/>
      <c r="E81" s="78"/>
      <c r="F81" s="78"/>
      <c r="G81" s="79"/>
      <c r="H81" s="78"/>
      <c r="I81" s="78"/>
      <c r="J81" s="79"/>
    </row>
    <row r="82" customFormat="false" ht="13.5" hidden="false" customHeight="true" outlineLevel="0" collapsed="false">
      <c r="A82" s="66" t="s">
        <v>60</v>
      </c>
      <c r="B82" s="161" t="n">
        <v>1929483.43287186</v>
      </c>
      <c r="C82" s="161" t="n">
        <v>1535977.32135127</v>
      </c>
      <c r="D82" s="161" t="n">
        <v>1449539.71465867</v>
      </c>
      <c r="E82" s="162" t="n">
        <v>91.0062968174826</v>
      </c>
      <c r="F82" s="162" t="n">
        <v>63.7394592552331</v>
      </c>
      <c r="G82" s="161" t="n">
        <v>688238.604369456</v>
      </c>
      <c r="H82" s="162" t="n">
        <v>45.8373019295407</v>
      </c>
      <c r="I82" s="162" t="n">
        <v>87.3249711910237</v>
      </c>
      <c r="J82" s="161" t="n">
        <v>173968.487790367</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mergeCells count="1">
    <mergeCell ref="A14:J14"/>
  </mergeCells>
  <hyperlinks>
    <hyperlink ref="K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22"/>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G16" activeCellId="0" sqref="G16"/>
    </sheetView>
  </sheetViews>
  <sheetFormatPr defaultColWidth="10.96484375" defaultRowHeight="14.4" zeroHeight="false" outlineLevelRow="0" outlineLevelCol="0"/>
  <cols>
    <col collapsed="false" customWidth="true" hidden="false" outlineLevel="0" max="1" min="1" style="0" width="2.99"/>
    <col collapsed="false" customWidth="true" hidden="false" outlineLevel="0" max="2" min="2" style="0" width="115.66"/>
  </cols>
  <sheetData>
    <row r="5" customFormat="false" ht="11.4" hidden="false" customHeight="true" outlineLevel="0" collapsed="false"/>
    <row r="6" customFormat="false" ht="11.4" hidden="false" customHeight="true" outlineLevel="0" collapsed="false">
      <c r="B6" s="16"/>
    </row>
    <row r="7" customFormat="false" ht="11.4" hidden="false" customHeight="true" outlineLevel="0" collapsed="false">
      <c r="B7" s="17"/>
    </row>
    <row r="8" customFormat="false" ht="11.4" hidden="false" customHeight="true" outlineLevel="0" collapsed="false"/>
    <row r="9" customFormat="false" ht="11.4" hidden="false" customHeight="true" outlineLevel="0" collapsed="false"/>
    <row r="10" customFormat="false" ht="11.4" hidden="false" customHeight="true" outlineLevel="0" collapsed="false"/>
    <row r="11" customFormat="false" ht="11.4" hidden="false" customHeight="true" outlineLevel="0" collapsed="false"/>
    <row r="12" customFormat="false" ht="11.4" hidden="false" customHeight="true" outlineLevel="0" collapsed="false"/>
    <row r="13" customFormat="false" ht="22.8" hidden="false" customHeight="true" outlineLevel="0" collapsed="false">
      <c r="A13" s="18" t="s">
        <v>37</v>
      </c>
      <c r="B13" s="18" t="s">
        <v>38</v>
      </c>
    </row>
    <row r="14" customFormat="false" ht="11.4" hidden="false" customHeight="true" outlineLevel="0" collapsed="false">
      <c r="A14" s="18"/>
      <c r="B14" s="18"/>
    </row>
    <row r="15" customFormat="false" ht="11.4" hidden="false" customHeight="true" outlineLevel="0" collapsed="false"/>
    <row r="16" customFormat="false" ht="75.6" hidden="false" customHeight="false" outlineLevel="0" collapsed="false">
      <c r="B16" s="19" t="s">
        <v>39</v>
      </c>
    </row>
    <row r="17" customFormat="false" ht="15.6" hidden="false" customHeight="false" outlineLevel="0" collapsed="false">
      <c r="B17" s="20"/>
    </row>
    <row r="18" customFormat="false" ht="90.6" hidden="false" customHeight="false" outlineLevel="0" collapsed="false">
      <c r="B18" s="19" t="s">
        <v>40</v>
      </c>
    </row>
    <row r="19" customFormat="false" ht="15.6" hidden="false" customHeight="false" outlineLevel="0" collapsed="false">
      <c r="B19" s="20"/>
    </row>
    <row r="20" customFormat="false" ht="95.4" hidden="false" customHeight="true" outlineLevel="0" collapsed="false">
      <c r="B20" s="19" t="s">
        <v>41</v>
      </c>
    </row>
    <row r="21" customFormat="false" ht="15.6" hidden="false" customHeight="false" outlineLevel="0" collapsed="false">
      <c r="B21" s="20"/>
    </row>
    <row r="22" customFormat="false" ht="15.6" hidden="false" customHeight="false" outlineLevel="0" collapsed="false">
      <c r="B22" s="21"/>
    </row>
  </sheetData>
  <printOptions headings="false" gridLines="false" gridLinesSet="true" horizontalCentered="true" verticalCentered="true"/>
  <pageMargins left="0.7875" right="0.7875"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J91"/>
  <sheetViews>
    <sheetView showFormulas="false" showGridLines="false" showRowColHeaders="true" showZeros="true" rightToLeft="false" tabSelected="false" showOutlineSymbols="true" defaultGridColor="true" view="normal" topLeftCell="A68" colorId="64" zoomScale="90" zoomScaleNormal="90" zoomScalePageLayoutView="100" workbookViewId="0">
      <selection pane="topLeft" activeCell="A1" activeCellId="0" sqref="A1"/>
    </sheetView>
  </sheetViews>
  <sheetFormatPr defaultColWidth="11.55078125" defaultRowHeight="14.4" zeroHeight="false" outlineLevelRow="0" outlineLevelCol="0"/>
  <cols>
    <col collapsed="false" customWidth="true" hidden="false" outlineLevel="0" max="1" min="1" style="147" width="40.77"/>
    <col collapsed="false" customWidth="true" hidden="false" outlineLevel="0" max="9" min="2" style="71" width="18.33"/>
    <col collapsed="false" customWidth="true" hidden="false" outlineLevel="0" max="10" min="10" style="71" width="4.55"/>
    <col collapsed="false" customWidth="true" hidden="true" outlineLevel="0" max="11" min="11" style="71" width="0.55"/>
    <col collapsed="false" customWidth="true" hidden="false" outlineLevel="0" max="12" min="12" style="71" width="0.66"/>
    <col collapsed="false" customWidth="false" hidden="false" outlineLevel="0" max="257" min="13" style="71" width="11.55"/>
  </cols>
  <sheetData>
    <row r="12" customFormat="false" ht="14.4" hidden="false" customHeight="false" outlineLevel="0" collapsed="false">
      <c r="I12" s="24" t="s">
        <v>42</v>
      </c>
    </row>
    <row r="14" customFormat="false" ht="14.4" hidden="false" customHeight="true" outlineLevel="0" collapsed="false">
      <c r="A14" s="158" t="s">
        <v>197</v>
      </c>
      <c r="B14" s="158"/>
      <c r="C14" s="158"/>
      <c r="D14" s="158"/>
      <c r="E14" s="158"/>
      <c r="F14" s="158"/>
      <c r="G14" s="158"/>
      <c r="H14" s="158"/>
      <c r="I14" s="158"/>
      <c r="J14" s="158"/>
    </row>
    <row r="15" customFormat="false" ht="14.4" hidden="false" customHeight="false" outlineLevel="0" collapsed="false">
      <c r="A15" s="26" t="s">
        <v>44</v>
      </c>
    </row>
    <row r="16" customFormat="false" ht="12.6" hidden="false" customHeight="true" outlineLevel="0" collapsed="false">
      <c r="A16" s="71"/>
    </row>
    <row r="17" customFormat="false" ht="54" hidden="false" customHeight="true" outlineLevel="0" collapsed="false">
      <c r="A17" s="163"/>
      <c r="B17" s="143" t="s">
        <v>128</v>
      </c>
      <c r="C17" s="143" t="s">
        <v>198</v>
      </c>
      <c r="D17" s="143" t="s">
        <v>199</v>
      </c>
      <c r="E17" s="143" t="s">
        <v>200</v>
      </c>
      <c r="F17" s="143" t="s">
        <v>201</v>
      </c>
      <c r="G17" s="143" t="s">
        <v>202</v>
      </c>
      <c r="H17" s="143" t="s">
        <v>203</v>
      </c>
      <c r="I17" s="143" t="s">
        <v>204</v>
      </c>
    </row>
    <row r="18" customFormat="false" ht="14.4" hidden="false" customHeight="false" outlineLevel="0" collapsed="false">
      <c r="A18" s="164" t="s">
        <v>156</v>
      </c>
      <c r="B18" s="144"/>
      <c r="C18" s="144"/>
      <c r="D18" s="144"/>
      <c r="E18" s="144"/>
      <c r="F18" s="144"/>
      <c r="G18" s="144"/>
      <c r="H18" s="144"/>
      <c r="I18" s="144"/>
    </row>
    <row r="19" customFormat="false" ht="13.5" hidden="false" customHeight="true" outlineLevel="0" collapsed="false">
      <c r="A19" s="36" t="s">
        <v>52</v>
      </c>
      <c r="B19" s="79" t="n">
        <v>339847.31566334</v>
      </c>
      <c r="C19" s="78" t="n">
        <v>97.5729675782353</v>
      </c>
      <c r="D19" s="78" t="n">
        <v>19.2920292872096</v>
      </c>
      <c r="E19" s="78" t="n">
        <v>70.452138437862</v>
      </c>
      <c r="F19" s="78" t="n">
        <v>59.1709281119046</v>
      </c>
      <c r="G19" s="78" t="n">
        <v>17.4447028966142</v>
      </c>
      <c r="H19" s="78" t="n">
        <v>20.5258652800205</v>
      </c>
      <c r="I19" s="78" t="n">
        <v>43.9039880979119</v>
      </c>
    </row>
    <row r="20" customFormat="false" ht="13.5" hidden="false" customHeight="true" outlineLevel="0" collapsed="false">
      <c r="A20" s="36" t="s">
        <v>53</v>
      </c>
      <c r="B20" s="79" t="n">
        <v>664467.789204835</v>
      </c>
      <c r="C20" s="78" t="n">
        <v>98.1166611214197</v>
      </c>
      <c r="D20" s="78" t="n">
        <v>19.3466676789108</v>
      </c>
      <c r="E20" s="78" t="n">
        <v>59.8426887854666</v>
      </c>
      <c r="F20" s="78" t="n">
        <v>59.1404640875672</v>
      </c>
      <c r="G20" s="78" t="n">
        <v>13.0906845513368</v>
      </c>
      <c r="H20" s="78" t="n">
        <v>24.274816186781</v>
      </c>
      <c r="I20" s="78" t="n">
        <v>39.5184444539281</v>
      </c>
    </row>
    <row r="21" customFormat="false" ht="13.5" hidden="false" customHeight="true" outlineLevel="0" collapsed="false">
      <c r="A21" s="36" t="s">
        <v>54</v>
      </c>
      <c r="B21" s="79" t="n">
        <v>324977.313319753</v>
      </c>
      <c r="C21" s="78" t="n">
        <v>96.598134067044</v>
      </c>
      <c r="D21" s="78" t="n">
        <v>19.038103001696</v>
      </c>
      <c r="E21" s="78" t="n">
        <v>59.4740893324132</v>
      </c>
      <c r="F21" s="78" t="n">
        <v>50.8654783507383</v>
      </c>
      <c r="G21" s="78" t="n">
        <v>18.9265848532942</v>
      </c>
      <c r="H21" s="78" t="n">
        <v>19.6574330616825</v>
      </c>
      <c r="I21" s="78" t="n">
        <v>34.4584764228223</v>
      </c>
    </row>
    <row r="22" customFormat="false" ht="13.5" hidden="false" customHeight="true" outlineLevel="0" collapsed="false">
      <c r="A22" s="36" t="s">
        <v>55</v>
      </c>
      <c r="B22" s="79" t="n">
        <v>439737.18160826</v>
      </c>
      <c r="C22" s="78" t="n">
        <v>99.2248562700228</v>
      </c>
      <c r="D22" s="78" t="n">
        <v>24.3546623385802</v>
      </c>
      <c r="E22" s="78" t="n">
        <v>72.7473199305099</v>
      </c>
      <c r="F22" s="78" t="n">
        <v>59.7136905901224</v>
      </c>
      <c r="G22" s="78" t="n">
        <v>15.2661126677185</v>
      </c>
      <c r="H22" s="78" t="n">
        <v>25.2257919481449</v>
      </c>
      <c r="I22" s="78" t="n">
        <v>53.1818475655848</v>
      </c>
    </row>
    <row r="23" customFormat="false" ht="13.5" hidden="false" customHeight="true" outlineLevel="0" collapsed="false">
      <c r="A23" s="36" t="s">
        <v>56</v>
      </c>
      <c r="B23" s="79" t="n">
        <v>325065.000220083</v>
      </c>
      <c r="C23" s="78" t="n">
        <v>97.0120756283442</v>
      </c>
      <c r="D23" s="78" t="n">
        <v>17.0207963430653</v>
      </c>
      <c r="E23" s="78" t="n">
        <v>63.2730716443138</v>
      </c>
      <c r="F23" s="78" t="n">
        <v>60.6953494796798</v>
      </c>
      <c r="G23" s="78" t="n">
        <v>17.0816620889619</v>
      </c>
      <c r="H23" s="78" t="n">
        <v>29.2748496160917</v>
      </c>
      <c r="I23" s="78" t="n">
        <v>36.8504581803543</v>
      </c>
    </row>
    <row r="24" customFormat="false" ht="13.5" hidden="false" customHeight="true" outlineLevel="0" collapsed="false">
      <c r="A24" s="36" t="s">
        <v>57</v>
      </c>
      <c r="B24" s="79" t="n">
        <v>322088.671107546</v>
      </c>
      <c r="C24" s="78" t="n">
        <v>98.6087029239951</v>
      </c>
      <c r="D24" s="78" t="n">
        <v>24.1846962921624</v>
      </c>
      <c r="E24" s="78" t="n">
        <v>71.7557246694593</v>
      </c>
      <c r="F24" s="78" t="n">
        <v>52.8247466108101</v>
      </c>
      <c r="G24" s="78" t="n">
        <v>14.0917089379565</v>
      </c>
      <c r="H24" s="78" t="n">
        <v>27.3326464997582</v>
      </c>
      <c r="I24" s="78" t="n">
        <v>34.9292829494083</v>
      </c>
    </row>
    <row r="25" customFormat="false" ht="13.5" hidden="false" customHeight="true" outlineLevel="0" collapsed="false">
      <c r="A25" s="36" t="s">
        <v>58</v>
      </c>
      <c r="B25" s="79" t="n">
        <v>894342.654598564</v>
      </c>
      <c r="C25" s="78" t="n">
        <v>97.2657654712617</v>
      </c>
      <c r="D25" s="78" t="n">
        <v>18.8419460175872</v>
      </c>
      <c r="E25" s="78" t="n">
        <v>66.2732238468005</v>
      </c>
      <c r="F25" s="78" t="n">
        <v>60.5452158381696</v>
      </c>
      <c r="G25" s="78" t="n">
        <v>17.9641830471439</v>
      </c>
      <c r="H25" s="78" t="n">
        <v>30.527161849864</v>
      </c>
      <c r="I25" s="78" t="n">
        <v>39.2891490939822</v>
      </c>
    </row>
    <row r="26" customFormat="false" ht="13.5" hidden="false" customHeight="true" outlineLevel="0" collapsed="false">
      <c r="A26" s="36" t="s">
        <v>59</v>
      </c>
      <c r="B26" s="79" t="n">
        <v>875389.074277666</v>
      </c>
      <c r="C26" s="78" t="n">
        <v>98.0940980857142</v>
      </c>
      <c r="D26" s="78" t="n">
        <v>24.8819261311181</v>
      </c>
      <c r="E26" s="78" t="n">
        <v>68.5490125525976</v>
      </c>
      <c r="F26" s="78" t="n">
        <v>60.6948151944829</v>
      </c>
      <c r="G26" s="78" t="n">
        <v>12.2227546329109</v>
      </c>
      <c r="H26" s="78" t="n">
        <v>25.8929847279297</v>
      </c>
      <c r="I26" s="78" t="n">
        <v>42.5371072334523</v>
      </c>
    </row>
    <row r="27" customFormat="false" ht="13.5" hidden="false" customHeight="true" outlineLevel="0" collapsed="false">
      <c r="A27" s="36"/>
      <c r="B27" s="79"/>
      <c r="C27" s="78"/>
      <c r="D27" s="78"/>
      <c r="E27" s="78"/>
      <c r="F27" s="78"/>
      <c r="G27" s="78"/>
      <c r="H27" s="78"/>
      <c r="I27" s="78"/>
    </row>
    <row r="28" customFormat="false" ht="13.5" hidden="false" customHeight="true" outlineLevel="0" collapsed="false">
      <c r="A28" s="165" t="s">
        <v>60</v>
      </c>
      <c r="B28" s="166" t="n">
        <v>4185915.00000004</v>
      </c>
      <c r="C28" s="167" t="n">
        <v>97.8366101110845</v>
      </c>
      <c r="D28" s="167" t="n">
        <v>21.0857573950378</v>
      </c>
      <c r="E28" s="167" t="n">
        <v>66.408786390438</v>
      </c>
      <c r="F28" s="167" t="n">
        <v>58.8206889962096</v>
      </c>
      <c r="G28" s="167" t="n">
        <v>15.3724796234501</v>
      </c>
      <c r="H28" s="167" t="n">
        <v>26.0096957973633</v>
      </c>
      <c r="I28" s="167" t="n">
        <v>40.9390171842692</v>
      </c>
    </row>
    <row r="29" customFormat="false" ht="13.5" hidden="false" customHeight="true" outlineLevel="0" collapsed="false">
      <c r="A29" s="151"/>
      <c r="B29" s="79"/>
      <c r="C29" s="78"/>
      <c r="D29" s="78"/>
      <c r="E29" s="78"/>
      <c r="F29" s="78"/>
      <c r="G29" s="78"/>
      <c r="H29" s="78"/>
      <c r="I29" s="78"/>
    </row>
    <row r="30" customFormat="false" ht="13.5" hidden="false" customHeight="true" outlineLevel="0" collapsed="false">
      <c r="A30" s="168" t="s">
        <v>97</v>
      </c>
      <c r="B30" s="79"/>
      <c r="C30" s="78"/>
      <c r="D30" s="78"/>
      <c r="E30" s="78"/>
      <c r="F30" s="78"/>
      <c r="G30" s="78"/>
      <c r="H30" s="78"/>
      <c r="I30" s="78"/>
    </row>
    <row r="31" customFormat="false" ht="13.5" hidden="false" customHeight="true" outlineLevel="0" collapsed="false">
      <c r="A31" s="36" t="s">
        <v>98</v>
      </c>
      <c r="B31" s="79" t="n">
        <v>1533223.59592646</v>
      </c>
      <c r="C31" s="78" t="n">
        <v>98.369990009493</v>
      </c>
      <c r="D31" s="78" t="n">
        <v>24.923474594946</v>
      </c>
      <c r="E31" s="78" t="n">
        <v>68.9232081386416</v>
      </c>
      <c r="F31" s="78" t="n">
        <v>59.3155933044119</v>
      </c>
      <c r="G31" s="78" t="n">
        <v>13.4496470292585</v>
      </c>
      <c r="H31" s="78" t="n">
        <v>25.8138494832746</v>
      </c>
      <c r="I31" s="78" t="n">
        <v>45.9043966693216</v>
      </c>
    </row>
    <row r="32" customFormat="false" ht="13.5" hidden="false" customHeight="true" outlineLevel="0" collapsed="false">
      <c r="A32" s="36" t="s">
        <v>99</v>
      </c>
      <c r="B32" s="79" t="n">
        <v>570622.39853938</v>
      </c>
      <c r="C32" s="78" t="n">
        <v>97.8362383889421</v>
      </c>
      <c r="D32" s="78" t="n">
        <v>18.8364113752981</v>
      </c>
      <c r="E32" s="78" t="n">
        <v>67.0946990416536</v>
      </c>
      <c r="F32" s="78" t="n">
        <v>67.7002646183912</v>
      </c>
      <c r="G32" s="78" t="n">
        <v>13.8390818049339</v>
      </c>
      <c r="H32" s="78" t="n">
        <v>28.7487917042785</v>
      </c>
      <c r="I32" s="78" t="n">
        <v>39.9315940195549</v>
      </c>
    </row>
    <row r="33" customFormat="false" ht="13.5" hidden="false" customHeight="true" outlineLevel="0" collapsed="false">
      <c r="A33" s="36" t="s">
        <v>100</v>
      </c>
      <c r="B33" s="79" t="n">
        <v>677986.101261563</v>
      </c>
      <c r="C33" s="78" t="n">
        <v>96.7351145192816</v>
      </c>
      <c r="D33" s="78" t="n">
        <v>16.6619612586117</v>
      </c>
      <c r="E33" s="78" t="n">
        <v>64.0341551145661</v>
      </c>
      <c r="F33" s="78" t="n">
        <v>57.9534289823529</v>
      </c>
      <c r="G33" s="78" t="n">
        <v>18.8669224215883</v>
      </c>
      <c r="H33" s="78" t="n">
        <v>24.0697649298872</v>
      </c>
      <c r="I33" s="78" t="n">
        <v>40.7478433642653</v>
      </c>
    </row>
    <row r="34" customFormat="false" ht="13.5" hidden="false" customHeight="true" outlineLevel="0" collapsed="false">
      <c r="A34" s="36" t="s">
        <v>101</v>
      </c>
      <c r="B34" s="79" t="n">
        <v>626260.070473062</v>
      </c>
      <c r="C34" s="78" t="n">
        <v>98.2395670151186</v>
      </c>
      <c r="D34" s="78" t="n">
        <v>22.4331576021652</v>
      </c>
      <c r="E34" s="78" t="n">
        <v>70.6010399813524</v>
      </c>
      <c r="F34" s="78" t="n">
        <v>63.4901733532889</v>
      </c>
      <c r="G34" s="78" t="n">
        <v>16.8565079218666</v>
      </c>
      <c r="H34" s="78" t="n">
        <v>30.3806015420364</v>
      </c>
      <c r="I34" s="78" t="n">
        <v>41.0874418377202</v>
      </c>
    </row>
    <row r="35" customFormat="false" ht="13.5" hidden="false" customHeight="true" outlineLevel="0" collapsed="false">
      <c r="A35" s="36" t="s">
        <v>102</v>
      </c>
      <c r="B35" s="79" t="n">
        <v>777822.833799581</v>
      </c>
      <c r="C35" s="78" t="n">
        <v>97.4211740553591</v>
      </c>
      <c r="D35" s="78" t="n">
        <v>17.9422369279427</v>
      </c>
      <c r="E35" s="78" t="n">
        <v>59.6436958368445</v>
      </c>
      <c r="F35" s="78" t="n">
        <v>48.3272903520797</v>
      </c>
      <c r="G35" s="78" t="n">
        <v>16.046864724031</v>
      </c>
      <c r="H35" s="78" t="n">
        <v>22.5580217865665</v>
      </c>
      <c r="I35" s="78" t="n">
        <v>31.9375869055259</v>
      </c>
    </row>
    <row r="36" customFormat="false" ht="13.5" hidden="false" customHeight="true" outlineLevel="0" collapsed="false">
      <c r="A36" s="36"/>
      <c r="B36" s="79"/>
      <c r="C36" s="78"/>
      <c r="D36" s="78"/>
      <c r="E36" s="78"/>
      <c r="F36" s="78"/>
      <c r="G36" s="78"/>
      <c r="H36" s="78"/>
      <c r="I36" s="78"/>
    </row>
    <row r="37" customFormat="false" ht="13.5" hidden="false" customHeight="true" outlineLevel="0" collapsed="false">
      <c r="A37" s="165" t="s">
        <v>60</v>
      </c>
      <c r="B37" s="166" t="n">
        <v>4185915.00000004</v>
      </c>
      <c r="C37" s="167" t="n">
        <v>97.8366101110845</v>
      </c>
      <c r="D37" s="167" t="n">
        <v>21.0857573950378</v>
      </c>
      <c r="E37" s="167" t="n">
        <v>66.408786390438</v>
      </c>
      <c r="F37" s="167" t="n">
        <v>58.8206889962096</v>
      </c>
      <c r="G37" s="167" t="n">
        <v>15.3724796234501</v>
      </c>
      <c r="H37" s="167" t="n">
        <v>26.0096957973633</v>
      </c>
      <c r="I37" s="167" t="n">
        <v>40.9390171842692</v>
      </c>
    </row>
    <row r="38" customFormat="false" ht="13.5" hidden="false" customHeight="true" outlineLevel="0" collapsed="false">
      <c r="A38" s="151"/>
      <c r="B38" s="79"/>
      <c r="C38" s="78"/>
      <c r="D38" s="78"/>
      <c r="E38" s="78"/>
      <c r="F38" s="78"/>
      <c r="G38" s="78"/>
      <c r="H38" s="78"/>
      <c r="I38" s="78"/>
    </row>
    <row r="39" customFormat="false" ht="13.5" hidden="false" customHeight="true" outlineLevel="0" collapsed="false">
      <c r="A39" s="168" t="s">
        <v>157</v>
      </c>
      <c r="B39" s="79"/>
      <c r="C39" s="78"/>
      <c r="D39" s="78"/>
      <c r="E39" s="78"/>
      <c r="F39" s="78"/>
      <c r="G39" s="78"/>
      <c r="H39" s="78"/>
      <c r="I39" s="78"/>
    </row>
    <row r="40" customFormat="false" ht="13.5" hidden="false" customHeight="true" outlineLevel="0" collapsed="false">
      <c r="A40" s="36" t="s">
        <v>124</v>
      </c>
      <c r="B40" s="79" t="n">
        <v>2138307.74648842</v>
      </c>
      <c r="C40" s="78" t="n">
        <v>98.4991929785894</v>
      </c>
      <c r="D40" s="78" t="n">
        <v>23.2452557583404</v>
      </c>
      <c r="E40" s="78" t="n">
        <v>68.5888803104071</v>
      </c>
      <c r="F40" s="78" t="n">
        <v>58.3925123070155</v>
      </c>
      <c r="G40" s="78" t="n">
        <v>19.3756900765456</v>
      </c>
      <c r="H40" s="78" t="n">
        <v>25.1395387872487</v>
      </c>
      <c r="I40" s="78" t="n">
        <v>44.8836556277679</v>
      </c>
    </row>
    <row r="41" customFormat="false" ht="13.5" hidden="false" customHeight="true" outlineLevel="0" collapsed="false">
      <c r="A41" s="36" t="s">
        <v>125</v>
      </c>
      <c r="B41" s="79" t="n">
        <v>2047607.25351163</v>
      </c>
      <c r="C41" s="78" t="n">
        <v>97.1446775757576</v>
      </c>
      <c r="D41" s="78" t="n">
        <v>18.830602227532</v>
      </c>
      <c r="E41" s="78" t="n">
        <v>64.1321233686852</v>
      </c>
      <c r="F41" s="78" t="n">
        <v>59.2678321335464</v>
      </c>
      <c r="G41" s="78" t="n">
        <v>11.1919435816886</v>
      </c>
      <c r="H41" s="78" t="n">
        <v>26.9183971472917</v>
      </c>
      <c r="I41" s="78" t="n">
        <v>36.8196476487469</v>
      </c>
    </row>
    <row r="42" customFormat="false" ht="13.5" hidden="false" customHeight="true" outlineLevel="0" collapsed="false">
      <c r="A42" s="36"/>
      <c r="B42" s="79"/>
      <c r="C42" s="78"/>
      <c r="D42" s="78"/>
      <c r="E42" s="78"/>
      <c r="F42" s="78"/>
      <c r="G42" s="78"/>
      <c r="H42" s="78"/>
      <c r="I42" s="78"/>
    </row>
    <row r="43" customFormat="false" ht="13.5" hidden="false" customHeight="true" outlineLevel="0" collapsed="false">
      <c r="A43" s="165" t="s">
        <v>60</v>
      </c>
      <c r="B43" s="166" t="n">
        <v>4185915.00000004</v>
      </c>
      <c r="C43" s="167" t="n">
        <v>97.8366101110845</v>
      </c>
      <c r="D43" s="167" t="n">
        <v>21.0857573950378</v>
      </c>
      <c r="E43" s="167" t="n">
        <v>66.408786390438</v>
      </c>
      <c r="F43" s="167" t="n">
        <v>58.8206889962096</v>
      </c>
      <c r="G43" s="167" t="n">
        <v>15.3724796234501</v>
      </c>
      <c r="H43" s="167" t="n">
        <v>26.0096957973633</v>
      </c>
      <c r="I43" s="167" t="n">
        <v>40.9390171842692</v>
      </c>
    </row>
    <row r="44" customFormat="false" ht="13.5" hidden="false" customHeight="true" outlineLevel="0" collapsed="false">
      <c r="A44" s="39"/>
      <c r="B44" s="79"/>
      <c r="C44" s="78"/>
      <c r="D44" s="78"/>
      <c r="E44" s="78"/>
      <c r="F44" s="78"/>
      <c r="G44" s="78"/>
      <c r="H44" s="78"/>
      <c r="I44" s="78"/>
    </row>
    <row r="45" customFormat="false" ht="13.5" hidden="false" customHeight="true" outlineLevel="0" collapsed="false">
      <c r="A45" s="168" t="s">
        <v>131</v>
      </c>
      <c r="B45" s="79"/>
      <c r="C45" s="78"/>
      <c r="D45" s="78"/>
      <c r="E45" s="78"/>
      <c r="F45" s="78"/>
      <c r="G45" s="78"/>
      <c r="H45" s="78"/>
      <c r="I45" s="78"/>
    </row>
    <row r="46" customFormat="false" ht="13.5" hidden="false" customHeight="true" outlineLevel="0" collapsed="false">
      <c r="A46" s="36" t="s">
        <v>132</v>
      </c>
      <c r="B46" s="79" t="n">
        <v>831471.050970452</v>
      </c>
      <c r="C46" s="78" t="n">
        <v>98.8210091130383</v>
      </c>
      <c r="D46" s="78" t="n">
        <v>25.7105736411123</v>
      </c>
      <c r="E46" s="78" t="n">
        <v>81.9970623642929</v>
      </c>
      <c r="F46" s="78" t="n">
        <v>50.8352835699795</v>
      </c>
      <c r="G46" s="78" t="n">
        <v>14.6586882835497</v>
      </c>
      <c r="H46" s="78" t="n">
        <v>32.7121529961796</v>
      </c>
      <c r="I46" s="78" t="n">
        <v>19.1477211727186</v>
      </c>
    </row>
    <row r="47" customFormat="false" ht="13.5" hidden="false" customHeight="true" outlineLevel="0" collapsed="false">
      <c r="A47" s="36" t="s">
        <v>133</v>
      </c>
      <c r="B47" s="79" t="n">
        <v>1087305.32655642</v>
      </c>
      <c r="C47" s="78" t="n">
        <v>98.2117579815439</v>
      </c>
      <c r="D47" s="78" t="n">
        <v>23.5393353089941</v>
      </c>
      <c r="E47" s="78" t="n">
        <v>70.7704876636862</v>
      </c>
      <c r="F47" s="78" t="n">
        <v>63.2646950376476</v>
      </c>
      <c r="G47" s="78" t="n">
        <v>23.3359651109728</v>
      </c>
      <c r="H47" s="78" t="n">
        <v>27.9240277672595</v>
      </c>
      <c r="I47" s="78" t="n">
        <v>48.1993841358384</v>
      </c>
    </row>
    <row r="48" customFormat="false" ht="13.5" hidden="false" customHeight="true" outlineLevel="0" collapsed="false">
      <c r="A48" s="36" t="s">
        <v>134</v>
      </c>
      <c r="B48" s="79" t="n">
        <v>1081380.98824197</v>
      </c>
      <c r="C48" s="78" t="n">
        <v>98.0861501498837</v>
      </c>
      <c r="D48" s="78" t="n">
        <v>18.8515307204623</v>
      </c>
      <c r="E48" s="78" t="n">
        <v>60.7589666412777</v>
      </c>
      <c r="F48" s="78" t="n">
        <v>62.4668993264352</v>
      </c>
      <c r="G48" s="78" t="n">
        <v>14.1351879420275</v>
      </c>
      <c r="H48" s="78" t="n">
        <v>21.3820355448783</v>
      </c>
      <c r="I48" s="78" t="n">
        <v>50.347540634873</v>
      </c>
    </row>
    <row r="49" customFormat="false" ht="13.5" hidden="false" customHeight="true" outlineLevel="0" collapsed="false">
      <c r="A49" s="36" t="s">
        <v>135</v>
      </c>
      <c r="B49" s="79" t="n">
        <v>716591.365458475</v>
      </c>
      <c r="C49" s="78" t="n">
        <v>96.3885582944711</v>
      </c>
      <c r="D49" s="78" t="n">
        <v>17.136297349556</v>
      </c>
      <c r="E49" s="78" t="n">
        <v>59.4224425376692</v>
      </c>
      <c r="F49" s="78" t="n">
        <v>53.1580692598692</v>
      </c>
      <c r="G49" s="78" t="n">
        <v>10.020405600511</v>
      </c>
      <c r="H49" s="78" t="n">
        <v>21.5218039041852</v>
      </c>
      <c r="I49" s="78" t="n">
        <v>40.2544215861642</v>
      </c>
    </row>
    <row r="50" customFormat="false" ht="13.5" hidden="false" customHeight="true" outlineLevel="0" collapsed="false">
      <c r="A50" s="36" t="s">
        <v>136</v>
      </c>
      <c r="B50" s="79" t="n">
        <v>341458.897280448</v>
      </c>
      <c r="C50" s="78" t="n">
        <v>96.8974133816116</v>
      </c>
      <c r="D50" s="78" t="n">
        <v>18.820831235304</v>
      </c>
      <c r="E50" s="78" t="n">
        <v>54.4556739167884</v>
      </c>
      <c r="F50" s="78" t="n">
        <v>68.0939734797406</v>
      </c>
      <c r="G50" s="78" t="n">
        <v>11.2697264309142</v>
      </c>
      <c r="H50" s="78" t="n">
        <v>23.9804287408247</v>
      </c>
      <c r="I50" s="78" t="n">
        <v>42.9798868149293</v>
      </c>
    </row>
    <row r="51" customFormat="false" ht="13.5" hidden="false" customHeight="true" outlineLevel="0" collapsed="false">
      <c r="A51" s="36" t="s">
        <v>137</v>
      </c>
      <c r="B51" s="79" t="n">
        <v>127707.371492272</v>
      </c>
      <c r="C51" s="78" t="n">
        <v>96.7568846842775</v>
      </c>
      <c r="D51" s="86" t="s">
        <v>96</v>
      </c>
      <c r="E51" s="78" t="n">
        <v>46.7838950808116</v>
      </c>
      <c r="F51" s="78" t="n">
        <v>49.0799700493536</v>
      </c>
      <c r="G51" s="86" t="s">
        <v>96</v>
      </c>
      <c r="H51" s="78" t="n">
        <v>35.8665834201949</v>
      </c>
      <c r="I51" s="78" t="n">
        <v>39.7182572022926</v>
      </c>
    </row>
    <row r="52" customFormat="false" ht="13.5" hidden="false" customHeight="true" outlineLevel="0" collapsed="false">
      <c r="A52" s="36"/>
      <c r="B52" s="79"/>
      <c r="C52" s="78"/>
      <c r="D52" s="86"/>
      <c r="E52" s="78"/>
      <c r="F52" s="78"/>
      <c r="G52" s="86"/>
      <c r="H52" s="78"/>
      <c r="I52" s="78"/>
    </row>
    <row r="53" customFormat="false" ht="13.5" hidden="false" customHeight="true" outlineLevel="0" collapsed="false">
      <c r="A53" s="165" t="s">
        <v>60</v>
      </c>
      <c r="B53" s="166" t="n">
        <v>4185915.00000004</v>
      </c>
      <c r="C53" s="167" t="n">
        <v>97.8366101110845</v>
      </c>
      <c r="D53" s="167" t="n">
        <v>21.0857573950378</v>
      </c>
      <c r="E53" s="167" t="n">
        <v>66.408786390438</v>
      </c>
      <c r="F53" s="167" t="n">
        <v>58.8206889962096</v>
      </c>
      <c r="G53" s="167" t="n">
        <v>15.3724796234501</v>
      </c>
      <c r="H53" s="167" t="n">
        <v>26.0096957973633</v>
      </c>
      <c r="I53" s="167" t="n">
        <v>40.9390171842692</v>
      </c>
    </row>
    <row r="54" customFormat="false" ht="13.5" hidden="false" customHeight="true" outlineLevel="0" collapsed="false">
      <c r="A54" s="151"/>
      <c r="B54" s="79"/>
      <c r="C54" s="78"/>
      <c r="D54" s="78"/>
      <c r="E54" s="78"/>
      <c r="F54" s="78"/>
      <c r="G54" s="78"/>
      <c r="H54" s="78"/>
      <c r="I54" s="78"/>
    </row>
    <row r="55" customFormat="false" ht="13.5" hidden="false" customHeight="true" outlineLevel="0" collapsed="false">
      <c r="A55" s="168" t="s">
        <v>138</v>
      </c>
      <c r="B55" s="79"/>
      <c r="C55" s="78"/>
      <c r="D55" s="78"/>
      <c r="E55" s="78"/>
      <c r="F55" s="78"/>
      <c r="G55" s="78"/>
      <c r="H55" s="78"/>
      <c r="I55" s="78"/>
    </row>
    <row r="56" customFormat="false" ht="13.5" hidden="false" customHeight="true" outlineLevel="0" collapsed="false">
      <c r="A56" s="36" t="s">
        <v>139</v>
      </c>
      <c r="B56" s="79" t="n">
        <v>3822492.0508151</v>
      </c>
      <c r="C56" s="78" t="n">
        <v>97.8348955168034</v>
      </c>
      <c r="D56" s="78" t="n">
        <v>21.4593552375697</v>
      </c>
      <c r="E56" s="78" t="n">
        <v>67.1027804521437</v>
      </c>
      <c r="F56" s="78" t="n">
        <v>57.9628259488997</v>
      </c>
      <c r="G56" s="78" t="n">
        <v>14.4955871112911</v>
      </c>
      <c r="H56" s="78" t="n">
        <v>23.52256067406</v>
      </c>
      <c r="I56" s="78" t="n">
        <v>41.0699505299952</v>
      </c>
    </row>
    <row r="57" customFormat="false" ht="13.5" hidden="false" customHeight="true" outlineLevel="0" collapsed="false">
      <c r="A57" s="36" t="s">
        <v>140</v>
      </c>
      <c r="B57" s="79" t="n">
        <v>363422.949184938</v>
      </c>
      <c r="C57" s="78" t="n">
        <v>97.8546442584187</v>
      </c>
      <c r="D57" s="86" t="s">
        <v>96</v>
      </c>
      <c r="E57" s="78" t="n">
        <v>59.1093387630038</v>
      </c>
      <c r="F57" s="78" t="n">
        <v>67.8437148848732</v>
      </c>
      <c r="G57" s="86" t="s">
        <v>96</v>
      </c>
      <c r="H57" s="78" t="n">
        <v>52.169447842334</v>
      </c>
      <c r="I57" s="78" t="n">
        <v>39.5618568416244</v>
      </c>
    </row>
    <row r="58" customFormat="false" ht="13.5" hidden="false" customHeight="true" outlineLevel="0" collapsed="false">
      <c r="A58" s="36"/>
      <c r="B58" s="79"/>
      <c r="C58" s="78"/>
      <c r="D58" s="86"/>
      <c r="E58" s="78"/>
      <c r="F58" s="78"/>
      <c r="G58" s="86"/>
      <c r="H58" s="78"/>
      <c r="I58" s="78"/>
    </row>
    <row r="59" customFormat="false" ht="13.5" hidden="false" customHeight="true" outlineLevel="0" collapsed="false">
      <c r="A59" s="165" t="s">
        <v>60</v>
      </c>
      <c r="B59" s="166" t="n">
        <v>4185915.00000004</v>
      </c>
      <c r="C59" s="167" t="n">
        <v>97.8366101110845</v>
      </c>
      <c r="D59" s="167" t="n">
        <v>21.0857573950378</v>
      </c>
      <c r="E59" s="167" t="n">
        <v>66.408786390438</v>
      </c>
      <c r="F59" s="167" t="n">
        <v>58.8206889962096</v>
      </c>
      <c r="G59" s="167" t="n">
        <v>15.3724796234501</v>
      </c>
      <c r="H59" s="167" t="n">
        <v>26.0096957973633</v>
      </c>
      <c r="I59" s="167" t="n">
        <v>40.9390171842692</v>
      </c>
    </row>
    <row r="60" customFormat="false" ht="13.5" hidden="false" customHeight="true" outlineLevel="0" collapsed="false">
      <c r="A60" s="151"/>
      <c r="B60" s="79"/>
      <c r="C60" s="78"/>
      <c r="D60" s="78"/>
      <c r="E60" s="78"/>
      <c r="F60" s="78"/>
      <c r="G60" s="78"/>
      <c r="H60" s="78"/>
      <c r="I60" s="78"/>
    </row>
    <row r="61" customFormat="false" ht="13.5" hidden="false" customHeight="true" outlineLevel="0" collapsed="false">
      <c r="A61" s="168" t="s">
        <v>141</v>
      </c>
      <c r="B61" s="79"/>
      <c r="C61" s="78"/>
      <c r="D61" s="78"/>
      <c r="E61" s="78"/>
      <c r="F61" s="78"/>
      <c r="G61" s="78"/>
      <c r="H61" s="78"/>
      <c r="I61" s="78"/>
    </row>
    <row r="62" customFormat="false" ht="13.5" hidden="false" customHeight="true" outlineLevel="0" collapsed="false">
      <c r="A62" s="36" t="s">
        <v>142</v>
      </c>
      <c r="B62" s="79" t="n">
        <v>412069.95459746</v>
      </c>
      <c r="C62" s="78" t="n">
        <v>93.3371308706608</v>
      </c>
      <c r="D62" s="78" t="n">
        <v>10.7199416005875</v>
      </c>
      <c r="E62" s="78" t="n">
        <v>34.2540503160498</v>
      </c>
      <c r="F62" s="78" t="n">
        <v>38.0822572527581</v>
      </c>
      <c r="G62" s="86" t="s">
        <v>96</v>
      </c>
      <c r="H62" s="78" t="n">
        <v>18.9039243310797</v>
      </c>
      <c r="I62" s="78" t="n">
        <v>16.3342223833631</v>
      </c>
    </row>
    <row r="63" customFormat="false" ht="13.5" hidden="false" customHeight="true" outlineLevel="0" collapsed="false">
      <c r="A63" s="36" t="s">
        <v>143</v>
      </c>
      <c r="B63" s="79" t="n">
        <v>1172585.58324266</v>
      </c>
      <c r="C63" s="78" t="n">
        <v>97.4435521071138</v>
      </c>
      <c r="D63" s="78" t="n">
        <v>12.9443037281293</v>
      </c>
      <c r="E63" s="78" t="n">
        <v>52.9243247730768</v>
      </c>
      <c r="F63" s="78" t="n">
        <v>45.8982511373007</v>
      </c>
      <c r="G63" s="78" t="n">
        <v>11.5762359131607</v>
      </c>
      <c r="H63" s="78" t="n">
        <v>19.0263172966672</v>
      </c>
      <c r="I63" s="78" t="n">
        <v>22.2643995322938</v>
      </c>
    </row>
    <row r="64" customFormat="false" ht="13.5" hidden="false" customHeight="true" outlineLevel="0" collapsed="false">
      <c r="A64" s="36" t="s">
        <v>144</v>
      </c>
      <c r="B64" s="79" t="n">
        <v>1604107.84864832</v>
      </c>
      <c r="C64" s="78" t="n">
        <v>98.4891255332003</v>
      </c>
      <c r="D64" s="78" t="n">
        <v>24.2787076401332</v>
      </c>
      <c r="E64" s="78" t="n">
        <v>75.3279172466752</v>
      </c>
      <c r="F64" s="78" t="n">
        <v>62.3753388747796</v>
      </c>
      <c r="G64" s="78" t="n">
        <v>19.8268798994948</v>
      </c>
      <c r="H64" s="78" t="n">
        <v>26.4914382335736</v>
      </c>
      <c r="I64" s="78" t="n">
        <v>46.3918469997247</v>
      </c>
    </row>
    <row r="65" customFormat="false" ht="13.5" hidden="false" customHeight="true" outlineLevel="0" collapsed="false">
      <c r="A65" s="36" t="s">
        <v>145</v>
      </c>
      <c r="B65" s="79" t="n">
        <v>984891.61351161</v>
      </c>
      <c r="C65" s="78" t="n">
        <v>99.3386851550848</v>
      </c>
      <c r="D65" s="78" t="n">
        <v>30.1777906244344</v>
      </c>
      <c r="E65" s="78" t="n">
        <v>81.822376404475</v>
      </c>
      <c r="F65" s="78" t="n">
        <v>76.8217193874551</v>
      </c>
      <c r="G65" s="78" t="n">
        <v>16.2321497751289</v>
      </c>
      <c r="H65" s="78" t="n">
        <v>36.4422159722954</v>
      </c>
      <c r="I65" s="78" t="n">
        <v>64.0919043343526</v>
      </c>
    </row>
    <row r="66" customFormat="false" ht="13.5" hidden="false" customHeight="true" outlineLevel="0" collapsed="false">
      <c r="A66" s="36" t="s">
        <v>146</v>
      </c>
      <c r="B66" s="86" t="s">
        <v>96</v>
      </c>
      <c r="C66" s="86" t="s">
        <v>96</v>
      </c>
      <c r="D66" s="86" t="s">
        <v>96</v>
      </c>
      <c r="E66" s="86" t="s">
        <v>96</v>
      </c>
      <c r="F66" s="86" t="s">
        <v>96</v>
      </c>
      <c r="G66" s="86" t="s">
        <v>96</v>
      </c>
      <c r="H66" s="86" t="s">
        <v>96</v>
      </c>
      <c r="I66" s="86" t="s">
        <v>96</v>
      </c>
    </row>
    <row r="67" customFormat="false" ht="13.5" hidden="false" customHeight="true" outlineLevel="0" collapsed="false">
      <c r="A67" s="36"/>
      <c r="B67" s="86"/>
      <c r="C67" s="86"/>
      <c r="D67" s="86"/>
      <c r="E67" s="86"/>
      <c r="F67" s="86"/>
      <c r="G67" s="86"/>
      <c r="H67" s="86"/>
      <c r="I67" s="86"/>
    </row>
    <row r="68" customFormat="false" ht="13.5" hidden="false" customHeight="true" outlineLevel="0" collapsed="false">
      <c r="A68" s="165" t="s">
        <v>60</v>
      </c>
      <c r="B68" s="166" t="n">
        <v>4185915.00000004</v>
      </c>
      <c r="C68" s="167" t="n">
        <v>97.8366101110845</v>
      </c>
      <c r="D68" s="167" t="n">
        <v>21.0857573950378</v>
      </c>
      <c r="E68" s="167" t="n">
        <v>66.408786390438</v>
      </c>
      <c r="F68" s="167" t="n">
        <v>58.8206889962096</v>
      </c>
      <c r="G68" s="167" t="n">
        <v>15.3724796234501</v>
      </c>
      <c r="H68" s="167" t="n">
        <v>26.0096957973633</v>
      </c>
      <c r="I68" s="167" t="n">
        <v>40.9390171842692</v>
      </c>
    </row>
    <row r="69" customFormat="false" ht="13.5" hidden="false" customHeight="true" outlineLevel="0" collapsed="false">
      <c r="A69" s="151"/>
      <c r="B69" s="79"/>
      <c r="C69" s="78"/>
      <c r="D69" s="78"/>
      <c r="E69" s="78"/>
      <c r="F69" s="78"/>
      <c r="G69" s="78"/>
      <c r="H69" s="78"/>
      <c r="I69" s="78"/>
    </row>
    <row r="70" customFormat="false" ht="13.5" hidden="false" customHeight="true" outlineLevel="0" collapsed="false">
      <c r="A70" s="168" t="s">
        <v>147</v>
      </c>
      <c r="B70" s="79"/>
      <c r="C70" s="78"/>
      <c r="D70" s="78"/>
      <c r="E70" s="78"/>
      <c r="F70" s="78"/>
      <c r="G70" s="78"/>
      <c r="H70" s="78"/>
      <c r="I70" s="78"/>
    </row>
    <row r="71" customFormat="false" ht="13.5" hidden="false" customHeight="true" outlineLevel="0" collapsed="false">
      <c r="A71" s="36" t="s">
        <v>148</v>
      </c>
      <c r="B71" s="79" t="n">
        <v>1929483.43287186</v>
      </c>
      <c r="C71" s="78" t="n">
        <v>97.3900256171163</v>
      </c>
      <c r="D71" s="78" t="n">
        <v>20.7804924701173</v>
      </c>
      <c r="E71" s="78" t="n">
        <v>65.3476689020918</v>
      </c>
      <c r="F71" s="78" t="n">
        <v>67.5861735757445</v>
      </c>
      <c r="G71" s="78" t="n">
        <v>17.9813345880489</v>
      </c>
      <c r="H71" s="78" t="n">
        <v>23.8607497358227</v>
      </c>
      <c r="I71" s="78" t="n">
        <v>53.8889215115496</v>
      </c>
    </row>
    <row r="72" customFormat="false" ht="13.5" hidden="false" customHeight="true" outlineLevel="0" collapsed="false">
      <c r="A72" s="36" t="s">
        <v>149</v>
      </c>
      <c r="B72" s="79" t="n">
        <v>1101517.25700841</v>
      </c>
      <c r="C72" s="78" t="n">
        <v>97.3256867306786</v>
      </c>
      <c r="D72" s="78" t="n">
        <v>19.7094705744451</v>
      </c>
      <c r="E72" s="78" t="n">
        <v>61.4773336684122</v>
      </c>
      <c r="F72" s="78" t="n">
        <v>52.5276650789664</v>
      </c>
      <c r="G72" s="78" t="n">
        <v>15.0793734181632</v>
      </c>
      <c r="H72" s="78" t="n">
        <v>24.5173766611519</v>
      </c>
      <c r="I72" s="78" t="n">
        <v>31.0001014987847</v>
      </c>
    </row>
    <row r="73" customFormat="false" ht="13.5" hidden="false" customHeight="true" outlineLevel="0" collapsed="false">
      <c r="A73" s="36" t="s">
        <v>150</v>
      </c>
      <c r="B73" s="79" t="n">
        <v>204101.491786546</v>
      </c>
      <c r="C73" s="78" t="n">
        <v>99.5892981536446</v>
      </c>
      <c r="D73" s="86" t="s">
        <v>96</v>
      </c>
      <c r="E73" s="78" t="n">
        <v>49.9678820897073</v>
      </c>
      <c r="F73" s="78" t="n">
        <v>50.4787114827478</v>
      </c>
      <c r="G73" s="86" t="s">
        <v>96</v>
      </c>
      <c r="H73" s="78" t="n">
        <v>23.0391512797219</v>
      </c>
      <c r="I73" s="78" t="n">
        <v>27.8176013102368</v>
      </c>
    </row>
    <row r="74" customFormat="false" ht="13.5" hidden="false" customHeight="true" outlineLevel="0" collapsed="false">
      <c r="A74" s="36" t="s">
        <v>151</v>
      </c>
      <c r="B74" s="79" t="n">
        <v>950812.81833324</v>
      </c>
      <c r="C74" s="78" t="n">
        <v>98.9585365705558</v>
      </c>
      <c r="D74" s="78" t="n">
        <v>26.3860214144716</v>
      </c>
      <c r="E74" s="78" t="n">
        <v>77.8044068266659</v>
      </c>
      <c r="F74" s="78" t="n">
        <v>50.1140617619855</v>
      </c>
      <c r="G74" s="78" t="n">
        <v>10.8448336082294</v>
      </c>
      <c r="H74" s="78" t="n">
        <v>32.7370595323837</v>
      </c>
      <c r="I74" s="78" t="n">
        <v>28.9906736828379</v>
      </c>
    </row>
    <row r="75" customFormat="false" ht="13.5" hidden="false" customHeight="true" outlineLevel="0" collapsed="false">
      <c r="A75" s="36"/>
      <c r="B75" s="79"/>
      <c r="C75" s="78"/>
      <c r="D75" s="78"/>
      <c r="E75" s="78"/>
      <c r="F75" s="78"/>
      <c r="G75" s="78"/>
      <c r="H75" s="78"/>
      <c r="I75" s="78"/>
    </row>
    <row r="76" customFormat="false" ht="13.5" hidden="false" customHeight="true" outlineLevel="0" collapsed="false">
      <c r="A76" s="165" t="s">
        <v>60</v>
      </c>
      <c r="B76" s="166" t="n">
        <v>4185915.00000004</v>
      </c>
      <c r="C76" s="167" t="n">
        <v>97.8366101110845</v>
      </c>
      <c r="D76" s="167" t="n">
        <v>21.0857573950378</v>
      </c>
      <c r="E76" s="167" t="n">
        <v>66.408786390438</v>
      </c>
      <c r="F76" s="167" t="n">
        <v>58.8206889962096</v>
      </c>
      <c r="G76" s="167" t="n">
        <v>15.3724796234501</v>
      </c>
      <c r="H76" s="167" t="n">
        <v>26.0096957973633</v>
      </c>
      <c r="I76" s="167" t="n">
        <v>40.9390171842692</v>
      </c>
    </row>
    <row r="77" customFormat="false" ht="13.5" hidden="false" customHeight="true" outlineLevel="0" collapsed="false">
      <c r="A77" s="151"/>
      <c r="B77" s="79"/>
      <c r="C77" s="78"/>
      <c r="D77" s="78"/>
      <c r="E77" s="78"/>
      <c r="F77" s="78"/>
      <c r="G77" s="78"/>
      <c r="H77" s="78"/>
      <c r="I77" s="78"/>
    </row>
    <row r="78" customFormat="false" ht="13.5" hidden="false" customHeight="true" outlineLevel="0" collapsed="false">
      <c r="A78" s="168" t="s">
        <v>152</v>
      </c>
      <c r="B78" s="79"/>
      <c r="C78" s="78"/>
      <c r="D78" s="78"/>
      <c r="E78" s="78"/>
      <c r="F78" s="78"/>
      <c r="G78" s="78"/>
      <c r="H78" s="78"/>
      <c r="I78" s="78"/>
    </row>
    <row r="79" customFormat="false" ht="13.5" hidden="false" customHeight="true" outlineLevel="0" collapsed="false">
      <c r="A79" s="36" t="s">
        <v>153</v>
      </c>
      <c r="B79" s="79" t="n">
        <v>454444.24933339</v>
      </c>
      <c r="C79" s="78" t="n">
        <v>93.7869879984629</v>
      </c>
      <c r="D79" s="78" t="n">
        <v>12.4609595922738</v>
      </c>
      <c r="E79" s="78" t="n">
        <v>43.2452495491377</v>
      </c>
      <c r="F79" s="78" t="n">
        <v>54.2880059904408</v>
      </c>
      <c r="G79" s="78" t="n">
        <v>14.6001574849238</v>
      </c>
      <c r="H79" s="78" t="n">
        <v>24.0140920128709</v>
      </c>
      <c r="I79" s="78" t="n">
        <v>37.0113333228915</v>
      </c>
    </row>
    <row r="80" customFormat="false" ht="13.5" hidden="false" customHeight="true" outlineLevel="0" collapsed="false">
      <c r="A80" s="36" t="s">
        <v>154</v>
      </c>
      <c r="B80" s="79" t="n">
        <v>1475039.18353846</v>
      </c>
      <c r="C80" s="78" t="n">
        <v>98.5000840780726</v>
      </c>
      <c r="D80" s="78" t="n">
        <v>23.3436541241735</v>
      </c>
      <c r="E80" s="78" t="n">
        <v>72.1571946986946</v>
      </c>
      <c r="F80" s="78" t="n">
        <v>71.6832008637355</v>
      </c>
      <c r="G80" s="78" t="n">
        <v>19.0230401289193</v>
      </c>
      <c r="H80" s="78" t="n">
        <v>23.8135065732261</v>
      </c>
      <c r="I80" s="78" t="n">
        <v>59.0887311034233</v>
      </c>
    </row>
    <row r="81" customFormat="false" ht="13.5" hidden="false" customHeight="true" outlineLevel="0" collapsed="false">
      <c r="A81" s="36"/>
      <c r="B81" s="79"/>
      <c r="C81" s="78"/>
      <c r="D81" s="78"/>
      <c r="E81" s="78"/>
      <c r="F81" s="78"/>
      <c r="G81" s="78"/>
      <c r="H81" s="78"/>
      <c r="I81" s="78"/>
    </row>
    <row r="82" customFormat="false" ht="13.5" hidden="false" customHeight="true" outlineLevel="0" collapsed="false">
      <c r="A82" s="169" t="s">
        <v>60</v>
      </c>
      <c r="B82" s="170" t="n">
        <v>1929483.43287186</v>
      </c>
      <c r="C82" s="171" t="n">
        <v>97.3900256171163</v>
      </c>
      <c r="D82" s="171" t="n">
        <v>20.7804924701173</v>
      </c>
      <c r="E82" s="171" t="n">
        <v>65.3476689020918</v>
      </c>
      <c r="F82" s="171" t="n">
        <v>67.5861735757445</v>
      </c>
      <c r="G82" s="171" t="n">
        <v>17.9813345880489</v>
      </c>
      <c r="H82" s="171" t="n">
        <v>23.8607497358227</v>
      </c>
      <c r="I82" s="171" t="n">
        <v>53.8889215115496</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mergeCells count="1">
    <mergeCell ref="A14:J14"/>
  </mergeCells>
  <hyperlinks>
    <hyperlink ref="I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V82"/>
  <sheetViews>
    <sheetView showFormulas="false" showGridLines="false" showRowColHeaders="true" showZeros="true" rightToLeft="false" tabSelected="false" showOutlineSymbols="true" defaultGridColor="true" view="normal" topLeftCell="A61"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2" min="2" style="0" width="16.88"/>
    <col collapsed="false" customWidth="true" hidden="false" outlineLevel="0" max="9" min="9" style="0" width="2.43"/>
    <col collapsed="false" customWidth="true" hidden="false" outlineLevel="0" max="16" min="16" style="0" width="2.43"/>
  </cols>
  <sheetData>
    <row r="12" customFormat="false" ht="19.2" hidden="false" customHeight="true" outlineLevel="0" collapsed="false">
      <c r="V12" s="24" t="s">
        <v>42</v>
      </c>
    </row>
    <row r="13" customFormat="false" ht="14.4" hidden="false" customHeight="false" outlineLevel="0" collapsed="false">
      <c r="V13" s="24"/>
    </row>
    <row r="14" customFormat="false" ht="14.4" hidden="false" customHeight="false" outlineLevel="0" collapsed="false">
      <c r="A14" s="52" t="s">
        <v>205</v>
      </c>
    </row>
    <row r="15" customFormat="false" ht="14.4" hidden="false" customHeight="false" outlineLevel="0" collapsed="false">
      <c r="A15" s="26" t="s">
        <v>44</v>
      </c>
    </row>
    <row r="16" customFormat="false" ht="15" hidden="false" customHeight="false" outlineLevel="0" collapsed="false">
      <c r="A16" s="71"/>
    </row>
    <row r="17" customFormat="false" ht="27.75" hidden="false" customHeight="true" outlineLevel="0" collapsed="false">
      <c r="A17" s="154"/>
      <c r="B17" s="172" t="s">
        <v>128</v>
      </c>
      <c r="C17" s="173" t="s">
        <v>206</v>
      </c>
      <c r="D17" s="173"/>
      <c r="E17" s="173"/>
      <c r="F17" s="173"/>
      <c r="G17" s="173"/>
      <c r="H17" s="173"/>
      <c r="I17" s="174"/>
      <c r="J17" s="173" t="s">
        <v>207</v>
      </c>
      <c r="K17" s="173"/>
      <c r="L17" s="173"/>
      <c r="M17" s="173"/>
      <c r="N17" s="173"/>
      <c r="O17" s="173"/>
      <c r="P17" s="174"/>
      <c r="Q17" s="173" t="s">
        <v>208</v>
      </c>
      <c r="R17" s="173"/>
      <c r="S17" s="173"/>
      <c r="T17" s="173"/>
      <c r="U17" s="173"/>
      <c r="V17" s="173"/>
    </row>
    <row r="18" customFormat="false" ht="24.6" hidden="false" customHeight="false" outlineLevel="0" collapsed="false">
      <c r="A18" s="150"/>
      <c r="B18" s="172"/>
      <c r="C18" s="29" t="s">
        <v>132</v>
      </c>
      <c r="D18" s="29" t="s">
        <v>133</v>
      </c>
      <c r="E18" s="29" t="s">
        <v>134</v>
      </c>
      <c r="F18" s="29" t="s">
        <v>135</v>
      </c>
      <c r="G18" s="29" t="s">
        <v>209</v>
      </c>
      <c r="H18" s="29" t="s">
        <v>60</v>
      </c>
      <c r="I18" s="175"/>
      <c r="J18" s="29" t="s">
        <v>132</v>
      </c>
      <c r="K18" s="29" t="s">
        <v>133</v>
      </c>
      <c r="L18" s="29" t="s">
        <v>134</v>
      </c>
      <c r="M18" s="29" t="s">
        <v>135</v>
      </c>
      <c r="N18" s="29" t="s">
        <v>209</v>
      </c>
      <c r="O18" s="29" t="s">
        <v>60</v>
      </c>
      <c r="P18" s="175"/>
      <c r="Q18" s="29" t="s">
        <v>132</v>
      </c>
      <c r="R18" s="29" t="s">
        <v>133</v>
      </c>
      <c r="S18" s="29" t="s">
        <v>134</v>
      </c>
      <c r="T18" s="29" t="s">
        <v>135</v>
      </c>
      <c r="U18" s="29" t="s">
        <v>209</v>
      </c>
      <c r="V18" s="29" t="s">
        <v>60</v>
      </c>
    </row>
    <row r="19" customFormat="false" ht="14.4" hidden="false" customHeight="false" outlineLevel="0" collapsed="false">
      <c r="A19" s="107" t="s">
        <v>156</v>
      </c>
      <c r="B19" s="157"/>
      <c r="C19" s="97"/>
      <c r="D19" s="97"/>
      <c r="E19" s="97"/>
      <c r="F19" s="97"/>
      <c r="G19" s="97"/>
      <c r="H19" s="97"/>
      <c r="I19" s="97"/>
      <c r="J19" s="97"/>
      <c r="K19" s="97"/>
      <c r="L19" s="97"/>
      <c r="M19" s="97"/>
      <c r="N19" s="97"/>
      <c r="O19" s="97"/>
      <c r="P19" s="97"/>
      <c r="Q19" s="97"/>
      <c r="R19" s="97"/>
      <c r="S19" s="97"/>
      <c r="T19" s="97"/>
      <c r="U19" s="97"/>
      <c r="V19" s="97"/>
    </row>
    <row r="20" customFormat="false" ht="14.4" hidden="false" customHeight="true" outlineLevel="0" collapsed="false">
      <c r="A20" s="36" t="s">
        <v>52</v>
      </c>
      <c r="B20" s="98" t="n">
        <v>339847.31566334</v>
      </c>
      <c r="C20" s="99" t="n">
        <v>20.6829579726505</v>
      </c>
      <c r="D20" s="99" t="n">
        <v>26.0584508466275</v>
      </c>
      <c r="E20" s="99" t="n">
        <v>20.0448508800812</v>
      </c>
      <c r="F20" s="99" t="n">
        <v>7.70842201793819</v>
      </c>
      <c r="G20" s="61" t="s">
        <v>96</v>
      </c>
      <c r="H20" s="99" t="n">
        <v>82.5676659360896</v>
      </c>
      <c r="I20" s="98"/>
      <c r="J20" s="99" t="n">
        <v>21.4494681488577</v>
      </c>
      <c r="K20" s="99" t="n">
        <v>23.7908954491827</v>
      </c>
      <c r="L20" s="99" t="n">
        <v>14.5729150076938</v>
      </c>
      <c r="M20" s="61" t="s">
        <v>96</v>
      </c>
      <c r="N20" s="61" t="s">
        <v>96</v>
      </c>
      <c r="O20" s="99" t="n">
        <v>71.3706071387795</v>
      </c>
      <c r="P20" s="98"/>
      <c r="Q20" s="99" t="n">
        <v>17.2650308651302</v>
      </c>
      <c r="R20" s="99" t="n">
        <v>20.4705467349781</v>
      </c>
      <c r="S20" s="99" t="n">
        <v>15.9380089528659</v>
      </c>
      <c r="T20" s="99" t="n">
        <v>8.5621752666716</v>
      </c>
      <c r="U20" s="61" t="s">
        <v>96</v>
      </c>
      <c r="V20" s="99" t="n">
        <v>67.5580397429885</v>
      </c>
    </row>
    <row r="21" customFormat="false" ht="14.4" hidden="false" customHeight="false" outlineLevel="0" collapsed="false">
      <c r="A21" s="36" t="s">
        <v>53</v>
      </c>
      <c r="B21" s="98" t="n">
        <v>664467.789204835</v>
      </c>
      <c r="C21" s="99" t="n">
        <v>12.3186033320816</v>
      </c>
      <c r="D21" s="99" t="n">
        <v>21.0019303493542</v>
      </c>
      <c r="E21" s="99" t="n">
        <v>21.5781443924406</v>
      </c>
      <c r="F21" s="99" t="n">
        <v>14.2058046298114</v>
      </c>
      <c r="G21" s="99" t="n">
        <v>8.68707143283488</v>
      </c>
      <c r="H21" s="99" t="n">
        <v>77.7915541365227</v>
      </c>
      <c r="I21" s="98"/>
      <c r="J21" s="99" t="n">
        <v>13.8388365423562</v>
      </c>
      <c r="K21" s="99" t="n">
        <v>19.8542383903581</v>
      </c>
      <c r="L21" s="99" t="n">
        <v>20.5909447849886</v>
      </c>
      <c r="M21" s="99" t="n">
        <v>6.57524509225691</v>
      </c>
      <c r="N21" s="61" t="s">
        <v>96</v>
      </c>
      <c r="O21" s="99" t="n">
        <v>65.9766871459927</v>
      </c>
      <c r="P21" s="98"/>
      <c r="Q21" s="99" t="n">
        <v>10.5908599976952</v>
      </c>
      <c r="R21" s="99" t="n">
        <v>19.5746214674294</v>
      </c>
      <c r="S21" s="99" t="n">
        <v>19.9662041606527</v>
      </c>
      <c r="T21" s="99" t="n">
        <v>12.8121983697141</v>
      </c>
      <c r="U21" s="99" t="n">
        <v>9.02288520947936</v>
      </c>
      <c r="V21" s="99" t="n">
        <v>71.9667692049707</v>
      </c>
    </row>
    <row r="22" customFormat="false" ht="14.4" hidden="false" customHeight="false" outlineLevel="0" collapsed="false">
      <c r="A22" s="36" t="s">
        <v>54</v>
      </c>
      <c r="B22" s="98" t="n">
        <v>324977.313319753</v>
      </c>
      <c r="C22" s="99" t="n">
        <v>16.0832490376294</v>
      </c>
      <c r="D22" s="99" t="n">
        <v>23.7114880987021</v>
      </c>
      <c r="E22" s="99" t="n">
        <v>22.0029439120362</v>
      </c>
      <c r="F22" s="99" t="n">
        <v>13.3729550326605</v>
      </c>
      <c r="G22" s="99" t="n">
        <v>5.59190609431939</v>
      </c>
      <c r="H22" s="99" t="n">
        <v>80.7625421753475</v>
      </c>
      <c r="I22" s="98"/>
      <c r="J22" s="99" t="n">
        <v>17.9430223513901</v>
      </c>
      <c r="K22" s="99" t="n">
        <v>21.8188211929123</v>
      </c>
      <c r="L22" s="99" t="n">
        <v>15.6283829107772</v>
      </c>
      <c r="M22" s="99" t="n">
        <v>8.60576748878003</v>
      </c>
      <c r="N22" s="61" t="s">
        <v>96</v>
      </c>
      <c r="O22" s="99" t="n">
        <v>66.5271250473359</v>
      </c>
      <c r="P22" s="98"/>
      <c r="Q22" s="61" t="s">
        <v>96</v>
      </c>
      <c r="R22" s="99" t="n">
        <v>18.7064140881915</v>
      </c>
      <c r="S22" s="99" t="n">
        <v>15.4261963619334</v>
      </c>
      <c r="T22" s="99" t="n">
        <v>12.8901728209631</v>
      </c>
      <c r="U22" s="61" t="s">
        <v>96</v>
      </c>
      <c r="V22" s="99" t="n">
        <v>62.6172316102106</v>
      </c>
    </row>
    <row r="23" customFormat="false" ht="14.4" hidden="false" customHeight="false" outlineLevel="0" collapsed="false">
      <c r="A23" s="36" t="s">
        <v>55</v>
      </c>
      <c r="B23" s="98" t="n">
        <v>439737.18160826</v>
      </c>
      <c r="C23" s="99" t="n">
        <v>20.0507726964302</v>
      </c>
      <c r="D23" s="99" t="n">
        <v>22.0333622722658</v>
      </c>
      <c r="E23" s="99" t="n">
        <v>20.261996131911</v>
      </c>
      <c r="F23" s="99" t="n">
        <v>13.2271142323526</v>
      </c>
      <c r="G23" s="99" t="n">
        <v>8.22323046230772</v>
      </c>
      <c r="H23" s="99" t="n">
        <v>83.7964757952674</v>
      </c>
      <c r="I23" s="98"/>
      <c r="J23" s="99" t="n">
        <v>23.2428119414041</v>
      </c>
      <c r="K23" s="99" t="n">
        <v>19.7592133541313</v>
      </c>
      <c r="L23" s="99" t="n">
        <v>17.4984700794353</v>
      </c>
      <c r="M23" s="99" t="n">
        <v>10.0060457802671</v>
      </c>
      <c r="N23" s="61" t="s">
        <v>96</v>
      </c>
      <c r="O23" s="99" t="n">
        <v>73.7160574718356</v>
      </c>
      <c r="P23" s="98"/>
      <c r="Q23" s="99" t="n">
        <v>14.6428716085995</v>
      </c>
      <c r="R23" s="99" t="n">
        <v>16.3508818532155</v>
      </c>
      <c r="S23" s="99" t="n">
        <v>17.3603421825938</v>
      </c>
      <c r="T23" s="99" t="n">
        <v>11.2373383275297</v>
      </c>
      <c r="U23" s="99" t="n">
        <v>7.80254370297765</v>
      </c>
      <c r="V23" s="99" t="n">
        <v>67.3939776749161</v>
      </c>
    </row>
    <row r="24" customFormat="false" ht="14.4" hidden="false" customHeight="false" outlineLevel="0" collapsed="false">
      <c r="A24" s="36" t="s">
        <v>56</v>
      </c>
      <c r="B24" s="98" t="n">
        <v>325065.000220083</v>
      </c>
      <c r="C24" s="99" t="n">
        <v>18.9550132521283</v>
      </c>
      <c r="D24" s="99" t="n">
        <v>19.4684484006538</v>
      </c>
      <c r="E24" s="99" t="n">
        <v>14.5434339168388</v>
      </c>
      <c r="F24" s="99" t="n">
        <v>8.56646488243008</v>
      </c>
      <c r="G24" s="99" t="n">
        <v>10.5110709802884</v>
      </c>
      <c r="H24" s="99" t="n">
        <v>72.0444314323394</v>
      </c>
      <c r="I24" s="98"/>
      <c r="J24" s="99" t="n">
        <v>18.4830113556113</v>
      </c>
      <c r="K24" s="99" t="n">
        <v>20.3272476999708</v>
      </c>
      <c r="L24" s="99" t="n">
        <v>11.7776799870343</v>
      </c>
      <c r="M24" s="61" t="s">
        <v>96</v>
      </c>
      <c r="N24" s="61" t="s">
        <v>96</v>
      </c>
      <c r="O24" s="99" t="n">
        <v>61.4980090745106</v>
      </c>
      <c r="P24" s="98"/>
      <c r="Q24" s="61" t="s">
        <v>96</v>
      </c>
      <c r="R24" s="99" t="n">
        <v>21.6344638518582</v>
      </c>
      <c r="S24" s="99" t="n">
        <v>15.6759087689981</v>
      </c>
      <c r="T24" s="61" t="s">
        <v>96</v>
      </c>
      <c r="U24" s="61" t="s">
        <v>96</v>
      </c>
      <c r="V24" s="99" t="n">
        <v>66.6502156983977</v>
      </c>
    </row>
    <row r="25" customFormat="false" ht="14.4" hidden="false" customHeight="false" outlineLevel="0" collapsed="false">
      <c r="A25" s="36" t="s">
        <v>57</v>
      </c>
      <c r="B25" s="98" t="n">
        <v>322088.671107546</v>
      </c>
      <c r="C25" s="99" t="n">
        <v>20.7897086056204</v>
      </c>
      <c r="D25" s="99" t="n">
        <v>24.2688531996378</v>
      </c>
      <c r="E25" s="99" t="n">
        <v>21.5555758701202</v>
      </c>
      <c r="F25" s="99" t="n">
        <v>13.6501753139097</v>
      </c>
      <c r="G25" s="61" t="s">
        <v>96</v>
      </c>
      <c r="H25" s="99" t="n">
        <v>85.7873444876078</v>
      </c>
      <c r="I25" s="98"/>
      <c r="J25" s="99" t="n">
        <v>20.7661911159677</v>
      </c>
      <c r="K25" s="99" t="n">
        <v>22.1423345504853</v>
      </c>
      <c r="L25" s="99" t="n">
        <v>18.4195823491705</v>
      </c>
      <c r="M25" s="61" t="s">
        <v>96</v>
      </c>
      <c r="N25" s="61" t="s">
        <v>96</v>
      </c>
      <c r="O25" s="99" t="n">
        <v>70.7806136180029</v>
      </c>
      <c r="P25" s="98"/>
      <c r="Q25" s="61" t="s">
        <v>96</v>
      </c>
      <c r="R25" s="99" t="n">
        <v>16.4498507300622</v>
      </c>
      <c r="S25" s="99" t="n">
        <v>17.4883761972306</v>
      </c>
      <c r="T25" s="61" t="s">
        <v>96</v>
      </c>
      <c r="U25" s="61" t="s">
        <v>96</v>
      </c>
      <c r="V25" s="99" t="n">
        <v>64.166859919236</v>
      </c>
    </row>
    <row r="26" customFormat="false" ht="14.4" hidden="false" customHeight="false" outlineLevel="0" collapsed="false">
      <c r="A26" s="36" t="s">
        <v>58</v>
      </c>
      <c r="B26" s="98" t="n">
        <v>894342.654598564</v>
      </c>
      <c r="C26" s="99" t="n">
        <v>14.2031397398451</v>
      </c>
      <c r="D26" s="99" t="n">
        <v>22.1789241546488</v>
      </c>
      <c r="E26" s="99" t="n">
        <v>21.4895449069772</v>
      </c>
      <c r="F26" s="99" t="n">
        <v>14.9827764095</v>
      </c>
      <c r="G26" s="99" t="n">
        <v>10.9846793910695</v>
      </c>
      <c r="H26" s="99" t="n">
        <v>83.8390646020406</v>
      </c>
      <c r="I26" s="98"/>
      <c r="J26" s="99" t="n">
        <v>14.6909004610579</v>
      </c>
      <c r="K26" s="99" t="n">
        <v>21.5264362704799</v>
      </c>
      <c r="L26" s="99" t="n">
        <v>15.0667408662457</v>
      </c>
      <c r="M26" s="99" t="n">
        <v>10.8309475969932</v>
      </c>
      <c r="N26" s="99" t="n">
        <v>5.49166489939772</v>
      </c>
      <c r="O26" s="99" t="n">
        <v>67.6066900941744</v>
      </c>
      <c r="P26" s="98"/>
      <c r="Q26" s="99" t="n">
        <v>9.38897131389396</v>
      </c>
      <c r="R26" s="99" t="n">
        <v>18.7485588378115</v>
      </c>
      <c r="S26" s="99" t="n">
        <v>15.2418542105277</v>
      </c>
      <c r="T26" s="99" t="n">
        <v>15.541660431297</v>
      </c>
      <c r="U26" s="99" t="n">
        <v>8.90523440391436</v>
      </c>
      <c r="V26" s="99" t="n">
        <v>67.8262791974446</v>
      </c>
    </row>
    <row r="27" customFormat="false" ht="14.4" hidden="false" customHeight="false" outlineLevel="0" collapsed="false">
      <c r="A27" s="36" t="s">
        <v>59</v>
      </c>
      <c r="B27" s="98" t="n">
        <v>875389.074277666</v>
      </c>
      <c r="C27" s="99" t="n">
        <v>17.5421900555799</v>
      </c>
      <c r="D27" s="99" t="n">
        <v>22.3756948001306</v>
      </c>
      <c r="E27" s="99" t="n">
        <v>24.5890407460759</v>
      </c>
      <c r="F27" s="99" t="n">
        <v>11.7420562852758</v>
      </c>
      <c r="G27" s="99" t="n">
        <v>8.54848767134587</v>
      </c>
      <c r="H27" s="99" t="n">
        <v>84.7974695584081</v>
      </c>
      <c r="I27" s="98"/>
      <c r="J27" s="99" t="n">
        <v>19.2291832103434</v>
      </c>
      <c r="K27" s="99" t="n">
        <v>20.9635377084969</v>
      </c>
      <c r="L27" s="99" t="n">
        <v>19.2702169424944</v>
      </c>
      <c r="M27" s="99" t="n">
        <v>6.69426963228953</v>
      </c>
      <c r="N27" s="99" t="n">
        <v>3.79823606191435</v>
      </c>
      <c r="O27" s="99" t="n">
        <v>69.9554435555387</v>
      </c>
      <c r="P27" s="98"/>
      <c r="Q27" s="99" t="n">
        <v>13.470568434048</v>
      </c>
      <c r="R27" s="99" t="n">
        <v>15.2783463803706</v>
      </c>
      <c r="S27" s="99" t="n">
        <v>20.3359855418665</v>
      </c>
      <c r="T27" s="99" t="n">
        <v>10.7157598561142</v>
      </c>
      <c r="U27" s="99" t="n">
        <v>7.38655149742078</v>
      </c>
      <c r="V27" s="99" t="n">
        <v>67.18721170982</v>
      </c>
    </row>
    <row r="28" customFormat="false" ht="14.4" hidden="false" customHeight="false" outlineLevel="0" collapsed="false">
      <c r="A28" s="36"/>
      <c r="B28" s="98"/>
      <c r="C28" s="99"/>
      <c r="D28" s="99"/>
      <c r="E28" s="99"/>
      <c r="F28" s="99"/>
      <c r="G28" s="99"/>
      <c r="H28" s="99"/>
      <c r="I28" s="98"/>
      <c r="J28" s="99"/>
      <c r="K28" s="99"/>
      <c r="L28" s="99"/>
      <c r="M28" s="99"/>
      <c r="N28" s="99"/>
      <c r="O28" s="99"/>
      <c r="P28" s="98"/>
      <c r="Q28" s="99"/>
      <c r="R28" s="99"/>
      <c r="S28" s="99"/>
      <c r="T28" s="99"/>
      <c r="U28" s="99"/>
      <c r="V28" s="99"/>
    </row>
    <row r="29" customFormat="false" ht="14.4" hidden="false" customHeight="false" outlineLevel="0" collapsed="false">
      <c r="A29" s="62" t="s">
        <v>60</v>
      </c>
      <c r="B29" s="159" t="n">
        <v>4185915.00000004</v>
      </c>
      <c r="C29" s="160" t="n">
        <v>16.7644542285344</v>
      </c>
      <c r="D29" s="160" t="n">
        <v>22.402226429577</v>
      </c>
      <c r="E29" s="160" t="n">
        <v>21.4110758878678</v>
      </c>
      <c r="F29" s="160" t="n">
        <v>12.6809014524173</v>
      </c>
      <c r="G29" s="160" t="n">
        <v>8.70829225480787</v>
      </c>
      <c r="H29" s="160" t="n">
        <v>81.9669502532043</v>
      </c>
      <c r="I29" s="159"/>
      <c r="J29" s="160" t="n">
        <v>17.9662654174552</v>
      </c>
      <c r="K29" s="160" t="n">
        <v>21.1184389655547</v>
      </c>
      <c r="L29" s="160" t="n">
        <v>17.0842456553473</v>
      </c>
      <c r="M29" s="160" t="n">
        <v>8.04745922560778</v>
      </c>
      <c r="N29" s="160" t="n">
        <v>4.25613549363086</v>
      </c>
      <c r="O29" s="160" t="n">
        <v>68.4725447575958</v>
      </c>
      <c r="P29" s="159"/>
      <c r="Q29" s="160" t="n">
        <v>12.6019492486938</v>
      </c>
      <c r="R29" s="160" t="n">
        <v>18.0858587997696</v>
      </c>
      <c r="S29" s="160" t="n">
        <v>17.5570640920727</v>
      </c>
      <c r="T29" s="160" t="n">
        <v>11.7945917541775</v>
      </c>
      <c r="U29" s="160" t="n">
        <v>7.46591847842526</v>
      </c>
      <c r="V29" s="160" t="n">
        <v>67.5053823731388</v>
      </c>
    </row>
    <row r="30" customFormat="false" ht="14.4" hidden="false" customHeight="false" outlineLevel="0" collapsed="false">
      <c r="A30" s="151"/>
      <c r="B30" s="98"/>
      <c r="C30" s="99"/>
      <c r="D30" s="99"/>
      <c r="E30" s="99"/>
      <c r="F30" s="99"/>
      <c r="G30" s="99"/>
      <c r="H30" s="99"/>
      <c r="I30" s="98"/>
      <c r="J30" s="99"/>
      <c r="K30" s="99"/>
      <c r="L30" s="99"/>
      <c r="M30" s="99"/>
      <c r="N30" s="99"/>
      <c r="O30" s="99"/>
      <c r="P30" s="98"/>
      <c r="Q30" s="99"/>
      <c r="R30" s="99"/>
      <c r="S30" s="99"/>
      <c r="T30" s="99"/>
      <c r="U30" s="99"/>
      <c r="V30" s="99"/>
    </row>
    <row r="31" customFormat="false" ht="14.4" hidden="false" customHeight="false" outlineLevel="0" collapsed="false">
      <c r="A31" s="64" t="s">
        <v>97</v>
      </c>
      <c r="B31" s="98"/>
      <c r="C31" s="99"/>
      <c r="D31" s="99"/>
      <c r="E31" s="99"/>
      <c r="F31" s="99"/>
      <c r="G31" s="99"/>
      <c r="H31" s="99"/>
      <c r="I31" s="98"/>
      <c r="J31" s="99"/>
      <c r="K31" s="99"/>
      <c r="L31" s="99"/>
      <c r="M31" s="99"/>
      <c r="N31" s="99"/>
      <c r="O31" s="99"/>
      <c r="P31" s="98"/>
      <c r="Q31" s="99"/>
      <c r="R31" s="99"/>
      <c r="S31" s="99"/>
      <c r="T31" s="99"/>
      <c r="U31" s="99"/>
      <c r="V31" s="99"/>
    </row>
    <row r="32" customFormat="false" ht="12.75" hidden="false" customHeight="true" outlineLevel="0" collapsed="false">
      <c r="A32" s="36" t="s">
        <v>98</v>
      </c>
      <c r="B32" s="98" t="n">
        <v>1533223.59592646</v>
      </c>
      <c r="C32" s="99" t="n">
        <v>17.7808950037012</v>
      </c>
      <c r="D32" s="99" t="n">
        <v>20.6130250539526</v>
      </c>
      <c r="E32" s="99" t="n">
        <v>21.655889955045</v>
      </c>
      <c r="F32" s="99" t="n">
        <v>15.4900994577155</v>
      </c>
      <c r="G32" s="99" t="n">
        <v>11.7345719247818</v>
      </c>
      <c r="H32" s="99" t="n">
        <v>87.2744813951961</v>
      </c>
      <c r="I32" s="98"/>
      <c r="J32" s="99" t="n">
        <v>18.3179920974297</v>
      </c>
      <c r="K32" s="99" t="n">
        <v>18.3066476854676</v>
      </c>
      <c r="L32" s="99" t="n">
        <v>15.6050172233654</v>
      </c>
      <c r="M32" s="99" t="n">
        <v>8.77059047133649</v>
      </c>
      <c r="N32" s="99" t="n">
        <v>4.34005831050116</v>
      </c>
      <c r="O32" s="99" t="n">
        <v>65.3403057881003</v>
      </c>
      <c r="P32" s="98"/>
      <c r="Q32" s="99" t="n">
        <v>13.3199472056593</v>
      </c>
      <c r="R32" s="99" t="n">
        <v>16.4419141220015</v>
      </c>
      <c r="S32" s="99" t="n">
        <v>16.9250720089542</v>
      </c>
      <c r="T32" s="99" t="n">
        <v>14.9566110778161</v>
      </c>
      <c r="U32" s="99" t="n">
        <v>9.94315316853391</v>
      </c>
      <c r="V32" s="99" t="n">
        <v>71.586697582965</v>
      </c>
    </row>
    <row r="33" customFormat="false" ht="14.4" hidden="false" customHeight="false" outlineLevel="0" collapsed="false">
      <c r="A33" s="36" t="s">
        <v>99</v>
      </c>
      <c r="B33" s="98" t="n">
        <v>570622.39853938</v>
      </c>
      <c r="C33" s="61" t="s">
        <v>96</v>
      </c>
      <c r="D33" s="99" t="n">
        <v>26.0042851343665</v>
      </c>
      <c r="E33" s="99" t="n">
        <v>23.3434864214907</v>
      </c>
      <c r="F33" s="99" t="n">
        <v>10.5143813447038</v>
      </c>
      <c r="G33" s="99" t="n">
        <v>7.36063870648852</v>
      </c>
      <c r="H33" s="99" t="n">
        <v>78.3503053063317</v>
      </c>
      <c r="I33" s="98"/>
      <c r="J33" s="61" t="s">
        <v>96</v>
      </c>
      <c r="K33" s="99" t="n">
        <v>27.6459393454618</v>
      </c>
      <c r="L33" s="99" t="n">
        <v>21.5086269723805</v>
      </c>
      <c r="M33" s="61" t="s">
        <v>96</v>
      </c>
      <c r="N33" s="61" t="s">
        <v>96</v>
      </c>
      <c r="O33" s="99" t="n">
        <v>74.8858517666607</v>
      </c>
      <c r="P33" s="98"/>
      <c r="Q33" s="61" t="s">
        <v>96</v>
      </c>
      <c r="R33" s="99" t="n">
        <v>21.3353471215165</v>
      </c>
      <c r="S33" s="99" t="n">
        <v>19.2078515828526</v>
      </c>
      <c r="T33" s="61" t="s">
        <v>96</v>
      </c>
      <c r="U33" s="99" t="n">
        <v>7.73575705420525</v>
      </c>
      <c r="V33" s="99" t="n">
        <v>67.8055814470532</v>
      </c>
    </row>
    <row r="34" customFormat="false" ht="14.4" hidden="false" customHeight="false" outlineLevel="0" collapsed="false">
      <c r="A34" s="36" t="s">
        <v>100</v>
      </c>
      <c r="B34" s="98" t="n">
        <v>677986.101261563</v>
      </c>
      <c r="C34" s="99" t="n">
        <v>14.8065123413182</v>
      </c>
      <c r="D34" s="99" t="n">
        <v>21.4643308190717</v>
      </c>
      <c r="E34" s="99" t="n">
        <v>23.2547745070405</v>
      </c>
      <c r="F34" s="99" t="n">
        <v>8.78786951836048</v>
      </c>
      <c r="G34" s="99" t="n">
        <v>7.07379866009406</v>
      </c>
      <c r="H34" s="99" t="n">
        <v>75.3872858458849</v>
      </c>
      <c r="I34" s="98"/>
      <c r="J34" s="99" t="n">
        <v>16.9476662490838</v>
      </c>
      <c r="K34" s="99" t="n">
        <v>20.6653487866262</v>
      </c>
      <c r="L34" s="99" t="n">
        <v>20.7892800912767</v>
      </c>
      <c r="M34" s="99" t="n">
        <v>5.61802288830833</v>
      </c>
      <c r="N34" s="61" t="s">
        <v>96</v>
      </c>
      <c r="O34" s="99" t="n">
        <v>67.2471642640413</v>
      </c>
      <c r="P34" s="98"/>
      <c r="Q34" s="99" t="n">
        <v>12.0456263860757</v>
      </c>
      <c r="R34" s="99" t="n">
        <v>19.6588103832104</v>
      </c>
      <c r="S34" s="99" t="n">
        <v>21.6785611920918</v>
      </c>
      <c r="T34" s="99" t="n">
        <v>8.71922115024068</v>
      </c>
      <c r="U34" s="99" t="n">
        <v>5.90381542538175</v>
      </c>
      <c r="V34" s="99" t="n">
        <v>68.0060345370003</v>
      </c>
    </row>
    <row r="35" customFormat="false" ht="14.4" hidden="false" customHeight="false" outlineLevel="0" collapsed="false">
      <c r="A35" s="36" t="s">
        <v>101</v>
      </c>
      <c r="B35" s="98" t="n">
        <v>626260.070473062</v>
      </c>
      <c r="C35" s="99" t="n">
        <v>16.2177382799028</v>
      </c>
      <c r="D35" s="99" t="n">
        <v>22.0148866960782</v>
      </c>
      <c r="E35" s="99" t="n">
        <v>21.2674463584455</v>
      </c>
      <c r="F35" s="99" t="n">
        <v>13.8235949485148</v>
      </c>
      <c r="G35" s="99" t="n">
        <v>10.3307256666735</v>
      </c>
      <c r="H35" s="99" t="n">
        <v>83.6543919496147</v>
      </c>
      <c r="I35" s="98"/>
      <c r="J35" s="99" t="n">
        <v>16.3564633449939</v>
      </c>
      <c r="K35" s="99" t="n">
        <v>22.1524326077094</v>
      </c>
      <c r="L35" s="99" t="n">
        <v>16.1457718182065</v>
      </c>
      <c r="M35" s="99" t="n">
        <v>11.1784418311636</v>
      </c>
      <c r="N35" s="99" t="n">
        <v>7.11345950463641</v>
      </c>
      <c r="O35" s="99" t="n">
        <v>72.9465691067098</v>
      </c>
      <c r="P35" s="98"/>
      <c r="Q35" s="99" t="n">
        <v>13.157262426659</v>
      </c>
      <c r="R35" s="99" t="n">
        <v>15.5074302871857</v>
      </c>
      <c r="S35" s="99" t="n">
        <v>17.1650964624952</v>
      </c>
      <c r="T35" s="99" t="n">
        <v>11.5906181590638</v>
      </c>
      <c r="U35" s="99" t="n">
        <v>7.91511378507242</v>
      </c>
      <c r="V35" s="99" t="n">
        <v>65.3355211204761</v>
      </c>
    </row>
    <row r="36" customFormat="false" ht="14.4" hidden="false" customHeight="false" outlineLevel="0" collapsed="false">
      <c r="A36" s="36" t="s">
        <v>102</v>
      </c>
      <c r="B36" s="98" t="n">
        <v>777822.833799581</v>
      </c>
      <c r="C36" s="99" t="n">
        <v>21.0430343310888</v>
      </c>
      <c r="D36" s="99" t="n">
        <v>24.4159060469112</v>
      </c>
      <c r="E36" s="99" t="n">
        <v>18.0194500279287</v>
      </c>
      <c r="F36" s="99" t="n">
        <v>11.2061883384559</v>
      </c>
      <c r="G36" s="99" t="n">
        <v>3.85003500577473</v>
      </c>
      <c r="H36" s="99" t="n">
        <v>78.5346137501593</v>
      </c>
      <c r="I36" s="98"/>
      <c r="J36" s="99" t="n">
        <v>22.9687091051438</v>
      </c>
      <c r="K36" s="99" t="n">
        <v>21.4347150071384</v>
      </c>
      <c r="L36" s="99" t="n">
        <v>14.2803985456965</v>
      </c>
      <c r="M36" s="99" t="n">
        <v>6.60566622380745</v>
      </c>
      <c r="N36" s="61" t="s">
        <v>96</v>
      </c>
      <c r="O36" s="99" t="n">
        <v>67.4076932814403</v>
      </c>
      <c r="P36" s="98"/>
      <c r="Q36" s="99" t="n">
        <v>13.0072325936983</v>
      </c>
      <c r="R36" s="99" t="n">
        <v>19.6474373596424</v>
      </c>
      <c r="S36" s="99" t="n">
        <v>14.3148923423014</v>
      </c>
      <c r="T36" s="99" t="n">
        <v>10.1964358075029</v>
      </c>
      <c r="U36" s="99" t="n">
        <v>3.38483548290415</v>
      </c>
      <c r="V36" s="99" t="n">
        <v>60.5508335860492</v>
      </c>
    </row>
    <row r="37" customFormat="false" ht="14.4" hidden="false" customHeight="false" outlineLevel="0" collapsed="false">
      <c r="A37" s="36"/>
      <c r="B37" s="98"/>
      <c r="C37" s="99"/>
      <c r="D37" s="99"/>
      <c r="E37" s="99"/>
      <c r="F37" s="99"/>
      <c r="G37" s="99"/>
      <c r="H37" s="99"/>
      <c r="I37" s="98"/>
      <c r="J37" s="99"/>
      <c r="K37" s="99"/>
      <c r="L37" s="99"/>
      <c r="M37" s="99"/>
      <c r="N37" s="61"/>
      <c r="O37" s="99"/>
      <c r="P37" s="98"/>
      <c r="Q37" s="99"/>
      <c r="R37" s="99"/>
      <c r="S37" s="99"/>
      <c r="T37" s="99"/>
      <c r="U37" s="99"/>
      <c r="V37" s="99"/>
    </row>
    <row r="38" customFormat="false" ht="14.4" hidden="false" customHeight="false" outlineLevel="0" collapsed="false">
      <c r="A38" s="62" t="s">
        <v>60</v>
      </c>
      <c r="B38" s="159" t="n">
        <v>4185915.00000004</v>
      </c>
      <c r="C38" s="160" t="n">
        <v>16.7644542285344</v>
      </c>
      <c r="D38" s="160" t="n">
        <v>22.402226429577</v>
      </c>
      <c r="E38" s="160" t="n">
        <v>21.4110758878678</v>
      </c>
      <c r="F38" s="160" t="n">
        <v>12.6809014524173</v>
      </c>
      <c r="G38" s="160" t="n">
        <v>8.70829225480787</v>
      </c>
      <c r="H38" s="160" t="n">
        <v>81.9669502532043</v>
      </c>
      <c r="I38" s="159"/>
      <c r="J38" s="160" t="n">
        <v>17.9662654174552</v>
      </c>
      <c r="K38" s="160" t="n">
        <v>21.1184389655547</v>
      </c>
      <c r="L38" s="160" t="n">
        <v>17.0842456553473</v>
      </c>
      <c r="M38" s="160" t="n">
        <v>8.04745922560778</v>
      </c>
      <c r="N38" s="160" t="n">
        <v>4.25613549363086</v>
      </c>
      <c r="O38" s="160" t="n">
        <v>68.4725447575958</v>
      </c>
      <c r="P38" s="159"/>
      <c r="Q38" s="160" t="n">
        <v>12.6019492486938</v>
      </c>
      <c r="R38" s="160" t="n">
        <v>18.0858587997696</v>
      </c>
      <c r="S38" s="160" t="n">
        <v>17.5570640920727</v>
      </c>
      <c r="T38" s="160" t="n">
        <v>11.7945917541775</v>
      </c>
      <c r="U38" s="160" t="n">
        <v>7.46591847842526</v>
      </c>
      <c r="V38" s="160" t="n">
        <v>67.5053823731388</v>
      </c>
    </row>
    <row r="39" customFormat="false" ht="14.4" hidden="false" customHeight="false" outlineLevel="0" collapsed="false">
      <c r="A39" s="151"/>
      <c r="B39" s="98"/>
      <c r="C39" s="99"/>
      <c r="D39" s="99"/>
      <c r="E39" s="99"/>
      <c r="F39" s="99"/>
      <c r="G39" s="99"/>
      <c r="H39" s="99"/>
      <c r="I39" s="98"/>
      <c r="J39" s="99"/>
      <c r="K39" s="99"/>
      <c r="L39" s="99"/>
      <c r="M39" s="99"/>
      <c r="N39" s="99"/>
      <c r="O39" s="99"/>
      <c r="P39" s="98"/>
      <c r="Q39" s="99"/>
      <c r="R39" s="99"/>
      <c r="S39" s="99"/>
      <c r="T39" s="99"/>
      <c r="U39" s="99"/>
      <c r="V39" s="99"/>
    </row>
    <row r="40" customFormat="false" ht="14.4" hidden="false" customHeight="false" outlineLevel="0" collapsed="false">
      <c r="A40" s="64" t="s">
        <v>157</v>
      </c>
      <c r="B40" s="98"/>
      <c r="C40" s="99"/>
      <c r="D40" s="99"/>
      <c r="E40" s="99"/>
      <c r="F40" s="99"/>
      <c r="G40" s="99"/>
      <c r="H40" s="99"/>
      <c r="I40" s="98"/>
      <c r="J40" s="99"/>
      <c r="K40" s="99"/>
      <c r="L40" s="99"/>
      <c r="M40" s="99"/>
      <c r="N40" s="99"/>
      <c r="O40" s="99"/>
      <c r="P40" s="98"/>
      <c r="Q40" s="99"/>
      <c r="R40" s="99"/>
      <c r="S40" s="99"/>
      <c r="T40" s="99"/>
      <c r="U40" s="99"/>
      <c r="V40" s="99"/>
    </row>
    <row r="41" customFormat="false" ht="14.4" hidden="false" customHeight="false" outlineLevel="0" collapsed="false">
      <c r="A41" s="36" t="s">
        <v>124</v>
      </c>
      <c r="B41" s="98" t="n">
        <v>2138307.74648842</v>
      </c>
      <c r="C41" s="99" t="n">
        <v>16.0053148036294</v>
      </c>
      <c r="D41" s="99" t="n">
        <v>22.1312066358596</v>
      </c>
      <c r="E41" s="99" t="n">
        <v>21.2584612870563</v>
      </c>
      <c r="F41" s="99" t="n">
        <v>12.8372286847739</v>
      </c>
      <c r="G41" s="99" t="n">
        <v>9.43920568476906</v>
      </c>
      <c r="H41" s="99" t="n">
        <v>81.6714170960882</v>
      </c>
      <c r="I41" s="98"/>
      <c r="J41" s="99" t="n">
        <v>17.8608758639497</v>
      </c>
      <c r="K41" s="99" t="n">
        <v>19.6261519690403</v>
      </c>
      <c r="L41" s="99" t="n">
        <v>16.3909686537509</v>
      </c>
      <c r="M41" s="99" t="n">
        <v>7.54306433481486</v>
      </c>
      <c r="N41" s="99" t="n">
        <v>3.96106058410407</v>
      </c>
      <c r="O41" s="99" t="n">
        <v>65.3821214056598</v>
      </c>
      <c r="P41" s="98"/>
      <c r="Q41" s="99" t="n">
        <v>13.2884036590733</v>
      </c>
      <c r="R41" s="99" t="n">
        <v>19.7599117734311</v>
      </c>
      <c r="S41" s="99" t="n">
        <v>19.1989676635996</v>
      </c>
      <c r="T41" s="99" t="n">
        <v>12.5346706982311</v>
      </c>
      <c r="U41" s="99" t="n">
        <v>8.50780435455471</v>
      </c>
      <c r="V41" s="99" t="n">
        <v>73.2897581488898</v>
      </c>
    </row>
    <row r="42" customFormat="false" ht="14.4" hidden="false" customHeight="false" outlineLevel="0" collapsed="false">
      <c r="A42" s="36" t="s">
        <v>125</v>
      </c>
      <c r="B42" s="98" t="n">
        <v>2047607.25351163</v>
      </c>
      <c r="C42" s="99" t="n">
        <v>17.5572203755361</v>
      </c>
      <c r="D42" s="99" t="n">
        <v>22.6852512739965</v>
      </c>
      <c r="E42" s="99" t="n">
        <v>21.5704506813408</v>
      </c>
      <c r="F42" s="99" t="n">
        <v>12.5176495732484</v>
      </c>
      <c r="G42" s="99" t="n">
        <v>7.94500239703943</v>
      </c>
      <c r="H42" s="99" t="n">
        <v>82.2755743011614</v>
      </c>
      <c r="I42" s="98"/>
      <c r="J42" s="99" t="n">
        <v>18.0763232902593</v>
      </c>
      <c r="K42" s="99" t="n">
        <v>22.6768280751644</v>
      </c>
      <c r="L42" s="99" t="n">
        <v>17.8082319473635</v>
      </c>
      <c r="M42" s="99" t="n">
        <v>8.57419671416759</v>
      </c>
      <c r="N42" s="99" t="n">
        <v>4.56428099553478</v>
      </c>
      <c r="O42" s="99" t="n">
        <v>71.6998610224897</v>
      </c>
      <c r="P42" s="98"/>
      <c r="Q42" s="99" t="n">
        <v>11.8850877603353</v>
      </c>
      <c r="R42" s="99" t="n">
        <v>16.337652235511</v>
      </c>
      <c r="S42" s="99" t="n">
        <v>15.842431014874</v>
      </c>
      <c r="T42" s="99" t="n">
        <v>11.0217303881274</v>
      </c>
      <c r="U42" s="99" t="n">
        <v>6.37788138729669</v>
      </c>
      <c r="V42" s="99" t="n">
        <v>61.4647827861444</v>
      </c>
    </row>
    <row r="43" customFormat="false" ht="14.4" hidden="false" customHeight="false" outlineLevel="0" collapsed="false">
      <c r="A43" s="36"/>
      <c r="B43" s="98"/>
      <c r="C43" s="99"/>
      <c r="D43" s="99"/>
      <c r="E43" s="99"/>
      <c r="F43" s="99"/>
      <c r="G43" s="99"/>
      <c r="H43" s="99"/>
      <c r="I43" s="98"/>
      <c r="J43" s="99"/>
      <c r="K43" s="99"/>
      <c r="L43" s="99"/>
      <c r="M43" s="99"/>
      <c r="N43" s="99"/>
      <c r="O43" s="99"/>
      <c r="P43" s="98"/>
      <c r="Q43" s="99"/>
      <c r="R43" s="99"/>
      <c r="S43" s="99"/>
      <c r="T43" s="99"/>
      <c r="U43" s="99"/>
      <c r="V43" s="99"/>
    </row>
    <row r="44" customFormat="false" ht="14.4" hidden="false" customHeight="false" outlineLevel="0" collapsed="false">
      <c r="A44" s="62" t="s">
        <v>60</v>
      </c>
      <c r="B44" s="159" t="n">
        <v>4185915.00000004</v>
      </c>
      <c r="C44" s="160" t="n">
        <v>16.7644542285344</v>
      </c>
      <c r="D44" s="160" t="n">
        <v>22.402226429577</v>
      </c>
      <c r="E44" s="160" t="n">
        <v>21.4110758878678</v>
      </c>
      <c r="F44" s="160" t="n">
        <v>12.6809014524173</v>
      </c>
      <c r="G44" s="160" t="n">
        <v>8.70829225480787</v>
      </c>
      <c r="H44" s="160" t="n">
        <v>81.9669502532043</v>
      </c>
      <c r="I44" s="159"/>
      <c r="J44" s="160" t="n">
        <v>17.9662654174552</v>
      </c>
      <c r="K44" s="160" t="n">
        <v>21.1184389655547</v>
      </c>
      <c r="L44" s="160" t="n">
        <v>17.0842456553473</v>
      </c>
      <c r="M44" s="160" t="n">
        <v>8.04745922560778</v>
      </c>
      <c r="N44" s="160" t="n">
        <v>4.25613549363086</v>
      </c>
      <c r="O44" s="160" t="n">
        <v>68.4725447575958</v>
      </c>
      <c r="P44" s="159"/>
      <c r="Q44" s="160" t="n">
        <v>12.6019492486938</v>
      </c>
      <c r="R44" s="160" t="n">
        <v>18.0858587997696</v>
      </c>
      <c r="S44" s="160" t="n">
        <v>17.5570640920727</v>
      </c>
      <c r="T44" s="160" t="n">
        <v>11.7945917541775</v>
      </c>
      <c r="U44" s="160" t="n">
        <v>7.46591847842526</v>
      </c>
      <c r="V44" s="160" t="n">
        <v>67.5053823731388</v>
      </c>
    </row>
    <row r="45" customFormat="false" ht="14.4" hidden="false" customHeight="false" outlineLevel="0" collapsed="false">
      <c r="A45" s="39"/>
      <c r="B45" s="98"/>
      <c r="C45" s="99"/>
      <c r="D45" s="99"/>
      <c r="E45" s="99"/>
      <c r="F45" s="99"/>
      <c r="G45" s="99"/>
      <c r="H45" s="99"/>
      <c r="I45" s="98"/>
      <c r="J45" s="99"/>
      <c r="K45" s="99"/>
      <c r="L45" s="99"/>
      <c r="M45" s="99"/>
      <c r="N45" s="99"/>
      <c r="O45" s="99"/>
      <c r="P45" s="98"/>
      <c r="Q45" s="99"/>
      <c r="R45" s="99"/>
      <c r="S45" s="99"/>
      <c r="T45" s="99"/>
      <c r="U45" s="99"/>
      <c r="V45" s="99"/>
    </row>
    <row r="46" customFormat="false" ht="14.4" hidden="false" customHeight="false" outlineLevel="0" collapsed="false">
      <c r="A46" s="64" t="s">
        <v>138</v>
      </c>
      <c r="B46" s="98"/>
      <c r="C46" s="99"/>
      <c r="D46" s="99"/>
      <c r="E46" s="99"/>
      <c r="F46" s="99"/>
      <c r="G46" s="99"/>
      <c r="H46" s="99"/>
      <c r="I46" s="98"/>
      <c r="J46" s="99"/>
      <c r="K46" s="99"/>
      <c r="L46" s="99"/>
      <c r="M46" s="99"/>
      <c r="N46" s="99"/>
      <c r="O46" s="99"/>
      <c r="P46" s="98"/>
      <c r="Q46" s="99"/>
      <c r="R46" s="99"/>
      <c r="S46" s="99"/>
      <c r="T46" s="99"/>
      <c r="U46" s="99"/>
      <c r="V46" s="99"/>
    </row>
    <row r="47" customFormat="false" ht="14.4" hidden="false" customHeight="false" outlineLevel="0" collapsed="false">
      <c r="A47" s="36" t="s">
        <v>139</v>
      </c>
      <c r="B47" s="98" t="n">
        <v>3822492.0508151</v>
      </c>
      <c r="C47" s="99" t="n">
        <v>17.1621048917374</v>
      </c>
      <c r="D47" s="99" t="n">
        <v>22.3396362810554</v>
      </c>
      <c r="E47" s="99" t="n">
        <v>21.6504342711991</v>
      </c>
      <c r="F47" s="99" t="n">
        <v>12.4950937689687</v>
      </c>
      <c r="G47" s="99" t="n">
        <v>8.10869810520156</v>
      </c>
      <c r="H47" s="99" t="n">
        <v>81.755967318162</v>
      </c>
      <c r="I47" s="98"/>
      <c r="J47" s="99" t="n">
        <v>18.3806984289726</v>
      </c>
      <c r="K47" s="99" t="n">
        <v>20.7701180171932</v>
      </c>
      <c r="L47" s="99" t="n">
        <v>17.1640100281306</v>
      </c>
      <c r="M47" s="99" t="n">
        <v>7.67387723478074</v>
      </c>
      <c r="N47" s="99" t="n">
        <v>3.73140467054854</v>
      </c>
      <c r="O47" s="99" t="n">
        <v>67.7201083796256</v>
      </c>
      <c r="P47" s="98"/>
      <c r="Q47" s="99" t="n">
        <v>13.0546459755145</v>
      </c>
      <c r="R47" s="99" t="n">
        <v>18.5175887526188</v>
      </c>
      <c r="S47" s="99" t="n">
        <v>17.5959287970374</v>
      </c>
      <c r="T47" s="99" t="n">
        <v>11.6707744034533</v>
      </c>
      <c r="U47" s="99" t="n">
        <v>7.17633869656243</v>
      </c>
      <c r="V47" s="99" t="n">
        <v>68.0152766251864</v>
      </c>
    </row>
    <row r="48" customFormat="false" ht="14.4" hidden="false" customHeight="false" outlineLevel="0" collapsed="false">
      <c r="A48" s="36" t="s">
        <v>140</v>
      </c>
      <c r="B48" s="98" t="n">
        <v>363422.949184938</v>
      </c>
      <c r="C48" s="61" t="s">
        <v>96</v>
      </c>
      <c r="D48" s="61" t="s">
        <v>96</v>
      </c>
      <c r="E48" s="99" t="n">
        <v>18.8934981739902</v>
      </c>
      <c r="F48" s="61" t="s">
        <v>96</v>
      </c>
      <c r="G48" s="61" t="s">
        <v>96</v>
      </c>
      <c r="H48" s="99" t="n">
        <v>84.1860742624763</v>
      </c>
      <c r="I48" s="98"/>
      <c r="J48" s="61" t="s">
        <v>96</v>
      </c>
      <c r="K48" s="61" t="s">
        <v>96</v>
      </c>
      <c r="L48" s="61" t="s">
        <v>96</v>
      </c>
      <c r="M48" s="61" t="s">
        <v>96</v>
      </c>
      <c r="N48" s="61" t="s">
        <v>96</v>
      </c>
      <c r="O48" s="99" t="n">
        <v>76.3866901905837</v>
      </c>
      <c r="P48" s="98"/>
      <c r="Q48" s="61" t="s">
        <v>96</v>
      </c>
      <c r="R48" s="61" t="s">
        <v>96</v>
      </c>
      <c r="S48" s="61" t="s">
        <v>96</v>
      </c>
      <c r="T48" s="61" t="s">
        <v>96</v>
      </c>
      <c r="U48" s="61" t="s">
        <v>96</v>
      </c>
      <c r="V48" s="99" t="n">
        <v>62.142301341576</v>
      </c>
    </row>
    <row r="49" customFormat="false" ht="14.4" hidden="false" customHeight="false" outlineLevel="0" collapsed="false">
      <c r="A49" s="36"/>
      <c r="B49" s="98"/>
      <c r="C49" s="61"/>
      <c r="D49" s="61"/>
      <c r="E49" s="99"/>
      <c r="F49" s="61"/>
      <c r="G49" s="61"/>
      <c r="H49" s="99"/>
      <c r="I49" s="98"/>
      <c r="J49" s="61"/>
      <c r="K49" s="61"/>
      <c r="L49" s="61"/>
      <c r="M49" s="61"/>
      <c r="N49" s="61"/>
      <c r="O49" s="99"/>
      <c r="P49" s="98"/>
      <c r="Q49" s="61"/>
      <c r="R49" s="61"/>
      <c r="S49" s="61"/>
      <c r="T49" s="61"/>
      <c r="U49" s="61"/>
      <c r="V49" s="99"/>
    </row>
    <row r="50" customFormat="false" ht="14.4" hidden="false" customHeight="false" outlineLevel="0" collapsed="false">
      <c r="A50" s="62" t="s">
        <v>60</v>
      </c>
      <c r="B50" s="159" t="n">
        <v>4185915.00000004</v>
      </c>
      <c r="C50" s="160" t="n">
        <v>16.7644542285344</v>
      </c>
      <c r="D50" s="160" t="n">
        <v>22.402226429577</v>
      </c>
      <c r="E50" s="160" t="n">
        <v>21.4110758878678</v>
      </c>
      <c r="F50" s="160" t="n">
        <v>12.6809014524173</v>
      </c>
      <c r="G50" s="160" t="n">
        <v>8.70829225480787</v>
      </c>
      <c r="H50" s="160" t="n">
        <v>81.9669502532043</v>
      </c>
      <c r="I50" s="159"/>
      <c r="J50" s="160" t="n">
        <v>17.9662654174552</v>
      </c>
      <c r="K50" s="160" t="n">
        <v>21.1184389655547</v>
      </c>
      <c r="L50" s="160" t="n">
        <v>17.0842456553473</v>
      </c>
      <c r="M50" s="160" t="n">
        <v>8.04745922560778</v>
      </c>
      <c r="N50" s="160" t="n">
        <v>4.25613549363086</v>
      </c>
      <c r="O50" s="160" t="n">
        <v>68.4725447575958</v>
      </c>
      <c r="P50" s="159"/>
      <c r="Q50" s="160" t="n">
        <v>12.6019492486938</v>
      </c>
      <c r="R50" s="160" t="n">
        <v>18.0858587997696</v>
      </c>
      <c r="S50" s="160" t="n">
        <v>17.5570640920727</v>
      </c>
      <c r="T50" s="160" t="n">
        <v>11.7945917541775</v>
      </c>
      <c r="U50" s="160" t="n">
        <v>7.46591847842526</v>
      </c>
      <c r="V50" s="160" t="n">
        <v>67.5053823731388</v>
      </c>
    </row>
    <row r="51" customFormat="false" ht="14.4" hidden="false" customHeight="false" outlineLevel="0" collapsed="false">
      <c r="A51" s="151"/>
      <c r="B51" s="98"/>
      <c r="C51" s="99"/>
      <c r="D51" s="99"/>
      <c r="E51" s="99"/>
      <c r="F51" s="99"/>
      <c r="G51" s="99"/>
      <c r="H51" s="99"/>
      <c r="I51" s="98"/>
      <c r="J51" s="99"/>
      <c r="K51" s="99"/>
      <c r="L51" s="99"/>
      <c r="M51" s="99"/>
      <c r="N51" s="99"/>
      <c r="O51" s="99"/>
      <c r="P51" s="98"/>
      <c r="Q51" s="99"/>
      <c r="R51" s="99"/>
      <c r="S51" s="99"/>
      <c r="T51" s="99"/>
      <c r="U51" s="99"/>
      <c r="V51" s="99"/>
    </row>
    <row r="52" customFormat="false" ht="14.4" hidden="false" customHeight="false" outlineLevel="0" collapsed="false">
      <c r="A52" s="64" t="s">
        <v>141</v>
      </c>
      <c r="B52" s="98"/>
      <c r="C52" s="99"/>
      <c r="D52" s="99"/>
      <c r="E52" s="99"/>
      <c r="F52" s="99"/>
      <c r="G52" s="99"/>
      <c r="H52" s="99"/>
      <c r="I52" s="98"/>
      <c r="J52" s="99"/>
      <c r="K52" s="99"/>
      <c r="L52" s="99"/>
      <c r="M52" s="99"/>
      <c r="N52" s="99"/>
      <c r="O52" s="99"/>
      <c r="P52" s="98"/>
      <c r="Q52" s="99"/>
      <c r="R52" s="99"/>
      <c r="S52" s="99"/>
      <c r="T52" s="99"/>
      <c r="U52" s="99"/>
      <c r="V52" s="99"/>
    </row>
    <row r="53" customFormat="false" ht="14.4" hidden="false" customHeight="true" outlineLevel="0" collapsed="false">
      <c r="A53" s="36" t="s">
        <v>142</v>
      </c>
      <c r="B53" s="98" t="n">
        <v>412069.95459746</v>
      </c>
      <c r="C53" s="61" t="s">
        <v>96</v>
      </c>
      <c r="D53" s="99" t="n">
        <v>11.8263830176751</v>
      </c>
      <c r="E53" s="61" t="s">
        <v>96</v>
      </c>
      <c r="F53" s="61" t="s">
        <v>96</v>
      </c>
      <c r="G53" s="61" t="s">
        <v>96</v>
      </c>
      <c r="H53" s="99" t="n">
        <v>49.1911632950443</v>
      </c>
      <c r="I53" s="98"/>
      <c r="J53" s="99" t="n">
        <v>19.4333584292945</v>
      </c>
      <c r="K53" s="99" t="n">
        <v>15.6123107893653</v>
      </c>
      <c r="L53" s="99" t="n">
        <v>10.8865666065234</v>
      </c>
      <c r="M53" s="61" t="s">
        <v>96</v>
      </c>
      <c r="N53" s="61" t="s">
        <v>96</v>
      </c>
      <c r="O53" s="99" t="n">
        <v>57.1880044776327</v>
      </c>
      <c r="P53" s="98"/>
      <c r="Q53" s="61" t="s">
        <v>96</v>
      </c>
      <c r="R53" s="61" t="s">
        <v>96</v>
      </c>
      <c r="S53" s="61" t="s">
        <v>96</v>
      </c>
      <c r="T53" s="61" t="s">
        <v>96</v>
      </c>
      <c r="U53" s="61" t="s">
        <v>96</v>
      </c>
      <c r="V53" s="99" t="n">
        <v>46.2451541903433</v>
      </c>
    </row>
    <row r="54" customFormat="false" ht="14.4" hidden="false" customHeight="false" outlineLevel="0" collapsed="false">
      <c r="A54" s="36" t="s">
        <v>143</v>
      </c>
      <c r="B54" s="98" t="n">
        <v>1172585.58324266</v>
      </c>
      <c r="C54" s="99" t="n">
        <v>18.9388183482289</v>
      </c>
      <c r="D54" s="99" t="n">
        <v>19.6626272219471</v>
      </c>
      <c r="E54" s="99" t="n">
        <v>17.3964838995227</v>
      </c>
      <c r="F54" s="99" t="n">
        <v>10.9684690828325</v>
      </c>
      <c r="G54" s="99" t="n">
        <v>5.13536542883889</v>
      </c>
      <c r="H54" s="99" t="n">
        <v>72.1017639813701</v>
      </c>
      <c r="I54" s="98"/>
      <c r="J54" s="99" t="n">
        <v>20.3900226300654</v>
      </c>
      <c r="K54" s="99" t="n">
        <v>18.8966798240052</v>
      </c>
      <c r="L54" s="99" t="n">
        <v>14.2923954386916</v>
      </c>
      <c r="M54" s="99" t="n">
        <v>5.85002440669289</v>
      </c>
      <c r="N54" s="61" t="s">
        <v>96</v>
      </c>
      <c r="O54" s="99" t="n">
        <v>61.8901452558117</v>
      </c>
      <c r="P54" s="98"/>
      <c r="Q54" s="99" t="n">
        <v>10.7755503978617</v>
      </c>
      <c r="R54" s="99" t="n">
        <v>16.4059234940601</v>
      </c>
      <c r="S54" s="99" t="n">
        <v>14.6908239311384</v>
      </c>
      <c r="T54" s="99" t="n">
        <v>10.5725666238585</v>
      </c>
      <c r="U54" s="99" t="n">
        <v>2.97675089396107</v>
      </c>
      <c r="V54" s="99" t="n">
        <v>55.4216153408798</v>
      </c>
    </row>
    <row r="55" customFormat="false" ht="22.8" hidden="false" customHeight="false" outlineLevel="0" collapsed="false">
      <c r="A55" s="36" t="s">
        <v>144</v>
      </c>
      <c r="B55" s="98" t="n">
        <v>1604107.84864832</v>
      </c>
      <c r="C55" s="99" t="n">
        <v>22.1924664878963</v>
      </c>
      <c r="D55" s="99" t="n">
        <v>23.962872265601</v>
      </c>
      <c r="E55" s="99" t="n">
        <v>22.1213937463551</v>
      </c>
      <c r="F55" s="99" t="n">
        <v>12.5867809148473</v>
      </c>
      <c r="G55" s="99" t="n">
        <v>8.03235009602166</v>
      </c>
      <c r="H55" s="99" t="n">
        <v>88.8958635107214</v>
      </c>
      <c r="I55" s="98"/>
      <c r="J55" s="99" t="n">
        <v>22.3084396782885</v>
      </c>
      <c r="K55" s="99" t="n">
        <v>21.8909355701134</v>
      </c>
      <c r="L55" s="99" t="n">
        <v>17.5840521881324</v>
      </c>
      <c r="M55" s="99" t="n">
        <v>7.9119304595782</v>
      </c>
      <c r="N55" s="99" t="n">
        <v>4.22077197459808</v>
      </c>
      <c r="O55" s="99" t="n">
        <v>73.9161298707106</v>
      </c>
      <c r="P55" s="98"/>
      <c r="Q55" s="99" t="n">
        <v>18.0647822293075</v>
      </c>
      <c r="R55" s="99" t="n">
        <v>18.5563431468671</v>
      </c>
      <c r="S55" s="99" t="n">
        <v>18.1706981829736</v>
      </c>
      <c r="T55" s="99" t="n">
        <v>11.0580682245065</v>
      </c>
      <c r="U55" s="99" t="n">
        <v>7.49917017560381</v>
      </c>
      <c r="V55" s="99" t="n">
        <v>73.3490619592585</v>
      </c>
    </row>
    <row r="56" customFormat="false" ht="14.4" hidden="false" customHeight="false" outlineLevel="0" collapsed="false">
      <c r="A56" s="36" t="s">
        <v>145</v>
      </c>
      <c r="B56" s="98" t="n">
        <v>984891.61351161</v>
      </c>
      <c r="C56" s="99" t="n">
        <v>7.50148864229095</v>
      </c>
      <c r="D56" s="99" t="n">
        <v>27.8257764299234</v>
      </c>
      <c r="E56" s="99" t="n">
        <v>29.9524423933504</v>
      </c>
      <c r="F56" s="99" t="n">
        <v>17.3448050404271</v>
      </c>
      <c r="G56" s="99" t="n">
        <v>13.5323219436676</v>
      </c>
      <c r="H56" s="99" t="n">
        <v>96.1568344496593</v>
      </c>
      <c r="I56" s="98"/>
      <c r="J56" s="99" t="n">
        <v>7.61826674051321</v>
      </c>
      <c r="K56" s="99" t="n">
        <v>25.0720282420397</v>
      </c>
      <c r="L56" s="99" t="n">
        <v>22.0059807426323</v>
      </c>
      <c r="M56" s="99" t="n">
        <v>11.7165843661531</v>
      </c>
      <c r="N56" s="99" t="n">
        <v>6.210322361299</v>
      </c>
      <c r="O56" s="99" t="n">
        <v>72.6231824526373</v>
      </c>
      <c r="P56" s="98"/>
      <c r="Q56" s="99" t="n">
        <v>6.73029261537661</v>
      </c>
      <c r="R56" s="99" t="n">
        <v>22.6694864103481</v>
      </c>
      <c r="S56" s="99" t="n">
        <v>24.168253999351</v>
      </c>
      <c r="T56" s="99" t="n">
        <v>15.8713503801393</v>
      </c>
      <c r="U56" s="99" t="n">
        <v>12.0606204174088</v>
      </c>
      <c r="V56" s="99" t="n">
        <v>81.5000038226238</v>
      </c>
    </row>
    <row r="57" customFormat="false" ht="14.4" hidden="false" customHeight="false" outlineLevel="0" collapsed="false">
      <c r="A57" s="36" t="s">
        <v>146</v>
      </c>
      <c r="B57" s="61" t="s">
        <v>96</v>
      </c>
      <c r="C57" s="61" t="s">
        <v>96</v>
      </c>
      <c r="D57" s="61" t="s">
        <v>96</v>
      </c>
      <c r="E57" s="61" t="s">
        <v>96</v>
      </c>
      <c r="F57" s="61" t="s">
        <v>96</v>
      </c>
      <c r="G57" s="61" t="s">
        <v>96</v>
      </c>
      <c r="H57" s="61" t="s">
        <v>96</v>
      </c>
      <c r="I57" s="98"/>
      <c r="J57" s="61" t="s">
        <v>96</v>
      </c>
      <c r="K57" s="61" t="s">
        <v>96</v>
      </c>
      <c r="L57" s="61" t="s">
        <v>96</v>
      </c>
      <c r="M57" s="61" t="s">
        <v>96</v>
      </c>
      <c r="N57" s="61" t="s">
        <v>96</v>
      </c>
      <c r="O57" s="61" t="s">
        <v>96</v>
      </c>
      <c r="P57" s="98"/>
      <c r="Q57" s="61" t="s">
        <v>96</v>
      </c>
      <c r="R57" s="61" t="s">
        <v>96</v>
      </c>
      <c r="S57" s="61" t="s">
        <v>96</v>
      </c>
      <c r="T57" s="61" t="s">
        <v>96</v>
      </c>
      <c r="U57" s="61" t="s">
        <v>96</v>
      </c>
      <c r="V57" s="61" t="s">
        <v>96</v>
      </c>
    </row>
    <row r="58" customFormat="false" ht="14.4" hidden="false" customHeight="false" outlineLevel="0" collapsed="false">
      <c r="A58" s="36"/>
      <c r="B58" s="61"/>
      <c r="C58" s="61"/>
      <c r="D58" s="61"/>
      <c r="E58" s="61"/>
      <c r="F58" s="61"/>
      <c r="G58" s="61"/>
      <c r="H58" s="61"/>
      <c r="I58" s="98"/>
      <c r="J58" s="61"/>
      <c r="K58" s="61"/>
      <c r="L58" s="61"/>
      <c r="M58" s="61"/>
      <c r="N58" s="61"/>
      <c r="O58" s="61"/>
      <c r="P58" s="98"/>
      <c r="Q58" s="61"/>
      <c r="R58" s="61"/>
      <c r="S58" s="61"/>
      <c r="T58" s="61"/>
      <c r="U58" s="61"/>
      <c r="V58" s="61"/>
    </row>
    <row r="59" customFormat="false" ht="14.4" hidden="false" customHeight="false" outlineLevel="0" collapsed="false">
      <c r="A59" s="62" t="s">
        <v>60</v>
      </c>
      <c r="B59" s="159" t="n">
        <v>4185915.00000004</v>
      </c>
      <c r="C59" s="160" t="n">
        <v>16.7644542285344</v>
      </c>
      <c r="D59" s="160" t="n">
        <v>22.402226429577</v>
      </c>
      <c r="E59" s="160" t="n">
        <v>21.4110758878678</v>
      </c>
      <c r="F59" s="160" t="n">
        <v>12.6809014524173</v>
      </c>
      <c r="G59" s="160" t="n">
        <v>8.70829225480787</v>
      </c>
      <c r="H59" s="160" t="n">
        <v>81.9669502532043</v>
      </c>
      <c r="I59" s="159"/>
      <c r="J59" s="160" t="n">
        <v>17.9662654174552</v>
      </c>
      <c r="K59" s="160" t="n">
        <v>21.1184389655547</v>
      </c>
      <c r="L59" s="160" t="n">
        <v>17.0842456553473</v>
      </c>
      <c r="M59" s="160" t="n">
        <v>8.04745922560778</v>
      </c>
      <c r="N59" s="160" t="n">
        <v>4.25613549363086</v>
      </c>
      <c r="O59" s="160" t="n">
        <v>68.4725447575958</v>
      </c>
      <c r="P59" s="159"/>
      <c r="Q59" s="160" t="n">
        <v>12.6019492486938</v>
      </c>
      <c r="R59" s="160" t="n">
        <v>18.0858587997696</v>
      </c>
      <c r="S59" s="160" t="n">
        <v>17.5570640920727</v>
      </c>
      <c r="T59" s="160" t="n">
        <v>11.7945917541775</v>
      </c>
      <c r="U59" s="160" t="n">
        <v>7.46591847842526</v>
      </c>
      <c r="V59" s="160" t="n">
        <v>67.5053823731388</v>
      </c>
    </row>
    <row r="60" customFormat="false" ht="14.4" hidden="false" customHeight="false" outlineLevel="0" collapsed="false">
      <c r="A60" s="151"/>
      <c r="B60" s="98"/>
      <c r="C60" s="99"/>
      <c r="D60" s="99"/>
      <c r="E60" s="99"/>
      <c r="F60" s="99"/>
      <c r="G60" s="99"/>
      <c r="H60" s="99"/>
      <c r="I60" s="98"/>
      <c r="J60" s="99"/>
      <c r="K60" s="99"/>
      <c r="L60" s="99"/>
      <c r="M60" s="99"/>
      <c r="N60" s="99"/>
      <c r="O60" s="99"/>
      <c r="P60" s="98"/>
      <c r="Q60" s="99"/>
      <c r="R60" s="99"/>
      <c r="S60" s="99"/>
      <c r="T60" s="99"/>
      <c r="U60" s="99"/>
      <c r="V60" s="99"/>
    </row>
    <row r="61" customFormat="false" ht="14.4" hidden="false" customHeight="false" outlineLevel="0" collapsed="false">
      <c r="A61" s="64" t="s">
        <v>147</v>
      </c>
      <c r="B61" s="98"/>
      <c r="C61" s="99"/>
      <c r="D61" s="99"/>
      <c r="E61" s="99"/>
      <c r="F61" s="99"/>
      <c r="G61" s="99"/>
      <c r="H61" s="99"/>
      <c r="I61" s="98"/>
      <c r="J61" s="99"/>
      <c r="K61" s="99"/>
      <c r="L61" s="99"/>
      <c r="M61" s="99"/>
      <c r="N61" s="99"/>
      <c r="O61" s="99"/>
      <c r="P61" s="98"/>
      <c r="Q61" s="99"/>
      <c r="R61" s="99"/>
      <c r="S61" s="99"/>
      <c r="T61" s="99"/>
      <c r="U61" s="99"/>
      <c r="V61" s="99"/>
    </row>
    <row r="62" customFormat="false" ht="14.4" hidden="false" customHeight="true" outlineLevel="0" collapsed="false">
      <c r="A62" s="36" t="s">
        <v>148</v>
      </c>
      <c r="B62" s="98" t="n">
        <v>1929483.43287186</v>
      </c>
      <c r="C62" s="99" t="n">
        <v>3.59956336686725</v>
      </c>
      <c r="D62" s="99" t="n">
        <v>27.2189449552206</v>
      </c>
      <c r="E62" s="99" t="n">
        <v>29.1732610957409</v>
      </c>
      <c r="F62" s="99" t="n">
        <v>18.2116518524605</v>
      </c>
      <c r="G62" s="99" t="n">
        <v>8.22432921309389</v>
      </c>
      <c r="H62" s="99" t="n">
        <v>86.4277504833832</v>
      </c>
      <c r="I62" s="98"/>
      <c r="J62" s="99" t="n">
        <v>3.5014123121401</v>
      </c>
      <c r="K62" s="99" t="n">
        <v>24.0861445873269</v>
      </c>
      <c r="L62" s="99" t="n">
        <v>21.9506497835805</v>
      </c>
      <c r="M62" s="99" t="n">
        <v>10.7278042192773</v>
      </c>
      <c r="N62" s="99" t="n">
        <v>4.24753015257602</v>
      </c>
      <c r="O62" s="99" t="n">
        <v>64.5135410549008</v>
      </c>
      <c r="P62" s="98"/>
      <c r="Q62" s="99" t="n">
        <v>2.49208593867692</v>
      </c>
      <c r="R62" s="99" t="n">
        <v>20.8043780019788</v>
      </c>
      <c r="S62" s="99" t="n">
        <v>24.5775090430364</v>
      </c>
      <c r="T62" s="99" t="n">
        <v>16.3922413877837</v>
      </c>
      <c r="U62" s="99" t="n">
        <v>7.09242742910735</v>
      </c>
      <c r="V62" s="99" t="n">
        <v>71.3586418005831</v>
      </c>
    </row>
    <row r="63" customFormat="false" ht="14.4" hidden="false" customHeight="false" outlineLevel="0" collapsed="false">
      <c r="A63" s="36" t="s">
        <v>149</v>
      </c>
      <c r="B63" s="98" t="n">
        <v>1101517.25700841</v>
      </c>
      <c r="C63" s="99" t="n">
        <v>13.4665791193913</v>
      </c>
      <c r="D63" s="99" t="n">
        <v>26.3990738143325</v>
      </c>
      <c r="E63" s="99" t="n">
        <v>22.4653729634703</v>
      </c>
      <c r="F63" s="99" t="n">
        <v>10.8722108513983</v>
      </c>
      <c r="G63" s="61" t="s">
        <v>96</v>
      </c>
      <c r="H63" s="99" t="n">
        <v>75.3945484152656</v>
      </c>
      <c r="I63" s="98"/>
      <c r="J63" s="99" t="n">
        <v>15.4162555884667</v>
      </c>
      <c r="K63" s="99" t="n">
        <v>26.6134440029531</v>
      </c>
      <c r="L63" s="99" t="n">
        <v>19.7194218866572</v>
      </c>
      <c r="M63" s="99" t="n">
        <v>8.1401813955289</v>
      </c>
      <c r="N63" s="61" t="s">
        <v>96</v>
      </c>
      <c r="O63" s="99" t="n">
        <v>70.5647231502392</v>
      </c>
      <c r="P63" s="98"/>
      <c r="Q63" s="99" t="n">
        <v>8.76522101683809</v>
      </c>
      <c r="R63" s="99" t="n">
        <v>22.5902415982701</v>
      </c>
      <c r="S63" s="99" t="n">
        <v>18.1285654135109</v>
      </c>
      <c r="T63" s="99" t="n">
        <v>10.6131800038548</v>
      </c>
      <c r="U63" s="61" t="s">
        <v>96</v>
      </c>
      <c r="V63" s="99" t="n">
        <v>61.6632299289859</v>
      </c>
    </row>
    <row r="64" customFormat="false" ht="14.4" hidden="false" customHeight="false" outlineLevel="0" collapsed="false">
      <c r="A64" s="36" t="s">
        <v>150</v>
      </c>
      <c r="B64" s="98" t="n">
        <v>204101.491786546</v>
      </c>
      <c r="C64" s="61" t="s">
        <v>96</v>
      </c>
      <c r="D64" s="61" t="s">
        <v>96</v>
      </c>
      <c r="E64" s="99" t="n">
        <v>19.0521755323066</v>
      </c>
      <c r="F64" s="61" t="s">
        <v>96</v>
      </c>
      <c r="G64" s="61" t="s">
        <v>96</v>
      </c>
      <c r="H64" s="99" t="n">
        <v>58.2102883644694</v>
      </c>
      <c r="I64" s="98"/>
      <c r="J64" s="61" t="s">
        <v>96</v>
      </c>
      <c r="K64" s="61" t="s">
        <v>96</v>
      </c>
      <c r="L64" s="99" t="n">
        <v>21.0006659092088</v>
      </c>
      <c r="M64" s="61" t="s">
        <v>96</v>
      </c>
      <c r="N64" s="61" t="s">
        <v>96</v>
      </c>
      <c r="O64" s="99" t="n">
        <v>54.7983246808918</v>
      </c>
      <c r="P64" s="98"/>
      <c r="Q64" s="61" t="s">
        <v>96</v>
      </c>
      <c r="R64" s="61" t="s">
        <v>96</v>
      </c>
      <c r="S64" s="61" t="s">
        <v>96</v>
      </c>
      <c r="T64" s="61" t="s">
        <v>96</v>
      </c>
      <c r="U64" s="61" t="s">
        <v>96</v>
      </c>
      <c r="V64" s="99" t="n">
        <v>52.2761649926127</v>
      </c>
    </row>
    <row r="65" customFormat="false" ht="14.4" hidden="false" customHeight="false" outlineLevel="0" collapsed="false">
      <c r="A65" s="36" t="s">
        <v>151</v>
      </c>
      <c r="B65" s="98" t="n">
        <v>950812.81833324</v>
      </c>
      <c r="C65" s="99" t="n">
        <v>50.6605319163289</v>
      </c>
      <c r="D65" s="99" t="n">
        <v>10.9298117158609</v>
      </c>
      <c r="E65" s="99" t="n">
        <v>4.9442395128972</v>
      </c>
      <c r="F65" s="61" t="s">
        <v>96</v>
      </c>
      <c r="G65" s="99" t="n">
        <v>15.7360583172082</v>
      </c>
      <c r="H65" s="99" t="n">
        <v>85.6283901993588</v>
      </c>
      <c r="I65" s="98"/>
      <c r="J65" s="99" t="n">
        <v>53.8919334933528</v>
      </c>
      <c r="K65" s="99" t="n">
        <v>10.434954791058</v>
      </c>
      <c r="L65" s="61" t="s">
        <v>96</v>
      </c>
      <c r="M65" s="61" t="s">
        <v>96</v>
      </c>
      <c r="N65" s="99" t="n">
        <v>7.49512986525608</v>
      </c>
      <c r="O65" s="99" t="n">
        <v>77.0180649807109</v>
      </c>
      <c r="P65" s="98"/>
      <c r="Q65" s="99" t="n">
        <v>40.2678707181854</v>
      </c>
      <c r="R65" s="99" t="n">
        <v>9.46195776097284</v>
      </c>
      <c r="S65" s="99" t="n">
        <v>3.31828614376191</v>
      </c>
      <c r="T65" s="61" t="s">
        <v>96</v>
      </c>
      <c r="U65" s="99" t="n">
        <v>13.5849506766574</v>
      </c>
      <c r="V65" s="99" t="n">
        <v>69.723208482488</v>
      </c>
    </row>
    <row r="66" customFormat="false" ht="14.4" hidden="false" customHeight="false" outlineLevel="0" collapsed="false">
      <c r="A66" s="36"/>
      <c r="B66" s="98"/>
      <c r="C66" s="99"/>
      <c r="D66" s="99"/>
      <c r="E66" s="99"/>
      <c r="F66" s="61"/>
      <c r="G66" s="99"/>
      <c r="H66" s="99"/>
      <c r="I66" s="98"/>
      <c r="J66" s="99"/>
      <c r="K66" s="99"/>
      <c r="L66" s="61"/>
      <c r="M66" s="61"/>
      <c r="N66" s="99"/>
      <c r="O66" s="99"/>
      <c r="P66" s="98"/>
      <c r="Q66" s="99"/>
      <c r="R66" s="99"/>
      <c r="S66" s="99"/>
      <c r="T66" s="61"/>
      <c r="U66" s="99"/>
      <c r="V66" s="99"/>
    </row>
    <row r="67" customFormat="false" ht="14.4" hidden="false" customHeight="false" outlineLevel="0" collapsed="false">
      <c r="A67" s="62" t="s">
        <v>60</v>
      </c>
      <c r="B67" s="159" t="n">
        <v>4185915.00000004</v>
      </c>
      <c r="C67" s="160" t="n">
        <v>16.7644542285344</v>
      </c>
      <c r="D67" s="160" t="n">
        <v>22.402226429577</v>
      </c>
      <c r="E67" s="160" t="n">
        <v>21.4110758878678</v>
      </c>
      <c r="F67" s="160" t="n">
        <v>12.6809014524173</v>
      </c>
      <c r="G67" s="160" t="n">
        <v>8.70829225480787</v>
      </c>
      <c r="H67" s="160" t="n">
        <v>81.9669502532043</v>
      </c>
      <c r="I67" s="159"/>
      <c r="J67" s="160" t="n">
        <v>17.9662654174552</v>
      </c>
      <c r="K67" s="160" t="n">
        <v>21.1184389655547</v>
      </c>
      <c r="L67" s="160" t="n">
        <v>17.0842456553473</v>
      </c>
      <c r="M67" s="160" t="n">
        <v>8.04745922560778</v>
      </c>
      <c r="N67" s="160" t="n">
        <v>4.25613549363086</v>
      </c>
      <c r="O67" s="160" t="n">
        <v>68.4725447575958</v>
      </c>
      <c r="P67" s="159"/>
      <c r="Q67" s="160" t="n">
        <v>12.6019492486938</v>
      </c>
      <c r="R67" s="160" t="n">
        <v>18.0858587997696</v>
      </c>
      <c r="S67" s="160" t="n">
        <v>17.5570640920727</v>
      </c>
      <c r="T67" s="160" t="n">
        <v>11.7945917541775</v>
      </c>
      <c r="U67" s="160" t="n">
        <v>7.46591847842526</v>
      </c>
      <c r="V67" s="160" t="n">
        <v>67.5053823731388</v>
      </c>
    </row>
    <row r="68" customFormat="false" ht="14.4" hidden="false" customHeight="false" outlineLevel="0" collapsed="false">
      <c r="A68" s="151"/>
      <c r="B68" s="98"/>
      <c r="C68" s="99"/>
      <c r="D68" s="99"/>
      <c r="E68" s="99"/>
      <c r="F68" s="99"/>
      <c r="G68" s="99"/>
      <c r="H68" s="99"/>
      <c r="I68" s="98"/>
      <c r="J68" s="99"/>
      <c r="K68" s="99"/>
      <c r="L68" s="99"/>
      <c r="M68" s="99"/>
      <c r="N68" s="99"/>
      <c r="O68" s="99"/>
      <c r="P68" s="98"/>
      <c r="Q68" s="99"/>
      <c r="R68" s="99"/>
      <c r="S68" s="99"/>
      <c r="T68" s="99"/>
      <c r="U68" s="99"/>
      <c r="V68" s="99"/>
    </row>
    <row r="69" customFormat="false" ht="14.4" hidden="false" customHeight="false" outlineLevel="0" collapsed="false">
      <c r="A69" s="64" t="s">
        <v>152</v>
      </c>
      <c r="B69" s="98"/>
      <c r="C69" s="99"/>
      <c r="D69" s="99"/>
      <c r="E69" s="99"/>
      <c r="F69" s="99"/>
      <c r="G69" s="99"/>
      <c r="H69" s="99"/>
      <c r="I69" s="98"/>
      <c r="J69" s="99"/>
      <c r="K69" s="99"/>
      <c r="L69" s="99"/>
      <c r="M69" s="99"/>
      <c r="N69" s="99"/>
      <c r="O69" s="99"/>
      <c r="P69" s="98"/>
      <c r="Q69" s="99"/>
      <c r="R69" s="99"/>
      <c r="S69" s="99"/>
      <c r="T69" s="99"/>
      <c r="U69" s="99"/>
      <c r="V69" s="99"/>
    </row>
    <row r="70" customFormat="false" ht="15" hidden="false" customHeight="true" outlineLevel="0" collapsed="false">
      <c r="A70" s="36" t="s">
        <v>153</v>
      </c>
      <c r="B70" s="98" t="n">
        <v>454444.24933339</v>
      </c>
      <c r="C70" s="61" t="s">
        <v>96</v>
      </c>
      <c r="D70" s="99" t="n">
        <v>24.6880949251646</v>
      </c>
      <c r="E70" s="99" t="n">
        <v>23.7785682738262</v>
      </c>
      <c r="F70" s="99" t="n">
        <v>9.47411198190192</v>
      </c>
      <c r="G70" s="61" t="s">
        <v>96</v>
      </c>
      <c r="H70" s="99" t="n">
        <v>65.8175792183569</v>
      </c>
      <c r="I70" s="98"/>
      <c r="J70" s="61" t="s">
        <v>96</v>
      </c>
      <c r="K70" s="99" t="n">
        <v>21.3507649212186</v>
      </c>
      <c r="L70" s="99" t="n">
        <v>18.7470178154546</v>
      </c>
      <c r="M70" s="61" t="s">
        <v>96</v>
      </c>
      <c r="N70" s="61" t="s">
        <v>96</v>
      </c>
      <c r="O70" s="99" t="n">
        <v>51.9987060534366</v>
      </c>
      <c r="P70" s="98"/>
      <c r="Q70" s="61" t="s">
        <v>96</v>
      </c>
      <c r="R70" s="99" t="n">
        <v>17.7404612816506</v>
      </c>
      <c r="S70" s="99" t="n">
        <v>23.9566572544836</v>
      </c>
      <c r="T70" s="99" t="n">
        <v>11.1810300071062</v>
      </c>
      <c r="U70" s="61" t="s">
        <v>96</v>
      </c>
      <c r="V70" s="99" t="n">
        <v>56.7811581282028</v>
      </c>
    </row>
    <row r="71" customFormat="false" ht="14.4" hidden="false" customHeight="false" outlineLevel="0" collapsed="false">
      <c r="A71" s="36" t="s">
        <v>154</v>
      </c>
      <c r="B71" s="98" t="n">
        <v>1475039.18353846</v>
      </c>
      <c r="C71" s="99" t="n">
        <v>3.76438545141133</v>
      </c>
      <c r="D71" s="99" t="n">
        <v>27.9986735583111</v>
      </c>
      <c r="E71" s="99" t="n">
        <v>30.8353099126125</v>
      </c>
      <c r="F71" s="99" t="n">
        <v>20.9035971186</v>
      </c>
      <c r="G71" s="99" t="n">
        <v>9.27556410504619</v>
      </c>
      <c r="H71" s="99" t="n">
        <v>92.7775301459811</v>
      </c>
      <c r="I71" s="98"/>
      <c r="J71" s="99" t="n">
        <v>3.67607629029249</v>
      </c>
      <c r="K71" s="99" t="n">
        <v>24.9288866465747</v>
      </c>
      <c r="L71" s="99" t="n">
        <v>22.9376555127456</v>
      </c>
      <c r="M71" s="99" t="n">
        <v>11.9717481031988</v>
      </c>
      <c r="N71" s="99" t="n">
        <v>4.85486515847472</v>
      </c>
      <c r="O71" s="99" t="n">
        <v>68.3692317112863</v>
      </c>
      <c r="P71" s="98"/>
      <c r="Q71" s="61" t="s">
        <v>96</v>
      </c>
      <c r="R71" s="99" t="n">
        <v>21.7483389146981</v>
      </c>
      <c r="S71" s="99" t="n">
        <v>24.7687870295095</v>
      </c>
      <c r="T71" s="99" t="n">
        <v>17.997761478666</v>
      </c>
      <c r="U71" s="99" t="n">
        <v>8.31215955238915</v>
      </c>
      <c r="V71" s="99" t="n">
        <v>75.8498130851133</v>
      </c>
    </row>
    <row r="72" customFormat="false" ht="14.4" hidden="false" customHeight="false" outlineLevel="0" collapsed="false">
      <c r="A72" s="36"/>
      <c r="B72" s="98"/>
      <c r="C72" s="99"/>
      <c r="D72" s="99"/>
      <c r="E72" s="99"/>
      <c r="F72" s="99"/>
      <c r="G72" s="99"/>
      <c r="H72" s="99"/>
      <c r="I72" s="98"/>
      <c r="J72" s="99"/>
      <c r="K72" s="99"/>
      <c r="L72" s="99"/>
      <c r="M72" s="99"/>
      <c r="N72" s="99"/>
      <c r="O72" s="99"/>
      <c r="P72" s="98"/>
      <c r="Q72" s="61"/>
      <c r="R72" s="99"/>
      <c r="S72" s="99"/>
      <c r="T72" s="99"/>
      <c r="U72" s="99"/>
      <c r="V72" s="99"/>
    </row>
    <row r="73" customFormat="false" ht="15" hidden="false" customHeight="false" outlineLevel="0" collapsed="false">
      <c r="A73" s="66" t="s">
        <v>60</v>
      </c>
      <c r="B73" s="161" t="n">
        <v>1929483.43287186</v>
      </c>
      <c r="C73" s="162" t="n">
        <v>3.59956336686725</v>
      </c>
      <c r="D73" s="162" t="n">
        <v>27.2189449552206</v>
      </c>
      <c r="E73" s="162" t="n">
        <v>29.1732610957409</v>
      </c>
      <c r="F73" s="162" t="n">
        <v>18.2116518524605</v>
      </c>
      <c r="G73" s="162" t="n">
        <v>8.22432921309389</v>
      </c>
      <c r="H73" s="162" t="n">
        <v>86.4277504833832</v>
      </c>
      <c r="I73" s="161"/>
      <c r="J73" s="162" t="n">
        <v>3.5014123121401</v>
      </c>
      <c r="K73" s="162" t="n">
        <v>24.0861445873269</v>
      </c>
      <c r="L73" s="162" t="n">
        <v>21.9506497835805</v>
      </c>
      <c r="M73" s="162" t="n">
        <v>10.7278042192773</v>
      </c>
      <c r="N73" s="162" t="n">
        <v>4.24753015257602</v>
      </c>
      <c r="O73" s="162" t="n">
        <v>64.5135410549008</v>
      </c>
      <c r="P73" s="161"/>
      <c r="Q73" s="162" t="n">
        <v>2.49208593867692</v>
      </c>
      <c r="R73" s="162" t="n">
        <v>20.8043780019788</v>
      </c>
      <c r="S73" s="162" t="n">
        <v>24.5775090430364</v>
      </c>
      <c r="T73" s="162" t="n">
        <v>16.3922413877837</v>
      </c>
      <c r="U73" s="162" t="n">
        <v>7.09242742910735</v>
      </c>
      <c r="V73" s="162" t="n">
        <v>71.3586418005831</v>
      </c>
    </row>
    <row r="76" customFormat="false" ht="14.4" hidden="false" customHeight="false" outlineLevel="0" collapsed="false">
      <c r="A76" s="152" t="s">
        <v>84</v>
      </c>
    </row>
    <row r="77" customFormat="false" ht="14.4" hidden="false" customHeight="false" outlineLevel="0" collapsed="false">
      <c r="A77" s="153" t="s">
        <v>85</v>
      </c>
    </row>
    <row r="78" customFormat="false" ht="14.4" hidden="false" customHeight="false" outlineLevel="0" collapsed="false">
      <c r="A78" s="153" t="s">
        <v>86</v>
      </c>
    </row>
    <row r="79" customFormat="false" ht="14.4" hidden="false" customHeight="false" outlineLevel="0" collapsed="false">
      <c r="A79" s="153" t="s">
        <v>87</v>
      </c>
    </row>
    <row r="80" customFormat="false" ht="14.4" hidden="false" customHeight="false" outlineLevel="0" collapsed="false">
      <c r="A80" s="152" t="s">
        <v>88</v>
      </c>
    </row>
    <row r="81" customFormat="false" ht="14.4" hidden="false" customHeight="false" outlineLevel="0" collapsed="false">
      <c r="A81" s="152" t="s">
        <v>108</v>
      </c>
    </row>
    <row r="82" customFormat="false" ht="14.4" hidden="false" customHeight="false" outlineLevel="0" collapsed="false">
      <c r="A82" s="49"/>
    </row>
  </sheetData>
  <mergeCells count="4">
    <mergeCell ref="B17:B18"/>
    <mergeCell ref="C17:H17"/>
    <mergeCell ref="J17:O17"/>
    <mergeCell ref="Q17:V17"/>
  </mergeCells>
  <hyperlinks>
    <hyperlink ref="V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E43"/>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0" width="106.32"/>
    <col collapsed="false" customWidth="true" hidden="false" outlineLevel="0" max="5" min="2" style="0" width="18.21"/>
    <col collapsed="false" customWidth="true" hidden="false" outlineLevel="0" max="6" min="6" style="0" width="0.43"/>
  </cols>
  <sheetData>
    <row r="12" customFormat="false" ht="14.4" hidden="false" customHeight="false" outlineLevel="0" collapsed="false">
      <c r="E12" s="24" t="s">
        <v>42</v>
      </c>
    </row>
    <row r="13" customFormat="false" ht="14.4" hidden="false" customHeight="false" outlineLevel="0" collapsed="false">
      <c r="E13" s="24"/>
    </row>
    <row r="14" customFormat="false" ht="14.4" hidden="false" customHeight="false" outlineLevel="0" collapsed="false">
      <c r="A14" s="52" t="s">
        <v>210</v>
      </c>
    </row>
    <row r="15" customFormat="false" ht="14.4" hidden="false" customHeight="false" outlineLevel="0" collapsed="false">
      <c r="A15" s="26" t="s">
        <v>44</v>
      </c>
    </row>
    <row r="16" customFormat="false" ht="15" hidden="false" customHeight="false" outlineLevel="0" collapsed="false"/>
    <row r="17" customFormat="false" ht="15" hidden="false" customHeight="true" outlineLevel="0" collapsed="false">
      <c r="A17" s="176" t="s">
        <v>211</v>
      </c>
      <c r="B17" s="172" t="s">
        <v>128</v>
      </c>
      <c r="C17" s="173" t="s">
        <v>186</v>
      </c>
      <c r="D17" s="173"/>
      <c r="E17" s="173"/>
    </row>
    <row r="18" customFormat="false" ht="23.4" hidden="false" customHeight="false" outlineLevel="0" collapsed="false">
      <c r="A18" s="176"/>
      <c r="B18" s="172"/>
      <c r="C18" s="143" t="s">
        <v>170</v>
      </c>
      <c r="D18" s="143" t="s">
        <v>171</v>
      </c>
      <c r="E18" s="143" t="s">
        <v>172</v>
      </c>
    </row>
    <row r="19" customFormat="false" ht="14.4" hidden="false" customHeight="false" outlineLevel="0" collapsed="false">
      <c r="A19" s="63" t="s">
        <v>206</v>
      </c>
      <c r="B19" s="98" t="n">
        <v>3431066.86569145</v>
      </c>
      <c r="C19" s="99" t="n">
        <v>80.2480309582299</v>
      </c>
      <c r="D19" s="99" t="n">
        <v>15.2659086660092</v>
      </c>
      <c r="E19" s="99" t="n">
        <v>4.48606037576101</v>
      </c>
    </row>
    <row r="20" customFormat="false" ht="15" hidden="false" customHeight="true" outlineLevel="0" collapsed="false">
      <c r="A20" s="63" t="s">
        <v>207</v>
      </c>
      <c r="B20" s="98" t="n">
        <v>2866202.52188994</v>
      </c>
      <c r="C20" s="99" t="n">
        <v>82.5960287111356</v>
      </c>
      <c r="D20" s="99" t="n">
        <v>13.3899129453715</v>
      </c>
      <c r="E20" s="99" t="n">
        <v>4.01405834349306</v>
      </c>
    </row>
    <row r="21" customFormat="false" ht="14.4" hidden="false" customHeight="false" outlineLevel="0" collapsed="false">
      <c r="A21" s="63" t="s">
        <v>208</v>
      </c>
      <c r="B21" s="98" t="n">
        <v>2825717.9265646</v>
      </c>
      <c r="C21" s="99" t="n">
        <v>79.1227588869121</v>
      </c>
      <c r="D21" s="99" t="n">
        <v>16.1374850666555</v>
      </c>
      <c r="E21" s="99" t="n">
        <v>4.73975604643257</v>
      </c>
    </row>
    <row r="22" customFormat="false" ht="14.4" hidden="false" customHeight="false" outlineLevel="0" collapsed="false">
      <c r="A22" s="63" t="s">
        <v>212</v>
      </c>
      <c r="B22" s="98" t="n">
        <v>301679.942714266</v>
      </c>
      <c r="C22" s="99" t="n">
        <v>81.0738481151686</v>
      </c>
      <c r="D22" s="99" t="n">
        <v>18.5866496566731</v>
      </c>
      <c r="E22" s="61" t="s">
        <v>96</v>
      </c>
    </row>
    <row r="23" customFormat="false" ht="14.4" hidden="false" customHeight="false" outlineLevel="0" collapsed="false">
      <c r="A23" s="63" t="s">
        <v>213</v>
      </c>
      <c r="B23" s="98" t="n">
        <v>2658371.36256107</v>
      </c>
      <c r="C23" s="99" t="n">
        <v>78.0036567523024</v>
      </c>
      <c r="D23" s="99" t="n">
        <v>16.2046193282864</v>
      </c>
      <c r="E23" s="99" t="n">
        <v>5.79172391941141</v>
      </c>
    </row>
    <row r="24" customFormat="false" ht="14.4" hidden="false" customHeight="false" outlineLevel="0" collapsed="false">
      <c r="A24" s="63" t="s">
        <v>214</v>
      </c>
      <c r="B24" s="98" t="n">
        <v>2855289.1632104</v>
      </c>
      <c r="C24" s="99" t="n">
        <v>79.388558406093</v>
      </c>
      <c r="D24" s="99" t="n">
        <v>15.45271968273</v>
      </c>
      <c r="E24" s="99" t="n">
        <v>5.15872191117711</v>
      </c>
    </row>
    <row r="25" customFormat="false" ht="14.4" hidden="false" customHeight="false" outlineLevel="0" collapsed="false">
      <c r="A25" s="63" t="s">
        <v>215</v>
      </c>
      <c r="B25" s="98" t="n">
        <v>2650913.93327507</v>
      </c>
      <c r="C25" s="99" t="n">
        <v>78.7726488132212</v>
      </c>
      <c r="D25" s="99" t="n">
        <v>15.4161122620474</v>
      </c>
      <c r="E25" s="99" t="n">
        <v>5.81123892473154</v>
      </c>
    </row>
    <row r="26" customFormat="false" ht="14.4" hidden="false" customHeight="false" outlineLevel="0" collapsed="false">
      <c r="A26" s="63" t="s">
        <v>216</v>
      </c>
      <c r="B26" s="98" t="n">
        <v>1611677.59803683</v>
      </c>
      <c r="C26" s="99" t="n">
        <v>90.1547486618373</v>
      </c>
      <c r="D26" s="99" t="n">
        <v>7.58585019084454</v>
      </c>
      <c r="E26" s="99" t="n">
        <v>2.25940114731809</v>
      </c>
    </row>
    <row r="27" customFormat="false" ht="14.4" hidden="false" customHeight="false" outlineLevel="0" collapsed="false">
      <c r="A27" s="63" t="s">
        <v>217</v>
      </c>
      <c r="B27" s="98" t="n">
        <v>767697.957131826</v>
      </c>
      <c r="C27" s="99" t="n">
        <v>90.8815131066638</v>
      </c>
      <c r="D27" s="99" t="n">
        <v>8.14267407402531</v>
      </c>
      <c r="E27" s="61" t="s">
        <v>96</v>
      </c>
    </row>
    <row r="28" customFormat="false" ht="15" hidden="false" customHeight="true" outlineLevel="0" collapsed="false">
      <c r="A28" s="63" t="s">
        <v>218</v>
      </c>
      <c r="B28" s="98" t="n">
        <v>428220.041835987</v>
      </c>
      <c r="C28" s="99" t="n">
        <v>88.9046546752971</v>
      </c>
      <c r="D28" s="99" t="n">
        <v>9.11242027548409</v>
      </c>
      <c r="E28" s="61" t="s">
        <v>96</v>
      </c>
    </row>
    <row r="29" customFormat="false" ht="14.4" hidden="false" customHeight="false" outlineLevel="0" collapsed="false">
      <c r="A29" s="63" t="s">
        <v>219</v>
      </c>
      <c r="B29" s="98" t="n">
        <v>739290.409986355</v>
      </c>
      <c r="C29" s="99" t="n">
        <v>87.0713869575305</v>
      </c>
      <c r="D29" s="99" t="n">
        <v>10.8597148199522</v>
      </c>
      <c r="E29" s="61" t="s">
        <v>96</v>
      </c>
    </row>
    <row r="30" customFormat="false" ht="14.4" hidden="false" customHeight="false" outlineLevel="0" collapsed="false">
      <c r="A30" s="63" t="s">
        <v>220</v>
      </c>
      <c r="B30" s="98" t="n">
        <v>2671396.56414166</v>
      </c>
      <c r="C30" s="99" t="n">
        <v>83.2851064867976</v>
      </c>
      <c r="D30" s="99" t="n">
        <v>13.4753187654163</v>
      </c>
      <c r="E30" s="99" t="n">
        <v>3.23957474778622</v>
      </c>
    </row>
    <row r="31" customFormat="false" ht="14.4" hidden="false" customHeight="false" outlineLevel="0" collapsed="false">
      <c r="A31" s="63" t="s">
        <v>221</v>
      </c>
      <c r="B31" s="98" t="n">
        <v>2462184.04379571</v>
      </c>
      <c r="C31" s="99" t="n">
        <v>80.5472257644387</v>
      </c>
      <c r="D31" s="99" t="n">
        <v>14.747099113341</v>
      </c>
      <c r="E31" s="99" t="n">
        <v>4.70567512222045</v>
      </c>
    </row>
    <row r="32" customFormat="false" ht="14.4" hidden="false" customHeight="false" outlineLevel="0" collapsed="false">
      <c r="A32" s="63" t="s">
        <v>222</v>
      </c>
      <c r="B32" s="98" t="n">
        <v>643478.930429947</v>
      </c>
      <c r="C32" s="99" t="n">
        <v>87.0304423867307</v>
      </c>
      <c r="D32" s="99" t="n">
        <v>10.3104139898136</v>
      </c>
      <c r="E32" s="61" t="s">
        <v>96</v>
      </c>
    </row>
    <row r="33" customFormat="false" ht="14.4" hidden="false" customHeight="false" outlineLevel="0" collapsed="false">
      <c r="A33" s="63" t="s">
        <v>223</v>
      </c>
      <c r="B33" s="98" t="n">
        <v>1088743.75783621</v>
      </c>
      <c r="C33" s="99" t="n">
        <v>85.1647715292513</v>
      </c>
      <c r="D33" s="99" t="n">
        <v>11.2331497914669</v>
      </c>
      <c r="E33" s="61" t="s">
        <v>96</v>
      </c>
    </row>
    <row r="34" customFormat="false" ht="15" hidden="false" customHeight="false" outlineLevel="0" collapsed="false">
      <c r="A34" s="177" t="s">
        <v>224</v>
      </c>
      <c r="B34" s="178" t="n">
        <v>1713672.46116892</v>
      </c>
      <c r="C34" s="179" t="n">
        <v>87.2063500878742</v>
      </c>
      <c r="D34" s="179" t="n">
        <v>9.99684643723778</v>
      </c>
      <c r="E34" s="179" t="n">
        <v>2.79680347488791</v>
      </c>
    </row>
    <row r="37" customFormat="false" ht="14.4" hidden="false" customHeight="false" outlineLevel="0" collapsed="false">
      <c r="A37" s="152" t="s">
        <v>84</v>
      </c>
    </row>
    <row r="38" customFormat="false" ht="14.4" hidden="false" customHeight="false" outlineLevel="0" collapsed="false">
      <c r="A38" s="153" t="s">
        <v>85</v>
      </c>
    </row>
    <row r="39" customFormat="false" ht="14.4" hidden="false" customHeight="false" outlineLevel="0" collapsed="false">
      <c r="A39" s="153" t="s">
        <v>86</v>
      </c>
    </row>
    <row r="40" customFormat="false" ht="14.4" hidden="false" customHeight="false" outlineLevel="0" collapsed="false">
      <c r="A40" s="153" t="s">
        <v>87</v>
      </c>
    </row>
    <row r="41" customFormat="false" ht="14.4" hidden="false" customHeight="false" outlineLevel="0" collapsed="false">
      <c r="A41" s="152" t="s">
        <v>88</v>
      </c>
    </row>
    <row r="42" customFormat="false" ht="14.4" hidden="false" customHeight="false" outlineLevel="0" collapsed="false">
      <c r="A42" s="152" t="s">
        <v>108</v>
      </c>
    </row>
    <row r="43" customFormat="false" ht="14.4" hidden="false" customHeight="false" outlineLevel="0" collapsed="false">
      <c r="A43" s="49"/>
    </row>
  </sheetData>
  <mergeCells count="3">
    <mergeCell ref="A17:A18"/>
    <mergeCell ref="B17:B18"/>
    <mergeCell ref="C17:E17"/>
  </mergeCells>
  <hyperlinks>
    <hyperlink ref="E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J84"/>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70" width="43.77"/>
    <col collapsed="false" customWidth="true" hidden="false" outlineLevel="0" max="9" min="2" style="0" width="19.99"/>
    <col collapsed="false" customWidth="true" hidden="false" outlineLevel="0" max="10" min="10" style="0" width="5.77"/>
  </cols>
  <sheetData>
    <row r="12" customFormat="false" ht="14.4" hidden="false" customHeight="false" outlineLevel="0" collapsed="false">
      <c r="J12" s="24" t="s">
        <v>42</v>
      </c>
    </row>
    <row r="13" customFormat="false" ht="14.4" hidden="false" customHeight="false" outlineLevel="0" collapsed="false">
      <c r="J13" s="24"/>
    </row>
    <row r="14" customFormat="false" ht="14.4" hidden="false" customHeight="false" outlineLevel="0" collapsed="false">
      <c r="A14" s="52" t="s">
        <v>225</v>
      </c>
      <c r="B14" s="180"/>
      <c r="C14" s="180"/>
      <c r="D14" s="180"/>
      <c r="E14" s="180"/>
      <c r="F14" s="180"/>
      <c r="G14" s="180"/>
      <c r="H14" s="180"/>
      <c r="I14" s="180"/>
    </row>
    <row r="15" customFormat="false" ht="14.4" hidden="false" customHeight="false" outlineLevel="0" collapsed="false">
      <c r="A15" s="180"/>
      <c r="B15" s="180"/>
      <c r="C15" s="180"/>
      <c r="D15" s="180"/>
      <c r="E15" s="180"/>
      <c r="F15" s="180"/>
      <c r="G15" s="180"/>
      <c r="H15" s="180"/>
      <c r="I15" s="180"/>
    </row>
    <row r="16" customFormat="false" ht="14.4" hidden="false" customHeight="false" outlineLevel="0" collapsed="false">
      <c r="A16" s="26" t="s">
        <v>44</v>
      </c>
    </row>
    <row r="17" customFormat="false" ht="15" hidden="false" customHeight="false" outlineLevel="0" collapsed="false">
      <c r="A17" s="0"/>
      <c r="B17" s="94"/>
      <c r="C17" s="94"/>
      <c r="D17" s="94"/>
      <c r="E17" s="94"/>
      <c r="F17" s="94"/>
      <c r="G17" s="94"/>
      <c r="H17" s="94"/>
      <c r="I17" s="94"/>
    </row>
    <row r="18" customFormat="false" ht="16.2" hidden="false" customHeight="true" outlineLevel="0" collapsed="false">
      <c r="A18" s="181"/>
      <c r="B18" s="173" t="s">
        <v>45</v>
      </c>
      <c r="C18" s="173"/>
      <c r="D18" s="173"/>
      <c r="E18" s="173"/>
      <c r="F18" s="173" t="s">
        <v>46</v>
      </c>
      <c r="G18" s="173"/>
      <c r="H18" s="173"/>
      <c r="I18" s="173"/>
    </row>
    <row r="19" customFormat="false" ht="46.2" hidden="false" customHeight="false" outlineLevel="0" collapsed="false">
      <c r="A19" s="109"/>
      <c r="B19" s="143" t="s">
        <v>226</v>
      </c>
      <c r="C19" s="143" t="s">
        <v>227</v>
      </c>
      <c r="D19" s="143" t="s">
        <v>228</v>
      </c>
      <c r="E19" s="143" t="s">
        <v>229</v>
      </c>
      <c r="F19" s="143" t="s">
        <v>226</v>
      </c>
      <c r="G19" s="143" t="s">
        <v>227</v>
      </c>
      <c r="H19" s="143" t="s">
        <v>228</v>
      </c>
      <c r="I19" s="143" t="s">
        <v>229</v>
      </c>
    </row>
    <row r="20" customFormat="false" ht="14.4" hidden="false" customHeight="false" outlineLevel="0" collapsed="false">
      <c r="A20" s="107" t="s">
        <v>156</v>
      </c>
      <c r="B20" s="97"/>
      <c r="C20" s="97"/>
      <c r="D20" s="97"/>
      <c r="E20" s="97"/>
      <c r="F20" s="97"/>
      <c r="G20" s="97"/>
      <c r="H20" s="97"/>
      <c r="I20" s="97"/>
    </row>
    <row r="21" customFormat="false" ht="14.4" hidden="false" customHeight="true" outlineLevel="0" collapsed="false">
      <c r="A21" s="65" t="s">
        <v>52</v>
      </c>
      <c r="B21" s="98" t="n">
        <v>215871.68817791</v>
      </c>
      <c r="C21" s="99" t="n">
        <v>49.5300203054457</v>
      </c>
      <c r="D21" s="99" t="n">
        <v>39.9414277051711</v>
      </c>
      <c r="E21" s="99" t="n">
        <v>40.1038917279181</v>
      </c>
      <c r="F21" s="98" t="n">
        <v>137196.067959403</v>
      </c>
      <c r="G21" s="99" t="n">
        <v>45.2893719992073</v>
      </c>
      <c r="H21" s="99" t="n">
        <v>27.2426789812459</v>
      </c>
      <c r="I21" s="61" t="s">
        <v>96</v>
      </c>
    </row>
    <row r="22" customFormat="false" ht="14.4" hidden="false" customHeight="false" outlineLevel="0" collapsed="false">
      <c r="A22" s="65" t="s">
        <v>53</v>
      </c>
      <c r="B22" s="98" t="n">
        <v>573015.940313748</v>
      </c>
      <c r="C22" s="99" t="n">
        <v>53.8318073761485</v>
      </c>
      <c r="D22" s="99" t="n">
        <v>32.0364750502102</v>
      </c>
      <c r="E22" s="99" t="n">
        <v>29.5424019022665</v>
      </c>
      <c r="F22" s="98" t="n">
        <v>107206.665324308</v>
      </c>
      <c r="G22" s="99" t="n">
        <v>45.8381552727042</v>
      </c>
      <c r="H22" s="99" t="n">
        <v>28.524994235186</v>
      </c>
      <c r="I22" s="61" t="s">
        <v>96</v>
      </c>
    </row>
    <row r="23" customFormat="false" ht="14.4" hidden="false" customHeight="false" outlineLevel="0" collapsed="false">
      <c r="A23" s="65" t="s">
        <v>54</v>
      </c>
      <c r="B23" s="98" t="n">
        <v>169638.130549368</v>
      </c>
      <c r="C23" s="99" t="n">
        <v>57.0738676895106</v>
      </c>
      <c r="D23" s="99" t="n">
        <v>37.092351121158</v>
      </c>
      <c r="E23" s="99" t="n">
        <v>25.7111989703536</v>
      </c>
      <c r="F23" s="98" t="n">
        <v>158489.952273778</v>
      </c>
      <c r="G23" s="99" t="n">
        <v>42.179535537908</v>
      </c>
      <c r="H23" s="99" t="n">
        <v>32.7580688348725</v>
      </c>
      <c r="I23" s="99" t="n">
        <v>30.5581872158301</v>
      </c>
    </row>
    <row r="24" customFormat="false" ht="14.4" hidden="false" customHeight="false" outlineLevel="0" collapsed="false">
      <c r="A24" s="65" t="s">
        <v>55</v>
      </c>
      <c r="B24" s="98" t="n">
        <v>206244.379909425</v>
      </c>
      <c r="C24" s="99" t="n">
        <v>57.7772384375243</v>
      </c>
      <c r="D24" s="99" t="n">
        <v>40.2068972092289</v>
      </c>
      <c r="E24" s="99" t="n">
        <v>34.753143892175</v>
      </c>
      <c r="F24" s="98" t="n">
        <v>241865.768535822</v>
      </c>
      <c r="G24" s="99" t="n">
        <v>54.1049042128989</v>
      </c>
      <c r="H24" s="99" t="n">
        <v>35.5140881776838</v>
      </c>
      <c r="I24" s="99" t="n">
        <v>27.4737528822326</v>
      </c>
    </row>
    <row r="25" customFormat="false" ht="14.4" hidden="false" customHeight="false" outlineLevel="0" collapsed="false">
      <c r="A25" s="65" t="s">
        <v>56</v>
      </c>
      <c r="B25" s="98" t="n">
        <v>146404.022575251</v>
      </c>
      <c r="C25" s="99" t="n">
        <v>37.4172486908495</v>
      </c>
      <c r="D25" s="99" t="n">
        <v>23.6168338314085</v>
      </c>
      <c r="E25" s="99" t="n">
        <v>25.2178410731382</v>
      </c>
      <c r="F25" s="98" t="n">
        <v>183461.65187145</v>
      </c>
      <c r="G25" s="99" t="n">
        <v>47.0638850539833</v>
      </c>
      <c r="H25" s="99" t="n">
        <v>34.9169003485739</v>
      </c>
      <c r="I25" s="99" t="n">
        <v>27.9466929676185</v>
      </c>
    </row>
    <row r="26" customFormat="false" ht="14.4" hidden="false" customHeight="false" outlineLevel="0" collapsed="false">
      <c r="A26" s="65" t="s">
        <v>57</v>
      </c>
      <c r="B26" s="98" t="n">
        <v>200727.288186044</v>
      </c>
      <c r="C26" s="99" t="n">
        <v>52.0380537780501</v>
      </c>
      <c r="D26" s="99" t="n">
        <v>36.1819658030768</v>
      </c>
      <c r="E26" s="99" t="n">
        <v>28.6208676827841</v>
      </c>
      <c r="F26" s="98" t="n">
        <v>139714.204020945</v>
      </c>
      <c r="G26" s="99" t="n">
        <v>50.9892629570902</v>
      </c>
      <c r="H26" s="99" t="n">
        <v>34.6845268604338</v>
      </c>
      <c r="I26" s="99" t="n">
        <v>33.9728181342173</v>
      </c>
    </row>
    <row r="27" customFormat="false" ht="14.4" hidden="false" customHeight="false" outlineLevel="0" collapsed="false">
      <c r="A27" s="65" t="s">
        <v>58</v>
      </c>
      <c r="B27" s="98" t="n">
        <v>685537.576411535</v>
      </c>
      <c r="C27" s="99" t="n">
        <v>51.9852283952119</v>
      </c>
      <c r="D27" s="99" t="n">
        <v>33.8752468882763</v>
      </c>
      <c r="E27" s="99" t="n">
        <v>29.3088848093047</v>
      </c>
      <c r="F27" s="98" t="n">
        <v>219208.268506192</v>
      </c>
      <c r="G27" s="99" t="n">
        <v>53.6876672463127</v>
      </c>
      <c r="H27" s="99" t="n">
        <v>34.5950843404831</v>
      </c>
      <c r="I27" s="99" t="n">
        <v>29.2420939776014</v>
      </c>
    </row>
    <row r="28" customFormat="false" ht="14.4" hidden="false" customHeight="false" outlineLevel="0" collapsed="false">
      <c r="A28" s="65" t="s">
        <v>59</v>
      </c>
      <c r="B28" s="98" t="n">
        <v>644058.413376344</v>
      </c>
      <c r="C28" s="99" t="n">
        <v>55.0635463793924</v>
      </c>
      <c r="D28" s="99" t="n">
        <v>43.8784776718528</v>
      </c>
      <c r="E28" s="99" t="n">
        <v>33.7732516326769</v>
      </c>
      <c r="F28" s="98" t="n">
        <v>256878.982008525</v>
      </c>
      <c r="G28" s="99" t="n">
        <v>49.6788758112199</v>
      </c>
      <c r="H28" s="99" t="n">
        <v>33.1398337563104</v>
      </c>
      <c r="I28" s="99" t="n">
        <v>29.7330901574742</v>
      </c>
    </row>
    <row r="29" customFormat="false" ht="14.4" hidden="false" customHeight="false" outlineLevel="0" collapsed="false">
      <c r="A29" s="65"/>
      <c r="B29" s="98"/>
      <c r="C29" s="99"/>
      <c r="D29" s="99"/>
      <c r="E29" s="99"/>
      <c r="F29" s="98"/>
      <c r="G29" s="99"/>
      <c r="H29" s="99"/>
      <c r="I29" s="99"/>
    </row>
    <row r="30" customFormat="false" ht="14.4" hidden="false" customHeight="false" outlineLevel="0" collapsed="false">
      <c r="A30" s="62" t="s">
        <v>60</v>
      </c>
      <c r="B30" s="159" t="n">
        <v>2841497.43949963</v>
      </c>
      <c r="C30" s="160" t="n">
        <v>52.8461530899078</v>
      </c>
      <c r="D30" s="160" t="n">
        <v>36.5186754201218</v>
      </c>
      <c r="E30" s="160" t="n">
        <v>31.1089752802498</v>
      </c>
      <c r="F30" s="159" t="n">
        <v>1444021.56050042</v>
      </c>
      <c r="G30" s="160" t="n">
        <v>49.2980300964417</v>
      </c>
      <c r="H30" s="160" t="n">
        <v>33.188848996477</v>
      </c>
      <c r="I30" s="160" t="n">
        <v>27.4129901041825</v>
      </c>
    </row>
    <row r="31" customFormat="false" ht="14.4" hidden="false" customHeight="false" outlineLevel="0" collapsed="false">
      <c r="A31" s="63"/>
      <c r="B31" s="98"/>
      <c r="C31" s="99"/>
      <c r="D31" s="99"/>
      <c r="E31" s="99"/>
      <c r="F31" s="98"/>
      <c r="G31" s="99"/>
      <c r="H31" s="99"/>
      <c r="I31" s="99"/>
    </row>
    <row r="32" customFormat="false" ht="14.4" hidden="false" customHeight="false" outlineLevel="0" collapsed="false">
      <c r="A32" s="64" t="s">
        <v>157</v>
      </c>
      <c r="B32" s="98"/>
      <c r="C32" s="99"/>
      <c r="D32" s="99"/>
      <c r="E32" s="99"/>
      <c r="F32" s="98"/>
      <c r="G32" s="99"/>
      <c r="H32" s="99"/>
      <c r="I32" s="99"/>
    </row>
    <row r="33" customFormat="false" ht="14.4" hidden="false" customHeight="false" outlineLevel="0" collapsed="false">
      <c r="A33" s="65" t="s">
        <v>124</v>
      </c>
      <c r="B33" s="98" t="n">
        <v>1479685.91294367</v>
      </c>
      <c r="C33" s="99" t="n">
        <v>54.5256134362114</v>
      </c>
      <c r="D33" s="99" t="n">
        <v>38.5922969915347</v>
      </c>
      <c r="E33" s="99" t="n">
        <v>32.7116239217782</v>
      </c>
      <c r="F33" s="98" t="n">
        <v>710638.018462667</v>
      </c>
      <c r="G33" s="99" t="n">
        <v>49.7821180198602</v>
      </c>
      <c r="H33" s="99" t="n">
        <v>35.0725293289675</v>
      </c>
      <c r="I33" s="99" t="n">
        <v>28.5880394694868</v>
      </c>
    </row>
    <row r="34" customFormat="false" ht="14.4" hidden="false" customHeight="false" outlineLevel="0" collapsed="false">
      <c r="A34" s="65" t="s">
        <v>125</v>
      </c>
      <c r="B34" s="98" t="n">
        <v>1361811.52655595</v>
      </c>
      <c r="C34" s="99" t="n">
        <v>51.0213236129112</v>
      </c>
      <c r="D34" s="99" t="n">
        <v>34.2655672857271</v>
      </c>
      <c r="E34" s="99" t="n">
        <v>29.3676061024861</v>
      </c>
      <c r="F34" s="98" t="n">
        <v>733383.542037756</v>
      </c>
      <c r="G34" s="99" t="n">
        <v>48.8289559177331</v>
      </c>
      <c r="H34" s="99" t="n">
        <v>31.3635900669152</v>
      </c>
      <c r="I34" s="99" t="n">
        <v>26.2743843069548</v>
      </c>
    </row>
    <row r="35" customFormat="false" ht="14.4" hidden="false" customHeight="false" outlineLevel="0" collapsed="false">
      <c r="A35" s="65"/>
      <c r="B35" s="98"/>
      <c r="C35" s="99"/>
      <c r="D35" s="99"/>
      <c r="E35" s="99"/>
      <c r="F35" s="98"/>
      <c r="G35" s="99"/>
      <c r="H35" s="99"/>
      <c r="I35" s="99"/>
    </row>
    <row r="36" customFormat="false" ht="14.4" hidden="false" customHeight="false" outlineLevel="0" collapsed="false">
      <c r="A36" s="62" t="s">
        <v>60</v>
      </c>
      <c r="B36" s="159" t="n">
        <v>2841497.43949963</v>
      </c>
      <c r="C36" s="160" t="n">
        <v>52.8461530899078</v>
      </c>
      <c r="D36" s="160" t="n">
        <v>36.5186754201218</v>
      </c>
      <c r="E36" s="160" t="n">
        <v>31.1089752802498</v>
      </c>
      <c r="F36" s="159" t="n">
        <v>1444021.56050042</v>
      </c>
      <c r="G36" s="160" t="n">
        <v>49.2980300964417</v>
      </c>
      <c r="H36" s="160" t="n">
        <v>33.188848996477</v>
      </c>
      <c r="I36" s="160" t="n">
        <v>27.4129901041825</v>
      </c>
    </row>
    <row r="37" customFormat="false" ht="14.4" hidden="false" customHeight="false" outlineLevel="0" collapsed="false">
      <c r="A37" s="63"/>
      <c r="B37" s="98"/>
      <c r="C37" s="99"/>
      <c r="D37" s="99"/>
      <c r="E37" s="99"/>
      <c r="F37" s="98"/>
      <c r="G37" s="99"/>
      <c r="H37" s="99"/>
      <c r="I37" s="99"/>
    </row>
    <row r="38" customFormat="false" ht="14.4" hidden="false" customHeight="false" outlineLevel="0" collapsed="false">
      <c r="A38" s="64" t="s">
        <v>131</v>
      </c>
      <c r="B38" s="98"/>
      <c r="C38" s="99"/>
      <c r="D38" s="99"/>
      <c r="E38" s="99"/>
      <c r="F38" s="98"/>
      <c r="G38" s="99"/>
      <c r="H38" s="99"/>
      <c r="I38" s="99"/>
    </row>
    <row r="39" customFormat="false" ht="14.4" hidden="false" customHeight="false" outlineLevel="0" collapsed="false">
      <c r="A39" s="65" t="s">
        <v>132</v>
      </c>
      <c r="B39" s="98" t="n">
        <v>523324.699244849</v>
      </c>
      <c r="C39" s="99" t="n">
        <v>43.9280597256087</v>
      </c>
      <c r="D39" s="99" t="n">
        <v>35.1133186082096</v>
      </c>
      <c r="E39" s="99" t="n">
        <v>28.6734974543352</v>
      </c>
      <c r="F39" s="98" t="n">
        <v>314397.954344859</v>
      </c>
      <c r="G39" s="99" t="n">
        <v>44.5933244691693</v>
      </c>
      <c r="H39" s="99" t="n">
        <v>33.3632504419007</v>
      </c>
      <c r="I39" s="99" t="n">
        <v>21.6784639997668</v>
      </c>
    </row>
    <row r="40" customFormat="false" ht="14.4" hidden="false" customHeight="false" outlineLevel="0" collapsed="false">
      <c r="A40" s="65" t="s">
        <v>133</v>
      </c>
      <c r="B40" s="98" t="n">
        <v>737491.644624099</v>
      </c>
      <c r="C40" s="99" t="n">
        <v>56.9825071835717</v>
      </c>
      <c r="D40" s="99" t="n">
        <v>40.2378635817448</v>
      </c>
      <c r="E40" s="99" t="n">
        <v>38.1577054847729</v>
      </c>
      <c r="F40" s="98" t="n">
        <v>380974.237680749</v>
      </c>
      <c r="G40" s="99" t="n">
        <v>56.5001982868259</v>
      </c>
      <c r="H40" s="99" t="n">
        <v>36.9985668233892</v>
      </c>
      <c r="I40" s="99" t="n">
        <v>34.4091234024785</v>
      </c>
    </row>
    <row r="41" customFormat="false" ht="14.4" hidden="false" customHeight="false" outlineLevel="0" collapsed="false">
      <c r="A41" s="65" t="s">
        <v>134</v>
      </c>
      <c r="B41" s="98" t="n">
        <v>748635.898747096</v>
      </c>
      <c r="C41" s="99" t="n">
        <v>59.4324000700162</v>
      </c>
      <c r="D41" s="99" t="n">
        <v>36.2388537826854</v>
      </c>
      <c r="E41" s="99" t="n">
        <v>29.6763219969374</v>
      </c>
      <c r="F41" s="98" t="n">
        <v>357745.132235269</v>
      </c>
      <c r="G41" s="99" t="n">
        <v>48.3207627702508</v>
      </c>
      <c r="H41" s="99" t="n">
        <v>30.763525034938</v>
      </c>
      <c r="I41" s="99" t="n">
        <v>28.4105640950797</v>
      </c>
    </row>
    <row r="42" customFormat="false" ht="14.4" hidden="false" customHeight="false" outlineLevel="0" collapsed="false">
      <c r="A42" s="65" t="s">
        <v>135</v>
      </c>
      <c r="B42" s="98" t="n">
        <v>479141.894441956</v>
      </c>
      <c r="C42" s="99" t="n">
        <v>55.8462053121011</v>
      </c>
      <c r="D42" s="99" t="n">
        <v>41.479511389158</v>
      </c>
      <c r="E42" s="99" t="n">
        <v>30.273066291813</v>
      </c>
      <c r="F42" s="98" t="n">
        <v>259637.12859619</v>
      </c>
      <c r="G42" s="99" t="n">
        <v>50.6351089813593</v>
      </c>
      <c r="H42" s="99" t="n">
        <v>30.8411334465663</v>
      </c>
      <c r="I42" s="99" t="n">
        <v>26.2641802149065</v>
      </c>
    </row>
    <row r="43" customFormat="false" ht="14.4" hidden="false" customHeight="false" outlineLevel="0" collapsed="false">
      <c r="A43" s="65" t="s">
        <v>136</v>
      </c>
      <c r="B43" s="98" t="n">
        <v>260690.287656819</v>
      </c>
      <c r="C43" s="99" t="n">
        <v>47.7384287877507</v>
      </c>
      <c r="D43" s="99" t="n">
        <v>30.1516574334603</v>
      </c>
      <c r="E43" s="99" t="n">
        <v>27.6523489357299</v>
      </c>
      <c r="F43" s="98" t="n">
        <v>89091.0708364335</v>
      </c>
      <c r="G43" s="99" t="n">
        <v>43.4063437531647</v>
      </c>
      <c r="H43" s="99" t="n">
        <v>31.540627613125</v>
      </c>
      <c r="I43" s="61" t="s">
        <v>96</v>
      </c>
    </row>
    <row r="44" customFormat="false" ht="14.4" hidden="false" customHeight="false" outlineLevel="0" collapsed="false">
      <c r="A44" s="65" t="s">
        <v>137</v>
      </c>
      <c r="B44" s="98" t="n">
        <v>92213.0147848054</v>
      </c>
      <c r="C44" s="61" t="s">
        <v>96</v>
      </c>
      <c r="D44" s="61" t="s">
        <v>96</v>
      </c>
      <c r="E44" s="61" t="s">
        <v>96</v>
      </c>
      <c r="F44" s="98" t="n">
        <v>42176.0368069226</v>
      </c>
      <c r="G44" s="61" t="s">
        <v>96</v>
      </c>
      <c r="H44" s="61" t="s">
        <v>96</v>
      </c>
      <c r="I44" s="61" t="s">
        <v>96</v>
      </c>
    </row>
    <row r="45" customFormat="false" ht="14.4" hidden="false" customHeight="false" outlineLevel="0" collapsed="false">
      <c r="A45" s="65"/>
      <c r="B45" s="98"/>
      <c r="C45" s="61"/>
      <c r="D45" s="61"/>
      <c r="E45" s="61"/>
      <c r="F45" s="98"/>
      <c r="G45" s="61"/>
      <c r="H45" s="61"/>
      <c r="I45" s="61"/>
    </row>
    <row r="46" customFormat="false" ht="14.4" hidden="false" customHeight="false" outlineLevel="0" collapsed="false">
      <c r="A46" s="62" t="s">
        <v>60</v>
      </c>
      <c r="B46" s="159" t="n">
        <v>2841497.43949963</v>
      </c>
      <c r="C46" s="160" t="n">
        <v>52.8461530899078</v>
      </c>
      <c r="D46" s="160" t="n">
        <v>36.5186754201218</v>
      </c>
      <c r="E46" s="160" t="n">
        <v>31.1089752802498</v>
      </c>
      <c r="F46" s="159" t="n">
        <v>1444021.56050042</v>
      </c>
      <c r="G46" s="160" t="n">
        <v>49.2980300964417</v>
      </c>
      <c r="H46" s="160" t="n">
        <v>33.188848996477</v>
      </c>
      <c r="I46" s="160" t="n">
        <v>27.4129901041825</v>
      </c>
    </row>
    <row r="47" customFormat="false" ht="14.4" hidden="false" customHeight="false" outlineLevel="0" collapsed="false">
      <c r="A47" s="63"/>
      <c r="B47" s="98"/>
      <c r="C47" s="99"/>
      <c r="D47" s="99"/>
      <c r="E47" s="99"/>
      <c r="F47" s="98"/>
      <c r="G47" s="99"/>
      <c r="H47" s="99"/>
      <c r="I47" s="99"/>
    </row>
    <row r="48" customFormat="false" ht="14.4" hidden="false" customHeight="false" outlineLevel="0" collapsed="false">
      <c r="A48" s="64" t="s">
        <v>138</v>
      </c>
      <c r="B48" s="98"/>
      <c r="C48" s="99"/>
      <c r="D48" s="99"/>
      <c r="E48" s="99"/>
      <c r="F48" s="98"/>
      <c r="G48" s="99"/>
      <c r="H48" s="99"/>
      <c r="I48" s="99"/>
    </row>
    <row r="49" customFormat="false" ht="14.4" hidden="false" customHeight="false" outlineLevel="0" collapsed="false">
      <c r="A49" s="65" t="s">
        <v>139</v>
      </c>
      <c r="B49" s="98" t="n">
        <v>2607335.86243785</v>
      </c>
      <c r="C49" s="99" t="n">
        <v>54.2492241554684</v>
      </c>
      <c r="D49" s="99" t="n">
        <v>37.149520398262</v>
      </c>
      <c r="E49" s="99" t="n">
        <v>32.2955911824184</v>
      </c>
      <c r="F49" s="98" t="n">
        <v>1306588.86968266</v>
      </c>
      <c r="G49" s="99" t="n">
        <v>48.7036679687845</v>
      </c>
      <c r="H49" s="99" t="n">
        <v>33.6421913506343</v>
      </c>
      <c r="I49" s="99" t="n">
        <v>27.6582054102624</v>
      </c>
    </row>
    <row r="50" customFormat="false" ht="14.4" hidden="false" customHeight="false" outlineLevel="0" collapsed="false">
      <c r="A50" s="65" t="s">
        <v>140</v>
      </c>
      <c r="B50" s="98" t="n">
        <v>234161.577061776</v>
      </c>
      <c r="C50" s="61" t="s">
        <v>96</v>
      </c>
      <c r="D50" s="61" t="s">
        <v>96</v>
      </c>
      <c r="E50" s="61" t="s">
        <v>96</v>
      </c>
      <c r="F50" s="98" t="n">
        <v>137432.69081776</v>
      </c>
      <c r="G50" s="99" t="n">
        <v>54.9487012427093</v>
      </c>
      <c r="H50" s="61" t="s">
        <v>96</v>
      </c>
      <c r="I50" s="61" t="s">
        <v>96</v>
      </c>
    </row>
    <row r="51" customFormat="false" ht="14.4" hidden="false" customHeight="false" outlineLevel="0" collapsed="false">
      <c r="A51" s="65"/>
      <c r="B51" s="98"/>
      <c r="C51" s="61"/>
      <c r="D51" s="61"/>
      <c r="E51" s="61"/>
      <c r="F51" s="98"/>
      <c r="G51" s="99"/>
      <c r="H51" s="61"/>
      <c r="I51" s="61"/>
    </row>
    <row r="52" customFormat="false" ht="14.4" hidden="false" customHeight="false" outlineLevel="0" collapsed="false">
      <c r="A52" s="62" t="s">
        <v>60</v>
      </c>
      <c r="B52" s="159" t="n">
        <v>2841497.43949963</v>
      </c>
      <c r="C52" s="160" t="n">
        <v>52.8461530899078</v>
      </c>
      <c r="D52" s="160" t="n">
        <v>36.5186754201218</v>
      </c>
      <c r="E52" s="160" t="n">
        <v>31.1089752802498</v>
      </c>
      <c r="F52" s="159" t="n">
        <v>1444021.56050042</v>
      </c>
      <c r="G52" s="160" t="n">
        <v>49.2980300964417</v>
      </c>
      <c r="H52" s="160" t="n">
        <v>33.188848996477</v>
      </c>
      <c r="I52" s="160" t="n">
        <v>27.4129901041825</v>
      </c>
    </row>
    <row r="53" customFormat="false" ht="14.4" hidden="false" customHeight="false" outlineLevel="0" collapsed="false">
      <c r="A53" s="63"/>
      <c r="B53" s="98"/>
      <c r="C53" s="99"/>
      <c r="D53" s="99"/>
      <c r="E53" s="99"/>
      <c r="F53" s="98"/>
      <c r="G53" s="99"/>
      <c r="H53" s="99"/>
      <c r="I53" s="99"/>
    </row>
    <row r="54" customFormat="false" ht="14.4" hidden="false" customHeight="false" outlineLevel="0" collapsed="false">
      <c r="A54" s="64" t="s">
        <v>141</v>
      </c>
      <c r="B54" s="98"/>
      <c r="C54" s="99"/>
      <c r="D54" s="99"/>
      <c r="E54" s="99"/>
      <c r="F54" s="98"/>
      <c r="G54" s="99"/>
      <c r="H54" s="99"/>
      <c r="I54" s="99"/>
    </row>
    <row r="55" customFormat="false" ht="14.25" hidden="false" customHeight="true" outlineLevel="0" collapsed="false">
      <c r="A55" s="65" t="s">
        <v>142</v>
      </c>
      <c r="B55" s="98" t="n">
        <v>287134.406659028</v>
      </c>
      <c r="C55" s="99" t="n">
        <v>21.1794182702538</v>
      </c>
      <c r="D55" s="61" t="s">
        <v>96</v>
      </c>
      <c r="E55" s="61" t="s">
        <v>96</v>
      </c>
      <c r="F55" s="98" t="n">
        <v>158923.348702178</v>
      </c>
      <c r="G55" s="99" t="n">
        <v>23.5165396560228</v>
      </c>
      <c r="H55" s="61" t="s">
        <v>96</v>
      </c>
      <c r="I55" s="61" t="s">
        <v>96</v>
      </c>
    </row>
    <row r="56" customFormat="false" ht="14.25" hidden="false" customHeight="true" outlineLevel="0" collapsed="false">
      <c r="A56" s="65" t="s">
        <v>143</v>
      </c>
      <c r="B56" s="98" t="n">
        <v>700212.771310103</v>
      </c>
      <c r="C56" s="99" t="n">
        <v>33.5013837419205</v>
      </c>
      <c r="D56" s="99" t="n">
        <v>19.7888654682847</v>
      </c>
      <c r="E56" s="99" t="n">
        <v>13.3620677568346</v>
      </c>
      <c r="F56" s="98" t="n">
        <v>501945.288571834</v>
      </c>
      <c r="G56" s="99" t="n">
        <v>36.0796136580639</v>
      </c>
      <c r="H56" s="99" t="n">
        <v>17.3573086441236</v>
      </c>
      <c r="I56" s="99" t="n">
        <v>15.0100377637484</v>
      </c>
    </row>
    <row r="57" customFormat="false" ht="14.25" hidden="false" customHeight="true" outlineLevel="0" collapsed="false">
      <c r="A57" s="65" t="s">
        <v>144</v>
      </c>
      <c r="B57" s="98" t="n">
        <v>1126157.54716323</v>
      </c>
      <c r="C57" s="99" t="n">
        <v>60.8912664947651</v>
      </c>
      <c r="D57" s="99" t="n">
        <v>40.8363250003097</v>
      </c>
      <c r="E57" s="99" t="n">
        <v>37.643580904193</v>
      </c>
      <c r="F57" s="98" t="n">
        <v>505658.280977932</v>
      </c>
      <c r="G57" s="99" t="n">
        <v>53.8084587731969</v>
      </c>
      <c r="H57" s="99" t="n">
        <v>41.3686318683326</v>
      </c>
      <c r="I57" s="99" t="n">
        <v>35.2563602532147</v>
      </c>
    </row>
    <row r="58" customFormat="false" ht="14.25" hidden="false" customHeight="true" outlineLevel="0" collapsed="false">
      <c r="A58" s="65" t="s">
        <v>145</v>
      </c>
      <c r="B58" s="98" t="n">
        <v>715732.714367267</v>
      </c>
      <c r="C58" s="99" t="n">
        <v>72.1801834507437</v>
      </c>
      <c r="D58" s="99" t="n">
        <v>56.7533559956958</v>
      </c>
      <c r="E58" s="99" t="n">
        <v>46.3293693801772</v>
      </c>
      <c r="F58" s="98" t="n">
        <v>277494.642248479</v>
      </c>
      <c r="G58" s="99" t="n">
        <v>79.7543551962952</v>
      </c>
      <c r="H58" s="99" t="n">
        <v>56.8823363679411</v>
      </c>
      <c r="I58" s="99" t="n">
        <v>45.7200024069743</v>
      </c>
    </row>
    <row r="59" customFormat="false" ht="14.25" hidden="false" customHeight="true" outlineLevel="0" collapsed="false">
      <c r="A59" s="65" t="s">
        <v>146</v>
      </c>
      <c r="B59" s="61" t="s">
        <v>96</v>
      </c>
      <c r="C59" s="61" t="s">
        <v>96</v>
      </c>
      <c r="D59" s="61" t="s">
        <v>96</v>
      </c>
      <c r="E59" s="61" t="s">
        <v>96</v>
      </c>
      <c r="F59" s="61" t="s">
        <v>96</v>
      </c>
      <c r="G59" s="61" t="s">
        <v>96</v>
      </c>
      <c r="H59" s="61" t="s">
        <v>96</v>
      </c>
      <c r="I59" s="61" t="s">
        <v>96</v>
      </c>
    </row>
    <row r="60" customFormat="false" ht="14.25" hidden="false" customHeight="true" outlineLevel="0" collapsed="false">
      <c r="A60" s="65"/>
      <c r="B60" s="61"/>
      <c r="C60" s="61"/>
      <c r="D60" s="61"/>
      <c r="E60" s="99"/>
      <c r="F60" s="110"/>
      <c r="G60" s="99"/>
      <c r="H60" s="99"/>
      <c r="I60" s="99"/>
    </row>
    <row r="61" customFormat="false" ht="14.25" hidden="false" customHeight="true" outlineLevel="0" collapsed="false">
      <c r="A61" s="62" t="s">
        <v>60</v>
      </c>
      <c r="B61" s="159" t="n">
        <v>2841497.43949963</v>
      </c>
      <c r="C61" s="160" t="n">
        <v>52.8461530899078</v>
      </c>
      <c r="D61" s="160" t="n">
        <v>36.5186754201218</v>
      </c>
      <c r="E61" s="160" t="n">
        <v>31.1089752802498</v>
      </c>
      <c r="F61" s="159" t="n">
        <v>1444021.56050042</v>
      </c>
      <c r="G61" s="160" t="n">
        <v>49.2980300964417</v>
      </c>
      <c r="H61" s="160" t="n">
        <v>33.188848996477</v>
      </c>
      <c r="I61" s="160" t="n">
        <v>27.4129901041825</v>
      </c>
    </row>
    <row r="62" customFormat="false" ht="14.25" hidden="false" customHeight="true" outlineLevel="0" collapsed="false">
      <c r="A62" s="63"/>
      <c r="B62" s="98"/>
      <c r="C62" s="99"/>
      <c r="D62" s="99"/>
      <c r="E62" s="99"/>
      <c r="F62" s="98"/>
      <c r="G62" s="99"/>
      <c r="H62" s="99"/>
      <c r="I62" s="99"/>
    </row>
    <row r="63" customFormat="false" ht="14.4" hidden="false" customHeight="false" outlineLevel="0" collapsed="false">
      <c r="A63" s="64" t="s">
        <v>147</v>
      </c>
      <c r="B63" s="98"/>
      <c r="C63" s="99"/>
      <c r="D63" s="99"/>
      <c r="E63" s="99"/>
      <c r="F63" s="98"/>
      <c r="G63" s="99"/>
      <c r="H63" s="99"/>
      <c r="I63" s="99"/>
    </row>
    <row r="64" customFormat="false" ht="14.4" hidden="false" customHeight="true" outlineLevel="0" collapsed="false">
      <c r="A64" s="65" t="s">
        <v>148</v>
      </c>
      <c r="B64" s="98" t="n">
        <v>1340366.13414536</v>
      </c>
      <c r="C64" s="99" t="n">
        <v>60.7931269281675</v>
      </c>
      <c r="D64" s="99" t="n">
        <v>44.2841469078982</v>
      </c>
      <c r="E64" s="99" t="n">
        <v>38.6034555202004</v>
      </c>
      <c r="F64" s="98" t="n">
        <v>622527.277384896</v>
      </c>
      <c r="G64" s="99" t="n">
        <v>56.4217696297879</v>
      </c>
      <c r="H64" s="99" t="n">
        <v>36.9987515480035</v>
      </c>
      <c r="I64" s="99" t="n">
        <v>34.1938219716175</v>
      </c>
    </row>
    <row r="65" customFormat="false" ht="14.4" hidden="false" customHeight="false" outlineLevel="0" collapsed="false">
      <c r="A65" s="65" t="s">
        <v>149</v>
      </c>
      <c r="B65" s="98" t="n">
        <v>730143.33536734</v>
      </c>
      <c r="C65" s="99" t="n">
        <v>50.7927452101553</v>
      </c>
      <c r="D65" s="99" t="n">
        <v>26.6315307609658</v>
      </c>
      <c r="E65" s="99" t="n">
        <v>21.1740004894743</v>
      </c>
      <c r="F65" s="98" t="n">
        <v>410515.534461414</v>
      </c>
      <c r="G65" s="99" t="n">
        <v>44.4885227282358</v>
      </c>
      <c r="H65" s="99" t="n">
        <v>27.53574791706</v>
      </c>
      <c r="I65" s="99" t="n">
        <v>25.5273467183954</v>
      </c>
    </row>
    <row r="66" customFormat="false" ht="15.75" hidden="false" customHeight="true" outlineLevel="0" collapsed="false">
      <c r="A66" s="65" t="s">
        <v>150</v>
      </c>
      <c r="B66" s="98" t="n">
        <v>128249.976869014</v>
      </c>
      <c r="C66" s="61" t="s">
        <v>96</v>
      </c>
      <c r="D66" s="61" t="s">
        <v>96</v>
      </c>
      <c r="E66" s="61" t="s">
        <v>96</v>
      </c>
      <c r="F66" s="98" t="n">
        <v>91889.4183218887</v>
      </c>
      <c r="G66" s="61" t="s">
        <v>96</v>
      </c>
      <c r="H66" s="61" t="s">
        <v>96</v>
      </c>
      <c r="I66" s="61" t="s">
        <v>96</v>
      </c>
    </row>
    <row r="67" customFormat="false" ht="14.4" hidden="false" customHeight="false" outlineLevel="0" collapsed="false">
      <c r="A67" s="65" t="s">
        <v>151</v>
      </c>
      <c r="B67" s="98" t="n">
        <v>642737.993117915</v>
      </c>
      <c r="C67" s="99" t="n">
        <v>44.4590847139361</v>
      </c>
      <c r="D67" s="99" t="n">
        <v>36.4107003042834</v>
      </c>
      <c r="E67" s="99" t="n">
        <v>30.962461181451</v>
      </c>
      <c r="F67" s="98" t="n">
        <v>319089.330332225</v>
      </c>
      <c r="G67" s="99" t="n">
        <v>48.781531027526</v>
      </c>
      <c r="H67" s="99" t="n">
        <v>38.3789319357482</v>
      </c>
      <c r="I67" s="99" t="n">
        <v>20.1138239275618</v>
      </c>
    </row>
    <row r="68" customFormat="false" ht="14.4" hidden="false" customHeight="false" outlineLevel="0" collapsed="false">
      <c r="A68" s="65"/>
      <c r="B68" s="98"/>
      <c r="C68" s="99"/>
      <c r="D68" s="99"/>
      <c r="E68" s="99"/>
      <c r="F68" s="98"/>
      <c r="G68" s="99"/>
      <c r="H68" s="99"/>
      <c r="I68" s="99"/>
    </row>
    <row r="69" customFormat="false" ht="14.4" hidden="false" customHeight="false" outlineLevel="0" collapsed="false">
      <c r="A69" s="62" t="s">
        <v>60</v>
      </c>
      <c r="B69" s="159" t="n">
        <v>2841497.43949963</v>
      </c>
      <c r="C69" s="160" t="n">
        <v>52.8461530899078</v>
      </c>
      <c r="D69" s="160" t="n">
        <v>36.5186754201218</v>
      </c>
      <c r="E69" s="160" t="n">
        <v>31.1089752802498</v>
      </c>
      <c r="F69" s="159" t="n">
        <v>1444021.56050042</v>
      </c>
      <c r="G69" s="160" t="n">
        <v>49.2980300964417</v>
      </c>
      <c r="H69" s="160" t="n">
        <v>33.188848996477</v>
      </c>
      <c r="I69" s="160" t="n">
        <v>27.4129901041825</v>
      </c>
    </row>
    <row r="70" customFormat="false" ht="14.4" hidden="false" customHeight="false" outlineLevel="0" collapsed="false">
      <c r="A70" s="63"/>
      <c r="B70" s="98"/>
      <c r="C70" s="99"/>
      <c r="D70" s="99"/>
      <c r="E70" s="99"/>
      <c r="F70" s="98"/>
      <c r="G70" s="99"/>
      <c r="H70" s="99"/>
      <c r="I70" s="99"/>
    </row>
    <row r="71" customFormat="false" ht="14.4" hidden="false" customHeight="false" outlineLevel="0" collapsed="false">
      <c r="A71" s="64" t="s">
        <v>152</v>
      </c>
      <c r="B71" s="98"/>
      <c r="C71" s="99"/>
      <c r="D71" s="99"/>
      <c r="E71" s="99"/>
      <c r="F71" s="98"/>
      <c r="G71" s="99"/>
      <c r="H71" s="99"/>
      <c r="I71" s="99"/>
    </row>
    <row r="72" customFormat="false" ht="15" hidden="false" customHeight="true" outlineLevel="0" collapsed="false">
      <c r="A72" s="65" t="s">
        <v>153</v>
      </c>
      <c r="B72" s="98" t="n">
        <v>289525.472285894</v>
      </c>
      <c r="C72" s="99" t="n">
        <v>35.9807514015809</v>
      </c>
      <c r="D72" s="99" t="n">
        <v>22.697737749891</v>
      </c>
      <c r="E72" s="99" t="n">
        <v>19.5850714550275</v>
      </c>
      <c r="F72" s="98" t="n">
        <v>186250.439847985</v>
      </c>
      <c r="G72" s="99" t="n">
        <v>44.0530460665503</v>
      </c>
      <c r="H72" s="99" t="n">
        <v>20.3396707671095</v>
      </c>
      <c r="I72" s="99" t="n">
        <v>19.5166600582493</v>
      </c>
    </row>
    <row r="73" customFormat="false" ht="14.4" hidden="false" customHeight="false" outlineLevel="0" collapsed="false">
      <c r="A73" s="65" t="s">
        <v>154</v>
      </c>
      <c r="B73" s="98" t="n">
        <v>1050840.66185946</v>
      </c>
      <c r="C73" s="99" t="n">
        <v>67.6293819415186</v>
      </c>
      <c r="D73" s="99" t="n">
        <v>50.2315902580342</v>
      </c>
      <c r="E73" s="99" t="n">
        <v>43.8433618432392</v>
      </c>
      <c r="F73" s="98" t="n">
        <v>436276.83753691</v>
      </c>
      <c r="G73" s="99" t="n">
        <v>61.7020870929314</v>
      </c>
      <c r="H73" s="99" t="n">
        <v>44.1106604460828</v>
      </c>
      <c r="I73" s="99" t="n">
        <v>40.459632179462</v>
      </c>
    </row>
    <row r="74" customFormat="false" ht="14.4" hidden="false" customHeight="false" outlineLevel="0" collapsed="false">
      <c r="A74" s="65"/>
      <c r="B74" s="98"/>
      <c r="C74" s="99"/>
      <c r="D74" s="99"/>
      <c r="E74" s="99"/>
      <c r="F74" s="98"/>
      <c r="G74" s="99"/>
      <c r="H74" s="99"/>
      <c r="I74" s="99"/>
    </row>
    <row r="75" customFormat="false" ht="15" hidden="false" customHeight="false" outlineLevel="0" collapsed="false">
      <c r="A75" s="66" t="s">
        <v>60</v>
      </c>
      <c r="B75" s="161" t="n">
        <v>1340366.13414536</v>
      </c>
      <c r="C75" s="162" t="n">
        <v>60.7931269281675</v>
      </c>
      <c r="D75" s="162" t="n">
        <v>44.2841469078982</v>
      </c>
      <c r="E75" s="162" t="n">
        <v>38.6034555202004</v>
      </c>
      <c r="F75" s="161" t="n">
        <v>622527.277384896</v>
      </c>
      <c r="G75" s="162" t="n">
        <v>56.4217696297879</v>
      </c>
      <c r="H75" s="162" t="n">
        <v>36.9987515480035</v>
      </c>
      <c r="I75" s="162" t="n">
        <v>34.1938219716175</v>
      </c>
    </row>
    <row r="78" customFormat="false" ht="14.4" hidden="false" customHeight="false" outlineLevel="0" collapsed="false">
      <c r="A78" s="51" t="s">
        <v>84</v>
      </c>
    </row>
    <row r="79" customFormat="false" ht="14.4" hidden="false" customHeight="false" outlineLevel="0" collapsed="false">
      <c r="A79" s="68" t="s">
        <v>85</v>
      </c>
    </row>
    <row r="80" customFormat="false" ht="14.4" hidden="false" customHeight="false" outlineLevel="0" collapsed="false">
      <c r="A80" s="68" t="s">
        <v>86</v>
      </c>
    </row>
    <row r="81" customFormat="false" ht="14.4" hidden="false" customHeight="false" outlineLevel="0" collapsed="false">
      <c r="A81" s="68" t="s">
        <v>87</v>
      </c>
    </row>
    <row r="82" customFormat="false" ht="14.4" hidden="false" customHeight="false" outlineLevel="0" collapsed="false">
      <c r="A82" s="51" t="s">
        <v>88</v>
      </c>
    </row>
    <row r="83" customFormat="false" ht="14.4" hidden="false" customHeight="false" outlineLevel="0" collapsed="false">
      <c r="A83" s="51" t="s">
        <v>108</v>
      </c>
    </row>
    <row r="84" customFormat="false" ht="14.4" hidden="false" customHeight="false" outlineLevel="0" collapsed="false">
      <c r="A84" s="49"/>
    </row>
  </sheetData>
  <mergeCells count="3">
    <mergeCell ref="B17:I17"/>
    <mergeCell ref="B18:E18"/>
    <mergeCell ref="F18:I18"/>
  </mergeCells>
  <hyperlinks>
    <hyperlink ref="J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J91"/>
  <sheetViews>
    <sheetView showFormulas="false" showGridLines="false" showRowColHeaders="true" showZeros="true" rightToLeft="false" tabSelected="false" showOutlineSymbols="true" defaultGridColor="true" view="normal" topLeftCell="A76"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7" min="2" style="0" width="26.55"/>
    <col collapsed="false" customWidth="true" hidden="false" outlineLevel="0" max="10" min="8" style="0" width="5.77"/>
  </cols>
  <sheetData>
    <row r="11" customFormat="false" ht="14.4" hidden="false" customHeight="false" outlineLevel="0" collapsed="false">
      <c r="F11" s="24" t="s">
        <v>42</v>
      </c>
    </row>
    <row r="12" customFormat="false" ht="14.4" hidden="false" customHeight="false" outlineLevel="0" collapsed="false">
      <c r="J12" s="24" t="s">
        <v>42</v>
      </c>
    </row>
    <row r="13" customFormat="false" ht="14.4" hidden="false" customHeight="false" outlineLevel="0" collapsed="false">
      <c r="J13" s="24"/>
    </row>
    <row r="14" customFormat="false" ht="14.4" hidden="false" customHeight="false" outlineLevel="0" collapsed="false">
      <c r="A14" s="52" t="s">
        <v>230</v>
      </c>
    </row>
    <row r="15" customFormat="false" ht="14.4" hidden="false" customHeight="false" outlineLevel="0" collapsed="false">
      <c r="A15" s="26" t="s">
        <v>44</v>
      </c>
    </row>
    <row r="16" customFormat="false" ht="15" hidden="false" customHeight="false" outlineLevel="0" collapsed="false">
      <c r="A16" s="71"/>
      <c r="B16" s="94"/>
      <c r="C16" s="94"/>
      <c r="D16" s="94"/>
      <c r="E16" s="94"/>
      <c r="F16" s="94"/>
      <c r="G16" s="94"/>
    </row>
    <row r="17" customFormat="false" ht="57.6" hidden="false" customHeight="false" outlineLevel="0" collapsed="false">
      <c r="A17" s="182"/>
      <c r="B17" s="143" t="s">
        <v>231</v>
      </c>
      <c r="C17" s="143" t="s">
        <v>232</v>
      </c>
      <c r="D17" s="143" t="s">
        <v>233</v>
      </c>
      <c r="E17" s="143" t="s">
        <v>234</v>
      </c>
      <c r="F17" s="143" t="s">
        <v>235</v>
      </c>
      <c r="G17" s="143" t="s">
        <v>236</v>
      </c>
    </row>
    <row r="18" customFormat="false" ht="14.4" hidden="false" customHeight="false" outlineLevel="0" collapsed="false">
      <c r="A18" s="107" t="s">
        <v>156</v>
      </c>
      <c r="B18" s="97"/>
      <c r="C18" s="97"/>
      <c r="D18" s="97"/>
      <c r="E18" s="97"/>
      <c r="F18" s="97"/>
      <c r="G18" s="97"/>
    </row>
    <row r="19" customFormat="false" ht="14.4" hidden="false" customHeight="true" outlineLevel="0" collapsed="false">
      <c r="A19" s="36" t="s">
        <v>52</v>
      </c>
      <c r="B19" s="98" t="n">
        <v>181981.18292651</v>
      </c>
      <c r="C19" s="99" t="n">
        <v>53.1642044401444</v>
      </c>
      <c r="D19" s="99" t="n">
        <v>39.3345277816998</v>
      </c>
      <c r="E19" s="99" t="n">
        <v>47.9500203633002</v>
      </c>
      <c r="F19" s="61" t="s">
        <v>96</v>
      </c>
      <c r="G19" s="61" t="s">
        <v>96</v>
      </c>
    </row>
    <row r="20" customFormat="false" ht="14.4" hidden="false" customHeight="false" outlineLevel="0" collapsed="false">
      <c r="A20" s="36" t="s">
        <v>53</v>
      </c>
      <c r="B20" s="98" t="n">
        <v>390901.719805496</v>
      </c>
      <c r="C20" s="99" t="n">
        <v>40.7119366499479</v>
      </c>
      <c r="D20" s="99" t="n">
        <v>20.5918768163656</v>
      </c>
      <c r="E20" s="99" t="n">
        <v>30.8915358358435</v>
      </c>
      <c r="F20" s="61" t="s">
        <v>96</v>
      </c>
      <c r="G20" s="99" t="n">
        <v>16.1824069393739</v>
      </c>
    </row>
    <row r="21" customFormat="false" ht="14.4" hidden="false" customHeight="false" outlineLevel="0" collapsed="false">
      <c r="A21" s="36" t="s">
        <v>54</v>
      </c>
      <c r="B21" s="98" t="n">
        <v>188443.771264546</v>
      </c>
      <c r="C21" s="99" t="n">
        <v>33.7498718507402</v>
      </c>
      <c r="D21" s="99" t="n">
        <v>16.8680663689505</v>
      </c>
      <c r="E21" s="99" t="n">
        <v>34.0086982067716</v>
      </c>
      <c r="F21" s="61" t="s">
        <v>96</v>
      </c>
      <c r="G21" s="99" t="n">
        <v>20.568154044546</v>
      </c>
    </row>
    <row r="22" customFormat="false" ht="14.4" hidden="false" customHeight="false" outlineLevel="0" collapsed="false">
      <c r="A22" s="36" t="s">
        <v>55</v>
      </c>
      <c r="B22" s="98" t="n">
        <v>266248.550493756</v>
      </c>
      <c r="C22" s="99" t="n">
        <v>43.5197824395156</v>
      </c>
      <c r="D22" s="99" t="n">
        <v>13.5120491141878</v>
      </c>
      <c r="E22" s="99" t="n">
        <v>31.5505304941958</v>
      </c>
      <c r="F22" s="99" t="n">
        <v>19.6314402517892</v>
      </c>
      <c r="G22" s="99" t="n">
        <v>23.3485696440444</v>
      </c>
    </row>
    <row r="23" customFormat="false" ht="14.4" hidden="false" customHeight="false" outlineLevel="0" collapsed="false">
      <c r="A23" s="36" t="s">
        <v>56</v>
      </c>
      <c r="B23" s="98" t="n">
        <v>157273.995956851</v>
      </c>
      <c r="C23" s="99" t="n">
        <v>42.6523460168707</v>
      </c>
      <c r="D23" s="99" t="n">
        <v>30.0970981766831</v>
      </c>
      <c r="E23" s="99" t="n">
        <v>40.6381892709889</v>
      </c>
      <c r="F23" s="61" t="s">
        <v>96</v>
      </c>
      <c r="G23" s="99" t="n">
        <v>25.3571614221045</v>
      </c>
    </row>
    <row r="24" customFormat="false" ht="14.4" hidden="false" customHeight="false" outlineLevel="0" collapsed="false">
      <c r="A24" s="36" t="s">
        <v>57</v>
      </c>
      <c r="B24" s="98" t="n">
        <v>196337.590245686</v>
      </c>
      <c r="C24" s="99" t="n">
        <v>41.0996753749647</v>
      </c>
      <c r="D24" s="99" t="n">
        <v>27.4770154555377</v>
      </c>
      <c r="E24" s="99" t="n">
        <v>36.1541261762893</v>
      </c>
      <c r="F24" s="61" t="s">
        <v>96</v>
      </c>
      <c r="G24" s="61" t="s">
        <v>96</v>
      </c>
    </row>
    <row r="25" customFormat="false" ht="14.4" hidden="false" customHeight="false" outlineLevel="0" collapsed="false">
      <c r="A25" s="36" t="s">
        <v>58</v>
      </c>
      <c r="B25" s="98" t="n">
        <v>519350.351910983</v>
      </c>
      <c r="C25" s="99" t="n">
        <v>40.9884825673036</v>
      </c>
      <c r="D25" s="99" t="n">
        <v>21.0241177189498</v>
      </c>
      <c r="E25" s="99" t="n">
        <v>35.2256854050675</v>
      </c>
      <c r="F25" s="99" t="n">
        <v>11.0828823736047</v>
      </c>
      <c r="G25" s="99" t="n">
        <v>14.0818048319566</v>
      </c>
    </row>
    <row r="26" customFormat="false" ht="14.4" hidden="false" customHeight="false" outlineLevel="0" collapsed="false">
      <c r="A26" s="36" t="s">
        <v>59</v>
      </c>
      <c r="B26" s="98" t="n">
        <v>544831.837396204</v>
      </c>
      <c r="C26" s="99" t="n">
        <v>46.2592072091528</v>
      </c>
      <c r="D26" s="99" t="n">
        <v>17.5378602578709</v>
      </c>
      <c r="E26" s="99" t="n">
        <v>36.7812406753082</v>
      </c>
      <c r="F26" s="99" t="n">
        <v>15.4377306709283</v>
      </c>
      <c r="G26" s="99" t="n">
        <v>20.3429556481832</v>
      </c>
    </row>
    <row r="27" customFormat="false" ht="14.4" hidden="false" customHeight="false" outlineLevel="0" collapsed="false">
      <c r="A27" s="36"/>
      <c r="B27" s="98"/>
      <c r="C27" s="99"/>
      <c r="D27" s="99"/>
      <c r="E27" s="99"/>
      <c r="F27" s="99"/>
      <c r="G27" s="99"/>
    </row>
    <row r="28" customFormat="false" ht="14.4" hidden="false" customHeight="false" outlineLevel="0" collapsed="false">
      <c r="A28" s="62" t="s">
        <v>60</v>
      </c>
      <c r="B28" s="159" t="n">
        <v>2445369.00000003</v>
      </c>
      <c r="C28" s="160" t="n">
        <v>42.8584278339596</v>
      </c>
      <c r="D28" s="160" t="n">
        <v>21.5043696682799</v>
      </c>
      <c r="E28" s="160" t="n">
        <v>35.7550838937826</v>
      </c>
      <c r="F28" s="160" t="n">
        <v>12.6167509399699</v>
      </c>
      <c r="G28" s="160" t="n">
        <v>19.5202936340685</v>
      </c>
    </row>
    <row r="29" customFormat="false" ht="14.4" hidden="false" customHeight="false" outlineLevel="0" collapsed="false">
      <c r="A29" s="151"/>
      <c r="B29" s="98"/>
      <c r="C29" s="99"/>
      <c r="D29" s="99"/>
      <c r="E29" s="99"/>
      <c r="F29" s="99"/>
      <c r="G29" s="99"/>
    </row>
    <row r="30" customFormat="false" ht="14.4" hidden="false" customHeight="false" outlineLevel="0" collapsed="false">
      <c r="A30" s="64" t="s">
        <v>97</v>
      </c>
      <c r="B30" s="98"/>
      <c r="C30" s="99"/>
      <c r="D30" s="99"/>
      <c r="E30" s="99"/>
      <c r="F30" s="99"/>
      <c r="G30" s="99"/>
    </row>
    <row r="31" customFormat="false" ht="12.75" hidden="false" customHeight="true" outlineLevel="0" collapsed="false">
      <c r="A31" s="36" t="s">
        <v>98</v>
      </c>
      <c r="B31" s="98" t="n">
        <v>930577.050054866</v>
      </c>
      <c r="C31" s="99" t="n">
        <v>44.4526409665638</v>
      </c>
      <c r="D31" s="99" t="n">
        <v>22.1432923764131</v>
      </c>
      <c r="E31" s="99" t="n">
        <v>36.3953185766838</v>
      </c>
      <c r="F31" s="99" t="n">
        <v>13.2508352031185</v>
      </c>
      <c r="G31" s="99" t="n">
        <v>19.2059912240687</v>
      </c>
    </row>
    <row r="32" customFormat="false" ht="14.4" hidden="false" customHeight="false" outlineLevel="0" collapsed="false">
      <c r="A32" s="36" t="s">
        <v>99</v>
      </c>
      <c r="B32" s="98" t="n">
        <v>337117.642099031</v>
      </c>
      <c r="C32" s="99" t="n">
        <v>45.2568852766868</v>
      </c>
      <c r="D32" s="99" t="n">
        <v>20.4720524544105</v>
      </c>
      <c r="E32" s="99" t="n">
        <v>36.3898744539518</v>
      </c>
      <c r="F32" s="61" t="s">
        <v>96</v>
      </c>
      <c r="G32" s="61" t="s">
        <v>96</v>
      </c>
    </row>
    <row r="33" customFormat="false" ht="14.4" hidden="false" customHeight="false" outlineLevel="0" collapsed="false">
      <c r="A33" s="36" t="s">
        <v>100</v>
      </c>
      <c r="B33" s="98" t="n">
        <v>385290.17371338</v>
      </c>
      <c r="C33" s="99" t="n">
        <v>47.753599290676</v>
      </c>
      <c r="D33" s="99" t="n">
        <v>19.5339140949843</v>
      </c>
      <c r="E33" s="99" t="n">
        <v>36.8777533994344</v>
      </c>
      <c r="F33" s="61" t="s">
        <v>96</v>
      </c>
      <c r="G33" s="99" t="n">
        <v>20.4126992027599</v>
      </c>
    </row>
    <row r="34" customFormat="false" ht="14.4" hidden="false" customHeight="false" outlineLevel="0" collapsed="false">
      <c r="A34" s="36" t="s">
        <v>101</v>
      </c>
      <c r="B34" s="98" t="n">
        <v>389004.235265398</v>
      </c>
      <c r="C34" s="99" t="n">
        <v>36.7463167338224</v>
      </c>
      <c r="D34" s="99" t="n">
        <v>24.0625229968811</v>
      </c>
      <c r="E34" s="99" t="n">
        <v>33.1033423614463</v>
      </c>
      <c r="F34" s="99" t="n">
        <v>16.39502675422</v>
      </c>
      <c r="G34" s="99" t="n">
        <v>21.6586145909425</v>
      </c>
    </row>
    <row r="35" customFormat="false" ht="14.4" hidden="false" customHeight="false" outlineLevel="0" collapsed="false">
      <c r="A35" s="36" t="s">
        <v>102</v>
      </c>
      <c r="B35" s="98" t="n">
        <v>403379.898867358</v>
      </c>
      <c r="C35" s="99" t="n">
        <v>38.3948320190237</v>
      </c>
      <c r="D35" s="99" t="n">
        <v>20.3082521264316</v>
      </c>
      <c r="E35" s="99" t="n">
        <v>35.2324955298924</v>
      </c>
      <c r="F35" s="99" t="n">
        <v>12.1839827097267</v>
      </c>
      <c r="G35" s="99" t="n">
        <v>18.4432339194242</v>
      </c>
    </row>
    <row r="36" customFormat="false" ht="14.4" hidden="false" customHeight="false" outlineLevel="0" collapsed="false">
      <c r="A36" s="36"/>
      <c r="B36" s="98"/>
      <c r="C36" s="99"/>
      <c r="D36" s="99"/>
      <c r="E36" s="99"/>
      <c r="F36" s="99"/>
      <c r="G36" s="99"/>
    </row>
    <row r="37" customFormat="false" ht="14.4" hidden="false" customHeight="false" outlineLevel="0" collapsed="false">
      <c r="A37" s="62" t="s">
        <v>60</v>
      </c>
      <c r="B37" s="159" t="n">
        <v>2445369.00000003</v>
      </c>
      <c r="C37" s="160" t="n">
        <v>42.8584278339596</v>
      </c>
      <c r="D37" s="160" t="n">
        <v>21.5043696682799</v>
      </c>
      <c r="E37" s="160" t="n">
        <v>35.7550838937826</v>
      </c>
      <c r="F37" s="160" t="n">
        <v>12.6167509399699</v>
      </c>
      <c r="G37" s="160" t="n">
        <v>19.5202936340685</v>
      </c>
    </row>
    <row r="38" customFormat="false" ht="14.4" hidden="false" customHeight="false" outlineLevel="0" collapsed="false">
      <c r="A38" s="151"/>
      <c r="B38" s="98"/>
      <c r="C38" s="99"/>
      <c r="D38" s="99"/>
      <c r="E38" s="99"/>
      <c r="F38" s="99"/>
      <c r="G38" s="99"/>
    </row>
    <row r="39" customFormat="false" ht="14.4" hidden="false" customHeight="false" outlineLevel="0" collapsed="false">
      <c r="A39" s="64" t="s">
        <v>157</v>
      </c>
      <c r="B39" s="98"/>
      <c r="C39" s="99"/>
      <c r="D39" s="99"/>
      <c r="E39" s="99"/>
      <c r="F39" s="99"/>
      <c r="G39" s="99"/>
    </row>
    <row r="40" customFormat="false" ht="14.4" hidden="false" customHeight="false" outlineLevel="0" collapsed="false">
      <c r="A40" s="36" t="s">
        <v>124</v>
      </c>
      <c r="B40" s="98" t="n">
        <v>1287197.36573346</v>
      </c>
      <c r="C40" s="99" t="n">
        <v>45.0393564013313</v>
      </c>
      <c r="D40" s="99" t="n">
        <v>23.3089307902243</v>
      </c>
      <c r="E40" s="99" t="n">
        <v>34.4767079004844</v>
      </c>
      <c r="F40" s="99" t="n">
        <v>12.1312055570543</v>
      </c>
      <c r="G40" s="99" t="n">
        <v>15.9237784744044</v>
      </c>
    </row>
    <row r="41" customFormat="false" ht="14.4" hidden="false" customHeight="false" outlineLevel="0" collapsed="false">
      <c r="A41" s="36" t="s">
        <v>125</v>
      </c>
      <c r="B41" s="98" t="n">
        <v>1158171.63426658</v>
      </c>
      <c r="C41" s="99" t="n">
        <v>40.4345336340715</v>
      </c>
      <c r="D41" s="99" t="n">
        <v>19.4987720057688</v>
      </c>
      <c r="E41" s="99" t="n">
        <v>37.1758769457833</v>
      </c>
      <c r="F41" s="99" t="n">
        <v>13.1563883471913</v>
      </c>
      <c r="G41" s="99" t="n">
        <v>23.5174773867787</v>
      </c>
    </row>
    <row r="42" customFormat="false" ht="14.4" hidden="false" customHeight="false" outlineLevel="0" collapsed="false">
      <c r="A42" s="36"/>
      <c r="B42" s="98"/>
      <c r="C42" s="99"/>
      <c r="D42" s="99"/>
      <c r="E42" s="99"/>
      <c r="F42" s="99"/>
      <c r="G42" s="99"/>
    </row>
    <row r="43" customFormat="false" ht="14.4" hidden="false" customHeight="false" outlineLevel="0" collapsed="false">
      <c r="A43" s="62" t="s">
        <v>60</v>
      </c>
      <c r="B43" s="159" t="n">
        <v>2445369.00000003</v>
      </c>
      <c r="C43" s="160" t="n">
        <v>42.8584278339596</v>
      </c>
      <c r="D43" s="160" t="n">
        <v>21.5043696682799</v>
      </c>
      <c r="E43" s="160" t="n">
        <v>35.7550838937826</v>
      </c>
      <c r="F43" s="160" t="n">
        <v>12.6167509399699</v>
      </c>
      <c r="G43" s="160" t="n">
        <v>19.5202936340685</v>
      </c>
    </row>
    <row r="44" customFormat="false" ht="14.4" hidden="false" customHeight="false" outlineLevel="0" collapsed="false">
      <c r="A44" s="39"/>
      <c r="B44" s="98"/>
      <c r="C44" s="99"/>
      <c r="D44" s="99"/>
      <c r="E44" s="99"/>
      <c r="F44" s="99"/>
      <c r="G44" s="99"/>
    </row>
    <row r="45" customFormat="false" ht="14.4" hidden="false" customHeight="false" outlineLevel="0" collapsed="false">
      <c r="A45" s="64" t="s">
        <v>131</v>
      </c>
      <c r="B45" s="98"/>
      <c r="C45" s="99"/>
      <c r="D45" s="99"/>
      <c r="E45" s="99"/>
      <c r="F45" s="99"/>
      <c r="G45" s="99"/>
    </row>
    <row r="46" customFormat="false" ht="14.4" hidden="false" customHeight="false" outlineLevel="0" collapsed="false">
      <c r="A46" s="36" t="s">
        <v>132</v>
      </c>
      <c r="B46" s="98" t="n">
        <v>418640.606162232</v>
      </c>
      <c r="C46" s="99" t="n">
        <v>16.191297099014</v>
      </c>
      <c r="D46" s="99" t="n">
        <v>20.6973349543985</v>
      </c>
      <c r="E46" s="99" t="n">
        <v>38.5981653842519</v>
      </c>
      <c r="F46" s="99" t="n">
        <v>23.3600580930445</v>
      </c>
      <c r="G46" s="99" t="n">
        <v>50.3307821085219</v>
      </c>
    </row>
    <row r="47" customFormat="false" ht="14.4" hidden="false" customHeight="false" outlineLevel="0" collapsed="false">
      <c r="A47" s="36" t="s">
        <v>133</v>
      </c>
      <c r="B47" s="98" t="n">
        <v>712452.01453222</v>
      </c>
      <c r="C47" s="99" t="n">
        <v>49.1048871416349</v>
      </c>
      <c r="D47" s="99" t="n">
        <v>28.0781240703597</v>
      </c>
      <c r="E47" s="99" t="n">
        <v>39.1826898201076</v>
      </c>
      <c r="F47" s="99" t="n">
        <v>8.10105442590766</v>
      </c>
      <c r="G47" s="99" t="n">
        <v>19.4400614403139</v>
      </c>
    </row>
    <row r="48" customFormat="false" ht="14.4" hidden="false" customHeight="false" outlineLevel="0" collapsed="false">
      <c r="A48" s="36" t="s">
        <v>134</v>
      </c>
      <c r="B48" s="98" t="n">
        <v>664825.521721124</v>
      </c>
      <c r="C48" s="99" t="n">
        <v>48.2427648221168</v>
      </c>
      <c r="D48" s="99" t="n">
        <v>19.9332808023741</v>
      </c>
      <c r="E48" s="99" t="n">
        <v>33.7215180870679</v>
      </c>
      <c r="F48" s="99" t="n">
        <v>11.2094505667953</v>
      </c>
      <c r="G48" s="99" t="n">
        <v>8.74533755602302</v>
      </c>
    </row>
    <row r="49" customFormat="false" ht="14.4" hidden="false" customHeight="false" outlineLevel="0" collapsed="false">
      <c r="A49" s="36" t="s">
        <v>135</v>
      </c>
      <c r="B49" s="98" t="n">
        <v>430211.311737084</v>
      </c>
      <c r="C49" s="99" t="n">
        <v>47.9287648142549</v>
      </c>
      <c r="D49" s="99" t="n">
        <v>18.5640078507392</v>
      </c>
      <c r="E49" s="99" t="n">
        <v>35.1046272073314</v>
      </c>
      <c r="F49" s="99" t="n">
        <v>10.6167731558748</v>
      </c>
      <c r="G49" s="99" t="n">
        <v>13.4811983621119</v>
      </c>
    </row>
    <row r="50" customFormat="false" ht="14.4" hidden="false" customHeight="false" outlineLevel="0" collapsed="false">
      <c r="A50" s="36" t="s">
        <v>136</v>
      </c>
      <c r="B50" s="98" t="n">
        <v>176431.443604172</v>
      </c>
      <c r="C50" s="99" t="n">
        <v>49.2051859063249</v>
      </c>
      <c r="D50" s="61" t="s">
        <v>96</v>
      </c>
      <c r="E50" s="99" t="n">
        <v>23.3337011223354</v>
      </c>
      <c r="F50" s="61" t="s">
        <v>96</v>
      </c>
      <c r="G50" s="61" t="s">
        <v>96</v>
      </c>
    </row>
    <row r="51" customFormat="false" ht="14.4" hidden="false" customHeight="false" outlineLevel="0" collapsed="false">
      <c r="A51" s="36" t="s">
        <v>137</v>
      </c>
      <c r="B51" s="98" t="n">
        <v>42808.1022432007</v>
      </c>
      <c r="C51" s="61" t="s">
        <v>96</v>
      </c>
      <c r="D51" s="61" t="s">
        <v>96</v>
      </c>
      <c r="E51" s="61" t="s">
        <v>96</v>
      </c>
      <c r="F51" s="61" t="s">
        <v>96</v>
      </c>
      <c r="G51" s="61" t="s">
        <v>96</v>
      </c>
    </row>
    <row r="52" customFormat="false" ht="14.4" hidden="false" customHeight="false" outlineLevel="0" collapsed="false">
      <c r="A52" s="36"/>
      <c r="B52" s="98"/>
      <c r="C52" s="61"/>
      <c r="D52" s="61"/>
      <c r="E52" s="61"/>
      <c r="F52" s="61"/>
      <c r="G52" s="61"/>
    </row>
    <row r="53" customFormat="false" ht="14.4" hidden="false" customHeight="false" outlineLevel="0" collapsed="false">
      <c r="A53" s="62" t="s">
        <v>60</v>
      </c>
      <c r="B53" s="159" t="n">
        <v>2445369.00000003</v>
      </c>
      <c r="C53" s="160" t="n">
        <v>42.8584278339596</v>
      </c>
      <c r="D53" s="160" t="n">
        <v>21.5043696682799</v>
      </c>
      <c r="E53" s="160" t="n">
        <v>35.7550838937826</v>
      </c>
      <c r="F53" s="160" t="n">
        <v>12.6167509399699</v>
      </c>
      <c r="G53" s="160" t="n">
        <v>19.5202936340685</v>
      </c>
    </row>
    <row r="54" customFormat="false" ht="14.4" hidden="false" customHeight="false" outlineLevel="0" collapsed="false">
      <c r="A54" s="151"/>
      <c r="B54" s="98"/>
      <c r="C54" s="99"/>
      <c r="D54" s="99"/>
      <c r="E54" s="99"/>
      <c r="F54" s="99"/>
      <c r="G54" s="99"/>
    </row>
    <row r="55" customFormat="false" ht="14.4" hidden="false" customHeight="false" outlineLevel="0" collapsed="false">
      <c r="A55" s="64" t="s">
        <v>138</v>
      </c>
      <c r="B55" s="98"/>
      <c r="C55" s="99"/>
      <c r="D55" s="99"/>
      <c r="E55" s="99"/>
      <c r="F55" s="99"/>
      <c r="G55" s="99"/>
    </row>
    <row r="56" customFormat="false" ht="14.4" hidden="false" customHeight="false" outlineLevel="0" collapsed="false">
      <c r="A56" s="36" t="s">
        <v>139</v>
      </c>
      <c r="B56" s="98" t="n">
        <v>2257538.24576163</v>
      </c>
      <c r="C56" s="99" t="n">
        <v>42.650211194761</v>
      </c>
      <c r="D56" s="99" t="n">
        <v>20.6081374514653</v>
      </c>
      <c r="E56" s="99" t="n">
        <v>35.1078758519116</v>
      </c>
      <c r="F56" s="99" t="n">
        <v>12.5256175216326</v>
      </c>
      <c r="G56" s="99" t="n">
        <v>19.6719005822748</v>
      </c>
    </row>
    <row r="57" customFormat="false" ht="14.4" hidden="false" customHeight="false" outlineLevel="0" collapsed="false">
      <c r="A57" s="36" t="s">
        <v>140</v>
      </c>
      <c r="B57" s="98" t="n">
        <v>187830.754238412</v>
      </c>
      <c r="C57" s="61" t="s">
        <v>96</v>
      </c>
      <c r="D57" s="61" t="s">
        <v>96</v>
      </c>
      <c r="E57" s="61" t="s">
        <v>96</v>
      </c>
      <c r="F57" s="61" t="s">
        <v>96</v>
      </c>
      <c r="G57" s="61" t="s">
        <v>96</v>
      </c>
    </row>
    <row r="58" customFormat="false" ht="14.4" hidden="false" customHeight="false" outlineLevel="0" collapsed="false">
      <c r="A58" s="36"/>
      <c r="B58" s="98"/>
      <c r="C58" s="61"/>
      <c r="D58" s="61"/>
      <c r="E58" s="61"/>
      <c r="F58" s="61"/>
      <c r="G58" s="61"/>
    </row>
    <row r="59" customFormat="false" ht="14.4" hidden="false" customHeight="false" outlineLevel="0" collapsed="false">
      <c r="A59" s="62" t="s">
        <v>60</v>
      </c>
      <c r="B59" s="159" t="n">
        <v>2445369.00000003</v>
      </c>
      <c r="C59" s="160" t="n">
        <v>42.8584278339596</v>
      </c>
      <c r="D59" s="160" t="n">
        <v>21.5043696682799</v>
      </c>
      <c r="E59" s="160" t="n">
        <v>35.7550838937826</v>
      </c>
      <c r="F59" s="160" t="n">
        <v>12.6167509399699</v>
      </c>
      <c r="G59" s="160" t="n">
        <v>19.5202936340685</v>
      </c>
    </row>
    <row r="60" customFormat="false" ht="14.4" hidden="false" customHeight="false" outlineLevel="0" collapsed="false">
      <c r="A60" s="151"/>
      <c r="B60" s="98"/>
      <c r="C60" s="99"/>
      <c r="D60" s="99"/>
      <c r="E60" s="99"/>
      <c r="F60" s="99"/>
      <c r="G60" s="99"/>
    </row>
    <row r="61" customFormat="false" ht="14.4" hidden="false" customHeight="false" outlineLevel="0" collapsed="false">
      <c r="A61" s="64" t="s">
        <v>141</v>
      </c>
      <c r="B61" s="98"/>
      <c r="C61" s="99"/>
      <c r="D61" s="99"/>
      <c r="E61" s="99"/>
      <c r="F61" s="99"/>
      <c r="G61" s="99"/>
    </row>
    <row r="62" customFormat="false" ht="12.75" hidden="false" customHeight="true" outlineLevel="0" collapsed="false">
      <c r="A62" s="36" t="s">
        <v>142</v>
      </c>
      <c r="B62" s="98" t="n">
        <v>121334.249957214</v>
      </c>
      <c r="C62" s="61" t="s">
        <v>96</v>
      </c>
      <c r="D62" s="61" t="s">
        <v>96</v>
      </c>
      <c r="E62" s="61" t="s">
        <v>96</v>
      </c>
      <c r="F62" s="61" t="s">
        <v>96</v>
      </c>
      <c r="G62" s="61" t="s">
        <v>96</v>
      </c>
    </row>
    <row r="63" customFormat="false" ht="12.75" hidden="false" customHeight="true" outlineLevel="0" collapsed="false">
      <c r="A63" s="36" t="s">
        <v>143</v>
      </c>
      <c r="B63" s="98" t="n">
        <v>480994.345103405</v>
      </c>
      <c r="C63" s="99" t="n">
        <v>27.6802869455219</v>
      </c>
      <c r="D63" s="99" t="n">
        <v>22.4314708341305</v>
      </c>
      <c r="E63" s="99" t="n">
        <v>27.5201686549216</v>
      </c>
      <c r="F63" s="99" t="n">
        <v>6.57790599332219</v>
      </c>
      <c r="G63" s="99" t="n">
        <v>6.66410745479972</v>
      </c>
    </row>
    <row r="64" customFormat="false" ht="12.75" hidden="false" customHeight="true" outlineLevel="0" collapsed="false">
      <c r="A64" s="36" t="s">
        <v>144</v>
      </c>
      <c r="B64" s="98" t="n">
        <v>1043490.80954776</v>
      </c>
      <c r="C64" s="99" t="n">
        <v>43.9344800132899</v>
      </c>
      <c r="D64" s="99" t="n">
        <v>24.7324058107781</v>
      </c>
      <c r="E64" s="99" t="n">
        <v>37.4709279799839</v>
      </c>
      <c r="F64" s="99" t="n">
        <v>12.3090538153134</v>
      </c>
      <c r="G64" s="99" t="n">
        <v>25.9045885875784</v>
      </c>
    </row>
    <row r="65" customFormat="false" ht="12.75" hidden="false" customHeight="true" outlineLevel="0" collapsed="false">
      <c r="A65" s="36" t="s">
        <v>145</v>
      </c>
      <c r="B65" s="98" t="n">
        <v>795670.652419885</v>
      </c>
      <c r="C65" s="99" t="n">
        <v>53.8499349845151</v>
      </c>
      <c r="D65" s="99" t="n">
        <v>18.2603919401044</v>
      </c>
      <c r="E65" s="99" t="n">
        <v>39.1075193647412</v>
      </c>
      <c r="F65" s="99" t="n">
        <v>17.5047040816031</v>
      </c>
      <c r="G65" s="99" t="n">
        <v>21.2665532402339</v>
      </c>
    </row>
    <row r="66" customFormat="false" ht="12.75" hidden="false" customHeight="true" outlineLevel="0" collapsed="false">
      <c r="A66" s="36" t="s">
        <v>146</v>
      </c>
      <c r="B66" s="61" t="s">
        <v>96</v>
      </c>
      <c r="C66" s="61" t="s">
        <v>96</v>
      </c>
      <c r="D66" s="61" t="s">
        <v>96</v>
      </c>
      <c r="E66" s="61" t="s">
        <v>96</v>
      </c>
      <c r="F66" s="61" t="s">
        <v>96</v>
      </c>
      <c r="G66" s="61" t="s">
        <v>96</v>
      </c>
    </row>
    <row r="67" customFormat="false" ht="12.75" hidden="false" customHeight="true" outlineLevel="0" collapsed="false">
      <c r="A67" s="36"/>
      <c r="B67" s="61"/>
      <c r="C67" s="61"/>
      <c r="D67" s="61"/>
      <c r="E67" s="61"/>
      <c r="F67" s="61"/>
      <c r="G67" s="61"/>
    </row>
    <row r="68" customFormat="false" ht="12.75" hidden="false" customHeight="true" outlineLevel="0" collapsed="false">
      <c r="A68" s="62" t="s">
        <v>60</v>
      </c>
      <c r="B68" s="159" t="n">
        <v>2445369.00000003</v>
      </c>
      <c r="C68" s="160" t="n">
        <v>42.8584278339596</v>
      </c>
      <c r="D68" s="160" t="n">
        <v>21.5043696682799</v>
      </c>
      <c r="E68" s="160" t="n">
        <v>35.7550838937826</v>
      </c>
      <c r="F68" s="160" t="n">
        <v>12.6167509399699</v>
      </c>
      <c r="G68" s="160" t="n">
        <v>19.5202936340685</v>
      </c>
    </row>
    <row r="69" customFormat="false" ht="12.75" hidden="false" customHeight="true" outlineLevel="0" collapsed="false">
      <c r="A69" s="151"/>
      <c r="B69" s="98"/>
      <c r="C69" s="99"/>
      <c r="D69" s="99"/>
      <c r="E69" s="99"/>
      <c r="F69" s="99"/>
      <c r="G69" s="99"/>
    </row>
    <row r="70" customFormat="false" ht="14.4" hidden="false" customHeight="false" outlineLevel="0" collapsed="false">
      <c r="A70" s="64" t="s">
        <v>147</v>
      </c>
      <c r="B70" s="98"/>
      <c r="C70" s="99"/>
      <c r="D70" s="99"/>
      <c r="E70" s="99"/>
      <c r="F70" s="99"/>
      <c r="G70" s="99"/>
    </row>
    <row r="71" customFormat="false" ht="14.4" hidden="false" customHeight="true" outlineLevel="0" collapsed="false">
      <c r="A71" s="36" t="s">
        <v>148</v>
      </c>
      <c r="B71" s="98" t="n">
        <v>1277708.0693053</v>
      </c>
      <c r="C71" s="99" t="n">
        <v>52.6097202457125</v>
      </c>
      <c r="D71" s="99" t="n">
        <v>16.1149151482508</v>
      </c>
      <c r="E71" s="99" t="n">
        <v>36.8613208350843</v>
      </c>
      <c r="F71" s="99" t="n">
        <v>8.09975992199975</v>
      </c>
      <c r="G71" s="99" t="n">
        <v>12.5427493702624</v>
      </c>
    </row>
    <row r="72" customFormat="false" ht="14.4" hidden="false" customHeight="false" outlineLevel="0" collapsed="false">
      <c r="A72" s="36" t="s">
        <v>149</v>
      </c>
      <c r="B72" s="98" t="n">
        <v>600470.43793544</v>
      </c>
      <c r="C72" s="99" t="n">
        <v>40.7517483471855</v>
      </c>
      <c r="D72" s="99" t="n">
        <v>37.5853663936615</v>
      </c>
      <c r="E72" s="99" t="n">
        <v>33.9360980491632</v>
      </c>
      <c r="F72" s="99" t="n">
        <v>13.0714379432827</v>
      </c>
      <c r="G72" s="99" t="n">
        <v>13.5369960609019</v>
      </c>
    </row>
    <row r="73" customFormat="false" ht="14.4" hidden="false" customHeight="false" outlineLevel="0" collapsed="false">
      <c r="A73" s="36" t="s">
        <v>150</v>
      </c>
      <c r="B73" s="98" t="n">
        <v>62525.4072064355</v>
      </c>
      <c r="C73" s="61" t="s">
        <v>96</v>
      </c>
      <c r="D73" s="61" t="s">
        <v>96</v>
      </c>
      <c r="E73" s="61" t="s">
        <v>96</v>
      </c>
      <c r="F73" s="61" t="s">
        <v>96</v>
      </c>
      <c r="G73" s="61" t="s">
        <v>96</v>
      </c>
    </row>
    <row r="74" customFormat="false" ht="14.4" hidden="false" customHeight="false" outlineLevel="0" collapsed="false">
      <c r="A74" s="36" t="s">
        <v>151</v>
      </c>
      <c r="B74" s="98" t="n">
        <v>504665.085552854</v>
      </c>
      <c r="C74" s="99" t="n">
        <v>22.6702797112822</v>
      </c>
      <c r="D74" s="99" t="n">
        <v>17.7563823007197</v>
      </c>
      <c r="E74" s="99" t="n">
        <v>36.7817647444391</v>
      </c>
      <c r="F74" s="99" t="n">
        <v>23.6443825416524</v>
      </c>
      <c r="G74" s="99" t="n">
        <v>45.9104670838683</v>
      </c>
    </row>
    <row r="75" customFormat="false" ht="14.4" hidden="false" customHeight="false" outlineLevel="0" collapsed="false">
      <c r="A75" s="36"/>
      <c r="B75" s="98"/>
      <c r="C75" s="99"/>
      <c r="D75" s="99"/>
      <c r="E75" s="99"/>
      <c r="F75" s="99"/>
      <c r="G75" s="99"/>
    </row>
    <row r="76" customFormat="false" ht="14.4" hidden="false" customHeight="false" outlineLevel="0" collapsed="false">
      <c r="A76" s="62" t="s">
        <v>60</v>
      </c>
      <c r="B76" s="159" t="n">
        <v>2445369.00000003</v>
      </c>
      <c r="C76" s="160" t="n">
        <v>42.8584278339596</v>
      </c>
      <c r="D76" s="160" t="n">
        <v>21.5043696682799</v>
      </c>
      <c r="E76" s="160" t="n">
        <v>35.7550838937826</v>
      </c>
      <c r="F76" s="160" t="n">
        <v>12.6167509399699</v>
      </c>
      <c r="G76" s="160" t="n">
        <v>19.5202936340685</v>
      </c>
    </row>
    <row r="77" customFormat="false" ht="14.4" hidden="false" customHeight="false" outlineLevel="0" collapsed="false">
      <c r="A77" s="151"/>
      <c r="B77" s="98"/>
      <c r="C77" s="99"/>
      <c r="D77" s="99"/>
      <c r="E77" s="99"/>
      <c r="F77" s="99"/>
      <c r="G77" s="99"/>
    </row>
    <row r="78" customFormat="false" ht="14.4" hidden="false" customHeight="false" outlineLevel="0" collapsed="false">
      <c r="A78" s="64" t="s">
        <v>152</v>
      </c>
      <c r="B78" s="98"/>
      <c r="C78" s="99"/>
      <c r="D78" s="99"/>
      <c r="E78" s="99"/>
      <c r="F78" s="99"/>
      <c r="G78" s="99"/>
    </row>
    <row r="79" customFormat="false" ht="15" hidden="false" customHeight="true" outlineLevel="0" collapsed="false">
      <c r="A79" s="36" t="s">
        <v>153</v>
      </c>
      <c r="B79" s="98" t="n">
        <v>198620.530414599</v>
      </c>
      <c r="C79" s="99" t="n">
        <v>38.8253607548436</v>
      </c>
      <c r="D79" s="99" t="n">
        <v>27.9547412279088</v>
      </c>
      <c r="E79" s="99" t="n">
        <v>27.4284044791473</v>
      </c>
      <c r="F79" s="61" t="s">
        <v>96</v>
      </c>
      <c r="G79" s="61" t="s">
        <v>96</v>
      </c>
    </row>
    <row r="80" customFormat="false" ht="14.4" hidden="false" customHeight="false" outlineLevel="0" collapsed="false">
      <c r="A80" s="36" t="s">
        <v>154</v>
      </c>
      <c r="B80" s="98" t="n">
        <v>1079087.5388907</v>
      </c>
      <c r="C80" s="99" t="n">
        <v>55.14691643678</v>
      </c>
      <c r="D80" s="99" t="n">
        <v>13.9356364046785</v>
      </c>
      <c r="E80" s="99" t="n">
        <v>38.5975755710983</v>
      </c>
      <c r="F80" s="99" t="n">
        <v>8.73580736225405</v>
      </c>
      <c r="G80" s="99" t="n">
        <v>13.4573592544437</v>
      </c>
    </row>
    <row r="81" customFormat="false" ht="14.4" hidden="false" customHeight="false" outlineLevel="0" collapsed="false">
      <c r="A81" s="36"/>
      <c r="B81" s="98"/>
      <c r="C81" s="99"/>
      <c r="D81" s="99"/>
      <c r="E81" s="99"/>
      <c r="F81" s="99"/>
      <c r="G81" s="99"/>
    </row>
    <row r="82" customFormat="false" ht="15" hidden="false" customHeight="false" outlineLevel="0" collapsed="false">
      <c r="A82" s="66" t="s">
        <v>60</v>
      </c>
      <c r="B82" s="161" t="n">
        <v>1277708.0693053</v>
      </c>
      <c r="C82" s="162" t="n">
        <v>52.6097202457125</v>
      </c>
      <c r="D82" s="162" t="n">
        <v>16.1149151482508</v>
      </c>
      <c r="E82" s="162" t="n">
        <v>36.8613208350843</v>
      </c>
      <c r="F82" s="162" t="n">
        <v>8.09975992199975</v>
      </c>
      <c r="G82" s="162" t="n">
        <v>12.5427493702624</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mergeCells count="1">
    <mergeCell ref="B16:G16"/>
  </mergeCells>
  <hyperlinks>
    <hyperlink ref="F11" location="Indice!Área_de_impresión" display="Índice"/>
    <hyperlink ref="J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G90"/>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6" min="2" style="0" width="35.1"/>
    <col collapsed="false" customWidth="true" hidden="false" outlineLevel="0" max="7" min="7" style="0" width="4.87"/>
  </cols>
  <sheetData>
    <row r="12" customFormat="false" ht="14.4" hidden="false" customHeight="false" outlineLevel="0" collapsed="false">
      <c r="G12" s="24" t="s">
        <v>42</v>
      </c>
    </row>
    <row r="13" customFormat="false" ht="14.4" hidden="false" customHeight="false" outlineLevel="0" collapsed="false">
      <c r="A13" s="52" t="s">
        <v>237</v>
      </c>
    </row>
    <row r="14" customFormat="false" ht="14.4" hidden="false" customHeight="false" outlineLevel="0" collapsed="false">
      <c r="A14" s="26" t="s">
        <v>44</v>
      </c>
      <c r="F14" s="24"/>
    </row>
    <row r="15" customFormat="false" ht="15" hidden="false" customHeight="false" outlineLevel="0" collapsed="false">
      <c r="A15" s="71"/>
      <c r="B15" s="94"/>
      <c r="C15" s="94"/>
      <c r="D15" s="94"/>
      <c r="E15" s="94"/>
      <c r="F15" s="94"/>
    </row>
    <row r="16" customFormat="false" ht="33.6" hidden="false" customHeight="true" outlineLevel="0" collapsed="false">
      <c r="A16" s="150"/>
      <c r="B16" s="143" t="s">
        <v>226</v>
      </c>
      <c r="C16" s="143" t="s">
        <v>238</v>
      </c>
      <c r="D16" s="143" t="s">
        <v>239</v>
      </c>
      <c r="E16" s="143" t="s">
        <v>240</v>
      </c>
      <c r="F16" s="143" t="s">
        <v>241</v>
      </c>
    </row>
    <row r="17" customFormat="false" ht="14.4" hidden="false" customHeight="false" outlineLevel="0" collapsed="false">
      <c r="A17" s="107" t="s">
        <v>156</v>
      </c>
      <c r="B17" s="97"/>
      <c r="C17" s="97"/>
      <c r="D17" s="97"/>
      <c r="E17" s="97"/>
      <c r="F17" s="97"/>
    </row>
    <row r="18" customFormat="false" ht="12.75" hidden="false" customHeight="true" outlineLevel="0" collapsed="false">
      <c r="A18" s="36" t="s">
        <v>52</v>
      </c>
      <c r="B18" s="98" t="n">
        <v>353067.756137313</v>
      </c>
      <c r="C18" s="99" t="n">
        <v>43.0242109035615</v>
      </c>
      <c r="D18" s="99" t="n">
        <v>21.1409243748218</v>
      </c>
      <c r="E18" s="99" t="n">
        <v>53.3089714389626</v>
      </c>
      <c r="F18" s="99" t="n">
        <v>11.3750059368256</v>
      </c>
    </row>
    <row r="19" customFormat="false" ht="12.75" hidden="false" customHeight="true" outlineLevel="0" collapsed="false">
      <c r="A19" s="36" t="s">
        <v>53</v>
      </c>
      <c r="B19" s="98" t="n">
        <v>680222.605638056</v>
      </c>
      <c r="C19" s="99" t="n">
        <v>39.5183047742205</v>
      </c>
      <c r="D19" s="99" t="n">
        <v>18.6051920998987</v>
      </c>
      <c r="E19" s="99" t="n">
        <v>48.9440718005762</v>
      </c>
      <c r="F19" s="99" t="n">
        <v>8.98112857071616</v>
      </c>
    </row>
    <row r="20" customFormat="false" ht="12.75" hidden="false" customHeight="true" outlineLevel="0" collapsed="false">
      <c r="A20" s="36" t="s">
        <v>54</v>
      </c>
      <c r="B20" s="98" t="n">
        <v>328128.082823147</v>
      </c>
      <c r="C20" s="99" t="n">
        <v>47.017400665883</v>
      </c>
      <c r="D20" s="99" t="n">
        <v>15.5184626023856</v>
      </c>
      <c r="E20" s="99" t="n">
        <v>59.7665227391488</v>
      </c>
      <c r="F20" s="61" t="s">
        <v>96</v>
      </c>
    </row>
    <row r="21" customFormat="false" ht="12.75" hidden="false" customHeight="true" outlineLevel="0" collapsed="false">
      <c r="A21" s="36" t="s">
        <v>55</v>
      </c>
      <c r="B21" s="98" t="n">
        <v>448110.148445247</v>
      </c>
      <c r="C21" s="99" t="n">
        <v>40.1840540286799</v>
      </c>
      <c r="D21" s="99" t="n">
        <v>20.7812076565873</v>
      </c>
      <c r="E21" s="99" t="n">
        <v>51.0373948311001</v>
      </c>
      <c r="F21" s="99" t="n">
        <v>8.01601466971127</v>
      </c>
    </row>
    <row r="22" customFormat="false" ht="12.75" hidden="false" customHeight="true" outlineLevel="0" collapsed="false">
      <c r="A22" s="36" t="s">
        <v>56</v>
      </c>
      <c r="B22" s="98" t="n">
        <v>329865.674446702</v>
      </c>
      <c r="C22" s="99" t="n">
        <v>37.8822870876791</v>
      </c>
      <c r="D22" s="99" t="n">
        <v>14.7940885299962</v>
      </c>
      <c r="E22" s="99" t="n">
        <v>57.1052710702964</v>
      </c>
      <c r="F22" s="99" t="n">
        <v>10.4980740597241</v>
      </c>
    </row>
    <row r="23" customFormat="false" ht="12.75" hidden="false" customHeight="true" outlineLevel="0" collapsed="false">
      <c r="A23" s="36" t="s">
        <v>57</v>
      </c>
      <c r="B23" s="98" t="n">
        <v>340441.492206989</v>
      </c>
      <c r="C23" s="99" t="n">
        <v>38.5414090071475</v>
      </c>
      <c r="D23" s="99" t="n">
        <v>19.7892429232078</v>
      </c>
      <c r="E23" s="99" t="n">
        <v>49.1612581588803</v>
      </c>
      <c r="F23" s="99" t="n">
        <v>11.6650663053079</v>
      </c>
    </row>
    <row r="24" customFormat="false" ht="12.75" hidden="false" customHeight="true" outlineLevel="0" collapsed="false">
      <c r="A24" s="36" t="s">
        <v>58</v>
      </c>
      <c r="B24" s="98" t="n">
        <v>904745.844917727</v>
      </c>
      <c r="C24" s="99" t="n">
        <v>42.2888963116414</v>
      </c>
      <c r="D24" s="99" t="n">
        <v>19.8804632630876</v>
      </c>
      <c r="E24" s="99" t="n">
        <v>54.441719132437</v>
      </c>
      <c r="F24" s="99" t="n">
        <v>6.32058380053987</v>
      </c>
    </row>
    <row r="25" customFormat="false" ht="12.75" hidden="false" customHeight="true" outlineLevel="0" collapsed="false">
      <c r="A25" s="36" t="s">
        <v>59</v>
      </c>
      <c r="B25" s="98" t="n">
        <v>900937.395384869</v>
      </c>
      <c r="C25" s="99" t="n">
        <v>47.8833226903048</v>
      </c>
      <c r="D25" s="99" t="n">
        <v>24.07933987494</v>
      </c>
      <c r="E25" s="99" t="n">
        <v>63.9140580338152</v>
      </c>
      <c r="F25" s="99" t="n">
        <v>9.37167171032087</v>
      </c>
    </row>
    <row r="26" customFormat="false" ht="12.75" hidden="false" customHeight="true" outlineLevel="0" collapsed="false">
      <c r="A26" s="36"/>
      <c r="B26" s="98"/>
      <c r="C26" s="99"/>
      <c r="D26" s="99"/>
      <c r="E26" s="99"/>
      <c r="F26" s="99"/>
    </row>
    <row r="27" customFormat="false" ht="12.75" hidden="false" customHeight="true" outlineLevel="0" collapsed="false">
      <c r="A27" s="62" t="s">
        <v>60</v>
      </c>
      <c r="B27" s="159" t="n">
        <v>4285519.00000004</v>
      </c>
      <c r="C27" s="160" t="n">
        <v>42.5908875979709</v>
      </c>
      <c r="D27" s="160" t="n">
        <v>20.0260575377807</v>
      </c>
      <c r="E27" s="160" t="n">
        <v>55.3044046863987</v>
      </c>
      <c r="F27" s="160" t="n">
        <v>8.95677156945122</v>
      </c>
    </row>
    <row r="28" customFormat="false" ht="12.75" hidden="false" customHeight="true" outlineLevel="0" collapsed="false">
      <c r="A28" s="151"/>
      <c r="B28" s="98"/>
      <c r="C28" s="99"/>
      <c r="D28" s="99"/>
      <c r="E28" s="99"/>
      <c r="F28" s="99"/>
    </row>
    <row r="29" customFormat="false" ht="12.75" hidden="false" customHeight="true" outlineLevel="0" collapsed="false">
      <c r="A29" s="64" t="s">
        <v>97</v>
      </c>
      <c r="B29" s="98"/>
      <c r="C29" s="99"/>
      <c r="D29" s="99"/>
      <c r="E29" s="99"/>
      <c r="F29" s="99"/>
    </row>
    <row r="30" customFormat="false" ht="12.75" hidden="false" customHeight="true" outlineLevel="0" collapsed="false">
      <c r="A30" s="36" t="s">
        <v>98</v>
      </c>
      <c r="B30" s="98" t="n">
        <v>1563056.45470988</v>
      </c>
      <c r="C30" s="99" t="n">
        <v>42.3489548387418</v>
      </c>
      <c r="D30" s="99" t="n">
        <v>19.4864736878618</v>
      </c>
      <c r="E30" s="99" t="n">
        <v>59.0658040079326</v>
      </c>
      <c r="F30" s="99" t="n">
        <v>7.70624621872024</v>
      </c>
    </row>
    <row r="31" customFormat="false" ht="12.75" hidden="false" customHeight="true" outlineLevel="0" collapsed="false">
      <c r="A31" s="36" t="s">
        <v>99</v>
      </c>
      <c r="B31" s="98" t="n">
        <v>581150.65667561</v>
      </c>
      <c r="C31" s="99" t="n">
        <v>42.1713803870868</v>
      </c>
      <c r="D31" s="99" t="n">
        <v>16.9502504326848</v>
      </c>
      <c r="E31" s="99" t="n">
        <v>49.0629805417948</v>
      </c>
      <c r="F31" s="61" t="s">
        <v>96</v>
      </c>
    </row>
    <row r="32" customFormat="false" ht="12.75" hidden="false" customHeight="true" outlineLevel="0" collapsed="false">
      <c r="A32" s="36" t="s">
        <v>100</v>
      </c>
      <c r="B32" s="98" t="n">
        <v>697290.328114132</v>
      </c>
      <c r="C32" s="99" t="n">
        <v>45.9839309180496</v>
      </c>
      <c r="D32" s="99" t="n">
        <v>22.2536984311259</v>
      </c>
      <c r="E32" s="99" t="n">
        <v>55.4903767993062</v>
      </c>
      <c r="F32" s="99" t="n">
        <v>8.64174807567703</v>
      </c>
    </row>
    <row r="33" customFormat="false" ht="12.75" hidden="false" customHeight="true" outlineLevel="0" collapsed="false">
      <c r="A33" s="36" t="s">
        <v>101</v>
      </c>
      <c r="B33" s="98" t="n">
        <v>637964.819807559</v>
      </c>
      <c r="C33" s="99" t="n">
        <v>43.1745954592442</v>
      </c>
      <c r="D33" s="99" t="n">
        <v>24.1791311401347</v>
      </c>
      <c r="E33" s="99" t="n">
        <v>58.118881544228</v>
      </c>
      <c r="F33" s="99" t="n">
        <v>11.7794895049953</v>
      </c>
    </row>
    <row r="34" customFormat="false" ht="12.75" hidden="false" customHeight="true" outlineLevel="0" collapsed="false">
      <c r="A34" s="36" t="s">
        <v>102</v>
      </c>
      <c r="B34" s="98" t="n">
        <v>806056.740692865</v>
      </c>
      <c r="C34" s="99" t="n">
        <v>39.9653033038953</v>
      </c>
      <c r="D34" s="99" t="n">
        <v>18.0759219157443</v>
      </c>
      <c r="E34" s="99" t="n">
        <v>50.1220331308503</v>
      </c>
      <c r="F34" s="99" t="n">
        <v>8.72219089721946</v>
      </c>
    </row>
    <row r="35" customFormat="false" ht="12.75" hidden="false" customHeight="true" outlineLevel="0" collapsed="false">
      <c r="A35" s="36"/>
      <c r="B35" s="98"/>
      <c r="C35" s="99"/>
      <c r="D35" s="99"/>
      <c r="E35" s="99"/>
      <c r="F35" s="99"/>
    </row>
    <row r="36" customFormat="false" ht="12.75" hidden="false" customHeight="true" outlineLevel="0" collapsed="false">
      <c r="A36" s="62" t="s">
        <v>60</v>
      </c>
      <c r="B36" s="159" t="n">
        <v>4285519.00000004</v>
      </c>
      <c r="C36" s="160" t="n">
        <v>42.5908875979709</v>
      </c>
      <c r="D36" s="160" t="n">
        <v>20.0260575377807</v>
      </c>
      <c r="E36" s="160" t="n">
        <v>55.3044046863987</v>
      </c>
      <c r="F36" s="160" t="n">
        <v>8.95677156945122</v>
      </c>
    </row>
    <row r="37" customFormat="false" ht="12.75" hidden="false" customHeight="true" outlineLevel="0" collapsed="false">
      <c r="A37" s="151"/>
      <c r="B37" s="98"/>
      <c r="C37" s="99"/>
      <c r="D37" s="99"/>
      <c r="E37" s="99"/>
      <c r="F37" s="99"/>
    </row>
    <row r="38" customFormat="false" ht="12.75" hidden="false" customHeight="true" outlineLevel="0" collapsed="false">
      <c r="A38" s="64" t="s">
        <v>157</v>
      </c>
      <c r="B38" s="98"/>
      <c r="C38" s="99"/>
      <c r="D38" s="99"/>
      <c r="E38" s="99"/>
      <c r="F38" s="99"/>
    </row>
    <row r="39" customFormat="false" ht="12.75" hidden="false" customHeight="true" outlineLevel="0" collapsed="false">
      <c r="A39" s="36" t="s">
        <v>124</v>
      </c>
      <c r="B39" s="98" t="n">
        <v>2190323.93140634</v>
      </c>
      <c r="C39" s="99" t="n">
        <v>41.7459577180366</v>
      </c>
      <c r="D39" s="99" t="n">
        <v>19.9533499604276</v>
      </c>
      <c r="E39" s="99" t="n">
        <v>56.0588891875903</v>
      </c>
      <c r="F39" s="99" t="n">
        <v>9.04402818309274</v>
      </c>
    </row>
    <row r="40" customFormat="false" ht="12.75" hidden="false" customHeight="true" outlineLevel="0" collapsed="false">
      <c r="A40" s="36" t="s">
        <v>125</v>
      </c>
      <c r="B40" s="98" t="n">
        <v>2095195.06859371</v>
      </c>
      <c r="C40" s="99" t="n">
        <v>43.4741801200471</v>
      </c>
      <c r="D40" s="99" t="n">
        <v>20.1020662822924</v>
      </c>
      <c r="E40" s="99" t="n">
        <v>54.5156640657246</v>
      </c>
      <c r="F40" s="99" t="n">
        <v>8.86555321374896</v>
      </c>
    </row>
    <row r="41" customFormat="false" ht="12.75" hidden="false" customHeight="true" outlineLevel="0" collapsed="false">
      <c r="A41" s="36"/>
      <c r="B41" s="98"/>
      <c r="C41" s="99"/>
      <c r="D41" s="99"/>
      <c r="E41" s="99"/>
      <c r="F41" s="99"/>
    </row>
    <row r="42" customFormat="false" ht="12.75" hidden="false" customHeight="true" outlineLevel="0" collapsed="false">
      <c r="A42" s="62" t="s">
        <v>60</v>
      </c>
      <c r="B42" s="159" t="n">
        <v>4285519.00000004</v>
      </c>
      <c r="C42" s="160" t="n">
        <v>42.5908875979709</v>
      </c>
      <c r="D42" s="160" t="n">
        <v>20.0260575377807</v>
      </c>
      <c r="E42" s="160" t="n">
        <v>55.3044046863987</v>
      </c>
      <c r="F42" s="160" t="n">
        <v>8.95677156945122</v>
      </c>
    </row>
    <row r="43" customFormat="false" ht="12.75" hidden="false" customHeight="true" outlineLevel="0" collapsed="false">
      <c r="A43" s="39"/>
      <c r="B43" s="98"/>
      <c r="C43" s="99"/>
      <c r="D43" s="99"/>
      <c r="E43" s="99"/>
      <c r="F43" s="99"/>
    </row>
    <row r="44" customFormat="false" ht="12.75" hidden="false" customHeight="true" outlineLevel="0" collapsed="false">
      <c r="A44" s="64" t="s">
        <v>131</v>
      </c>
      <c r="B44" s="98"/>
      <c r="C44" s="99"/>
      <c r="D44" s="99"/>
      <c r="E44" s="99"/>
      <c r="F44" s="99"/>
    </row>
    <row r="45" customFormat="false" ht="12.75" hidden="false" customHeight="true" outlineLevel="0" collapsed="false">
      <c r="A45" s="36" t="s">
        <v>132</v>
      </c>
      <c r="B45" s="98" t="n">
        <v>837722.653589709</v>
      </c>
      <c r="C45" s="99" t="n">
        <v>32.1585122759199</v>
      </c>
      <c r="D45" s="99" t="n">
        <v>23.5725662103025</v>
      </c>
      <c r="E45" s="99" t="n">
        <v>43.2308303601138</v>
      </c>
      <c r="F45" s="99" t="n">
        <v>6.6199139681587</v>
      </c>
    </row>
    <row r="46" customFormat="false" ht="12.75" hidden="false" customHeight="true" outlineLevel="0" collapsed="false">
      <c r="A46" s="36" t="s">
        <v>133</v>
      </c>
      <c r="B46" s="98" t="n">
        <v>1118465.88230485</v>
      </c>
      <c r="C46" s="99" t="n">
        <v>45.4330673476006</v>
      </c>
      <c r="D46" s="99" t="n">
        <v>19.9580058981661</v>
      </c>
      <c r="E46" s="99" t="n">
        <v>60.6022196672843</v>
      </c>
      <c r="F46" s="99" t="n">
        <v>9.79110591088287</v>
      </c>
    </row>
    <row r="47" customFormat="false" ht="12.75" hidden="false" customHeight="true" outlineLevel="0" collapsed="false">
      <c r="A47" s="36" t="s">
        <v>134</v>
      </c>
      <c r="B47" s="98" t="n">
        <v>1106381.03098236</v>
      </c>
      <c r="C47" s="99" t="n">
        <v>47.1479312091351</v>
      </c>
      <c r="D47" s="99" t="n">
        <v>19.8744000073928</v>
      </c>
      <c r="E47" s="99" t="n">
        <v>58.5959212458119</v>
      </c>
      <c r="F47" s="99" t="n">
        <v>10.9528456208742</v>
      </c>
    </row>
    <row r="48" customFormat="false" ht="12.75" hidden="false" customHeight="true" outlineLevel="0" collapsed="false">
      <c r="A48" s="36" t="s">
        <v>135</v>
      </c>
      <c r="B48" s="98" t="n">
        <v>738779.023038146</v>
      </c>
      <c r="C48" s="99" t="n">
        <v>43.7717205936219</v>
      </c>
      <c r="D48" s="99" t="n">
        <v>17.8427192007984</v>
      </c>
      <c r="E48" s="99" t="n">
        <v>53.7999592874735</v>
      </c>
      <c r="F48" s="99" t="n">
        <v>8.47850823303334</v>
      </c>
    </row>
    <row r="49" customFormat="false" ht="12.75" hidden="false" customHeight="true" outlineLevel="0" collapsed="false">
      <c r="A49" s="36" t="s">
        <v>136</v>
      </c>
      <c r="B49" s="98" t="n">
        <v>349781.358493253</v>
      </c>
      <c r="C49" s="99" t="n">
        <v>43.3430520406218</v>
      </c>
      <c r="D49" s="99" t="n">
        <v>19.8163374115308</v>
      </c>
      <c r="E49" s="99" t="n">
        <v>58.1217368964147</v>
      </c>
      <c r="F49" s="61" t="s">
        <v>96</v>
      </c>
    </row>
    <row r="50" customFormat="false" ht="12.75" hidden="false" customHeight="true" outlineLevel="0" collapsed="false">
      <c r="A50" s="36" t="s">
        <v>137</v>
      </c>
      <c r="B50" s="98" t="n">
        <v>134389.051591728</v>
      </c>
      <c r="C50" s="99" t="n">
        <v>38.0016871220953</v>
      </c>
      <c r="D50" s="61" t="s">
        <v>96</v>
      </c>
      <c r="E50" s="99" t="n">
        <v>60.313833191599</v>
      </c>
      <c r="F50" s="61" t="s">
        <v>96</v>
      </c>
    </row>
    <row r="51" customFormat="false" ht="12.75" hidden="false" customHeight="true" outlineLevel="0" collapsed="false">
      <c r="A51" s="36"/>
      <c r="B51" s="98"/>
      <c r="C51" s="99"/>
      <c r="D51" s="61"/>
      <c r="E51" s="99"/>
      <c r="F51" s="61"/>
    </row>
    <row r="52" customFormat="false" ht="12.75" hidden="false" customHeight="true" outlineLevel="0" collapsed="false">
      <c r="A52" s="62" t="s">
        <v>60</v>
      </c>
      <c r="B52" s="159" t="n">
        <v>4285519.00000004</v>
      </c>
      <c r="C52" s="160" t="n">
        <v>42.5908875979709</v>
      </c>
      <c r="D52" s="160" t="n">
        <v>20.0260575377807</v>
      </c>
      <c r="E52" s="160" t="n">
        <v>55.3044046863987</v>
      </c>
      <c r="F52" s="160" t="n">
        <v>8.95677156945122</v>
      </c>
    </row>
    <row r="53" customFormat="false" ht="12.75" hidden="false" customHeight="true" outlineLevel="0" collapsed="false">
      <c r="A53" s="151"/>
      <c r="B53" s="98"/>
      <c r="C53" s="99"/>
      <c r="D53" s="99"/>
      <c r="E53" s="99"/>
      <c r="F53" s="99"/>
    </row>
    <row r="54" customFormat="false" ht="12.75" hidden="false" customHeight="true" outlineLevel="0" collapsed="false">
      <c r="A54" s="64" t="s">
        <v>138</v>
      </c>
      <c r="B54" s="98"/>
      <c r="C54" s="99"/>
      <c r="D54" s="99"/>
      <c r="E54" s="99"/>
      <c r="F54" s="99"/>
    </row>
    <row r="55" customFormat="false" ht="12.75" hidden="false" customHeight="true" outlineLevel="0" collapsed="false">
      <c r="A55" s="36" t="s">
        <v>139</v>
      </c>
      <c r="B55" s="98" t="n">
        <v>3913924.7321205</v>
      </c>
      <c r="C55" s="99" t="n">
        <v>42.6347431661299</v>
      </c>
      <c r="D55" s="99" t="n">
        <v>20.1621180966323</v>
      </c>
      <c r="E55" s="99" t="n">
        <v>54.4178737926293</v>
      </c>
      <c r="F55" s="99" t="n">
        <v>9.0062292946902</v>
      </c>
    </row>
    <row r="56" customFormat="false" ht="12.75" hidden="false" customHeight="true" outlineLevel="0" collapsed="false">
      <c r="A56" s="36" t="s">
        <v>140</v>
      </c>
      <c r="B56" s="98" t="n">
        <v>371594.267879536</v>
      </c>
      <c r="C56" s="99" t="n">
        <v>42.1289660677003</v>
      </c>
      <c r="D56" s="61" t="s">
        <v>96</v>
      </c>
      <c r="E56" s="99" t="n">
        <v>64.6420492381113</v>
      </c>
      <c r="F56" s="61" t="s">
        <v>96</v>
      </c>
    </row>
    <row r="57" customFormat="false" ht="12.75" hidden="false" customHeight="true" outlineLevel="0" collapsed="false">
      <c r="A57" s="36"/>
      <c r="B57" s="98"/>
      <c r="C57" s="99"/>
      <c r="D57" s="61"/>
      <c r="E57" s="99"/>
      <c r="F57" s="61"/>
    </row>
    <row r="58" customFormat="false" ht="12.75" hidden="false" customHeight="true" outlineLevel="0" collapsed="false">
      <c r="A58" s="62" t="s">
        <v>60</v>
      </c>
      <c r="B58" s="159" t="n">
        <v>4285519.00000004</v>
      </c>
      <c r="C58" s="160" t="n">
        <v>42.5908875979709</v>
      </c>
      <c r="D58" s="160" t="n">
        <v>20.0260575377807</v>
      </c>
      <c r="E58" s="160" t="n">
        <v>55.3044046863987</v>
      </c>
      <c r="F58" s="160" t="n">
        <v>8.95677156945122</v>
      </c>
    </row>
    <row r="59" customFormat="false" ht="12.75" hidden="false" customHeight="true" outlineLevel="0" collapsed="false">
      <c r="A59" s="151"/>
      <c r="B59" s="98"/>
      <c r="C59" s="99"/>
      <c r="D59" s="99"/>
      <c r="E59" s="99"/>
      <c r="F59" s="99"/>
    </row>
    <row r="60" customFormat="false" ht="12.75" hidden="false" customHeight="true" outlineLevel="0" collapsed="false">
      <c r="A60" s="64" t="s">
        <v>141</v>
      </c>
      <c r="B60" s="98"/>
      <c r="C60" s="99"/>
      <c r="D60" s="99"/>
      <c r="E60" s="99"/>
      <c r="F60" s="99"/>
    </row>
    <row r="61" customFormat="false" ht="12.75" hidden="false" customHeight="true" outlineLevel="0" collapsed="false">
      <c r="A61" s="36" t="s">
        <v>142</v>
      </c>
      <c r="B61" s="98" t="n">
        <v>446057.755361206</v>
      </c>
      <c r="C61" s="99" t="n">
        <v>37.5211360216967</v>
      </c>
      <c r="D61" s="61" t="s">
        <v>96</v>
      </c>
      <c r="E61" s="99" t="n">
        <v>50.3964799189996</v>
      </c>
      <c r="F61" s="61" t="s">
        <v>96</v>
      </c>
    </row>
    <row r="62" customFormat="false" ht="12.75" hidden="false" customHeight="true" outlineLevel="0" collapsed="false">
      <c r="A62" s="36" t="s">
        <v>143</v>
      </c>
      <c r="B62" s="98" t="n">
        <v>1202158.05988194</v>
      </c>
      <c r="C62" s="99" t="n">
        <v>35.7230004294706</v>
      </c>
      <c r="D62" s="99" t="n">
        <v>10.5202965015896</v>
      </c>
      <c r="E62" s="99" t="n">
        <v>49.8488345020441</v>
      </c>
      <c r="F62" s="99" t="n">
        <v>7.72520449726255</v>
      </c>
    </row>
    <row r="63" customFormat="false" ht="12.75" hidden="false" customHeight="true" outlineLevel="0" collapsed="false">
      <c r="A63" s="36" t="s">
        <v>144</v>
      </c>
      <c r="B63" s="98" t="n">
        <v>1631815.82814116</v>
      </c>
      <c r="C63" s="99" t="n">
        <v>43.281802653271</v>
      </c>
      <c r="D63" s="99" t="n">
        <v>23.1159647166953</v>
      </c>
      <c r="E63" s="99" t="n">
        <v>56.2481287825825</v>
      </c>
      <c r="F63" s="99" t="n">
        <v>7.46556182130077</v>
      </c>
    </row>
    <row r="64" customFormat="false" ht="12.75" hidden="false" customHeight="true" outlineLevel="0" collapsed="false">
      <c r="A64" s="36" t="s">
        <v>145</v>
      </c>
      <c r="B64" s="98" t="n">
        <v>993227.356615746</v>
      </c>
      <c r="C64" s="99" t="n">
        <v>52.1803453595969</v>
      </c>
      <c r="D64" s="99" t="n">
        <v>31.515676039603</v>
      </c>
      <c r="E64" s="99" t="n">
        <v>62.4000791135465</v>
      </c>
      <c r="F64" s="99" t="n">
        <v>14.2141217154721</v>
      </c>
    </row>
    <row r="65" customFormat="false" ht="12.75" hidden="false" customHeight="true" outlineLevel="0" collapsed="false">
      <c r="A65" s="36" t="s">
        <v>146</v>
      </c>
      <c r="B65" s="61" t="s">
        <v>96</v>
      </c>
      <c r="C65" s="61" t="s">
        <v>96</v>
      </c>
      <c r="D65" s="61" t="s">
        <v>96</v>
      </c>
      <c r="E65" s="61" t="s">
        <v>96</v>
      </c>
      <c r="F65" s="61" t="s">
        <v>96</v>
      </c>
    </row>
    <row r="66" customFormat="false" ht="12.75" hidden="false" customHeight="true" outlineLevel="0" collapsed="false">
      <c r="A66" s="36"/>
      <c r="B66" s="61"/>
      <c r="C66" s="61"/>
      <c r="D66" s="86"/>
      <c r="E66" s="61"/>
      <c r="F66" s="86"/>
    </row>
    <row r="67" customFormat="false" ht="12.75" hidden="false" customHeight="true" outlineLevel="0" collapsed="false">
      <c r="A67" s="62" t="s">
        <v>60</v>
      </c>
      <c r="B67" s="159" t="n">
        <v>4285519.00000004</v>
      </c>
      <c r="C67" s="160" t="n">
        <v>42.5908875979709</v>
      </c>
      <c r="D67" s="160" t="n">
        <v>20.0260575377807</v>
      </c>
      <c r="E67" s="160" t="n">
        <v>55.3044046863987</v>
      </c>
      <c r="F67" s="160" t="n">
        <v>8.95677156945122</v>
      </c>
    </row>
    <row r="68" customFormat="false" ht="12.75" hidden="false" customHeight="true" outlineLevel="0" collapsed="false">
      <c r="A68" s="151"/>
      <c r="B68" s="98"/>
      <c r="C68" s="99"/>
      <c r="D68" s="99"/>
      <c r="E68" s="99"/>
      <c r="F68" s="99"/>
    </row>
    <row r="69" customFormat="false" ht="12.75" hidden="false" customHeight="true" outlineLevel="0" collapsed="false">
      <c r="A69" s="64" t="s">
        <v>147</v>
      </c>
      <c r="B69" s="98"/>
      <c r="C69" s="99"/>
      <c r="D69" s="99"/>
      <c r="E69" s="99"/>
      <c r="F69" s="99"/>
    </row>
    <row r="70" customFormat="false" ht="12.75" hidden="false" customHeight="true" outlineLevel="0" collapsed="false">
      <c r="A70" s="36" t="s">
        <v>148</v>
      </c>
      <c r="B70" s="98" t="n">
        <v>1962893.41153025</v>
      </c>
      <c r="C70" s="99" t="n">
        <v>46.3016887290457</v>
      </c>
      <c r="D70" s="99" t="n">
        <v>22.018444502323</v>
      </c>
      <c r="E70" s="99" t="n">
        <v>54.9351061365024</v>
      </c>
      <c r="F70" s="99" t="n">
        <v>10.4470322474084</v>
      </c>
    </row>
    <row r="71" customFormat="false" ht="12.75" hidden="false" customHeight="true" outlineLevel="0" collapsed="false">
      <c r="A71" s="36" t="s">
        <v>149</v>
      </c>
      <c r="B71" s="98" t="n">
        <v>1140658.86982875</v>
      </c>
      <c r="C71" s="99" t="n">
        <v>44.9643638375746</v>
      </c>
      <c r="D71" s="99" t="n">
        <v>16.6037505421669</v>
      </c>
      <c r="E71" s="99" t="n">
        <v>64.3100929149627</v>
      </c>
      <c r="F71" s="99" t="n">
        <v>8.50917955751105</v>
      </c>
    </row>
    <row r="72" customFormat="false" ht="12.75" hidden="false" customHeight="true" outlineLevel="0" collapsed="false">
      <c r="A72" s="36" t="s">
        <v>150</v>
      </c>
      <c r="B72" s="98" t="n">
        <v>220139.395190902</v>
      </c>
      <c r="C72" s="99" t="n">
        <v>33.2772843176316</v>
      </c>
      <c r="D72" s="61" t="s">
        <v>96</v>
      </c>
      <c r="E72" s="99" t="n">
        <v>48.1245228819705</v>
      </c>
      <c r="F72" s="61" t="s">
        <v>96</v>
      </c>
    </row>
    <row r="73" customFormat="false" ht="12.75" hidden="false" customHeight="true" outlineLevel="0" collapsed="false">
      <c r="A73" s="36" t="s">
        <v>151</v>
      </c>
      <c r="B73" s="98" t="n">
        <v>961827.32345014</v>
      </c>
      <c r="C73" s="99" t="n">
        <v>34.3347873293161</v>
      </c>
      <c r="D73" s="99" t="n">
        <v>22.7427940798377</v>
      </c>
      <c r="E73" s="99" t="n">
        <v>47.0212654636551</v>
      </c>
      <c r="F73" s="99" t="n">
        <v>7.7705667424735</v>
      </c>
    </row>
    <row r="74" customFormat="false" ht="12.75" hidden="false" customHeight="true" outlineLevel="0" collapsed="false">
      <c r="A74" s="36"/>
      <c r="B74" s="98"/>
      <c r="C74" s="99"/>
      <c r="D74" s="99"/>
      <c r="E74" s="99"/>
      <c r="F74" s="99"/>
    </row>
    <row r="75" customFormat="false" ht="12.75" hidden="false" customHeight="true" outlineLevel="0" collapsed="false">
      <c r="A75" s="62" t="s">
        <v>60</v>
      </c>
      <c r="B75" s="159" t="n">
        <v>4285519.00000004</v>
      </c>
      <c r="C75" s="160" t="n">
        <v>42.5908875979709</v>
      </c>
      <c r="D75" s="160" t="n">
        <v>20.0260575377807</v>
      </c>
      <c r="E75" s="160" t="n">
        <v>55.3044046863987</v>
      </c>
      <c r="F75" s="160" t="n">
        <v>8.95677156945122</v>
      </c>
    </row>
    <row r="76" customFormat="false" ht="12.75" hidden="false" customHeight="true" outlineLevel="0" collapsed="false">
      <c r="A76" s="151"/>
      <c r="B76" s="98"/>
      <c r="C76" s="99"/>
      <c r="D76" s="99"/>
      <c r="E76" s="99"/>
      <c r="F76" s="99"/>
    </row>
    <row r="77" customFormat="false" ht="12.75" hidden="false" customHeight="true" outlineLevel="0" collapsed="false">
      <c r="A77" s="64" t="s">
        <v>152</v>
      </c>
      <c r="B77" s="98"/>
      <c r="C77" s="99"/>
      <c r="D77" s="99"/>
      <c r="E77" s="99"/>
      <c r="F77" s="99"/>
    </row>
    <row r="78" customFormat="false" ht="12.75" hidden="false" customHeight="true" outlineLevel="0" collapsed="false">
      <c r="A78" s="36" t="s">
        <v>153</v>
      </c>
      <c r="B78" s="98" t="n">
        <v>475775.912133879</v>
      </c>
      <c r="C78" s="99" t="n">
        <v>38.1593862493061</v>
      </c>
      <c r="D78" s="99" t="n">
        <v>10.3892173819935</v>
      </c>
      <c r="E78" s="99" t="n">
        <v>50.3634357306067</v>
      </c>
      <c r="F78" s="99" t="n">
        <v>7.59685514625445</v>
      </c>
    </row>
    <row r="79" customFormat="false" ht="12.75" hidden="false" customHeight="true" outlineLevel="0" collapsed="false">
      <c r="A79" s="36" t="s">
        <v>154</v>
      </c>
      <c r="B79" s="98" t="n">
        <v>1487117.49939637</v>
      </c>
      <c r="C79" s="99" t="n">
        <v>48.9066687597027</v>
      </c>
      <c r="D79" s="99" t="n">
        <v>25.7390019853953</v>
      </c>
      <c r="E79" s="99" t="n">
        <v>56.3977280599372</v>
      </c>
      <c r="F79" s="99" t="n">
        <v>11.3588940273922</v>
      </c>
    </row>
    <row r="80" customFormat="false" ht="12.75" hidden="false" customHeight="true" outlineLevel="0" collapsed="false">
      <c r="A80" s="36"/>
      <c r="B80" s="98"/>
      <c r="C80" s="99"/>
      <c r="D80" s="99"/>
      <c r="E80" s="99"/>
      <c r="F80" s="99"/>
    </row>
    <row r="81" customFormat="false" ht="12.75" hidden="false" customHeight="true" outlineLevel="0" collapsed="false">
      <c r="A81" s="66" t="s">
        <v>60</v>
      </c>
      <c r="B81" s="161" t="n">
        <v>1962893.41153025</v>
      </c>
      <c r="C81" s="162" t="n">
        <v>46.3016887290457</v>
      </c>
      <c r="D81" s="162" t="n">
        <v>22.018444502323</v>
      </c>
      <c r="E81" s="162" t="n">
        <v>54.9351061365024</v>
      </c>
      <c r="F81" s="162" t="n">
        <v>10.4470322474084</v>
      </c>
    </row>
    <row r="84" customFormat="false" ht="14.4" hidden="false" customHeight="false" outlineLevel="0" collapsed="false">
      <c r="A84" s="152" t="s">
        <v>84</v>
      </c>
    </row>
    <row r="85" customFormat="false" ht="14.4" hidden="false" customHeight="false" outlineLevel="0" collapsed="false">
      <c r="A85" s="153" t="s">
        <v>85</v>
      </c>
    </row>
    <row r="86" customFormat="false" ht="14.4" hidden="false" customHeight="false" outlineLevel="0" collapsed="false">
      <c r="A86" s="153" t="s">
        <v>86</v>
      </c>
    </row>
    <row r="87" customFormat="false" ht="14.4" hidden="false" customHeight="false" outlineLevel="0" collapsed="false">
      <c r="A87" s="153" t="s">
        <v>87</v>
      </c>
    </row>
    <row r="88" customFormat="false" ht="14.4" hidden="false" customHeight="false" outlineLevel="0" collapsed="false">
      <c r="A88" s="152" t="s">
        <v>88</v>
      </c>
    </row>
    <row r="89" customFormat="false" ht="14.4" hidden="false" customHeight="false" outlineLevel="0" collapsed="false">
      <c r="A89" s="152" t="s">
        <v>108</v>
      </c>
    </row>
    <row r="90" customFormat="false" ht="14.4" hidden="false" customHeight="false" outlineLevel="0" collapsed="false">
      <c r="A90" s="49"/>
    </row>
  </sheetData>
  <mergeCells count="1">
    <mergeCell ref="B15:F15"/>
  </mergeCells>
  <hyperlinks>
    <hyperlink ref="G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G139"/>
  <sheetViews>
    <sheetView showFormulas="false" showGridLines="false" showRowColHeaders="true" showZeros="true" rightToLeft="false" tabSelected="false" showOutlineSymbols="true" defaultGridColor="true" view="normal" topLeftCell="A58"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6" min="2" style="0" width="31.21"/>
    <col collapsed="false" customWidth="true" hidden="false" outlineLevel="0" max="7" min="7" style="0" width="4.66"/>
  </cols>
  <sheetData>
    <row r="12" customFormat="false" ht="14.4" hidden="false" customHeight="false" outlineLevel="0" collapsed="false">
      <c r="G12" s="24" t="s">
        <v>42</v>
      </c>
    </row>
    <row r="13" customFormat="false" ht="14.4" hidden="false" customHeight="true" outlineLevel="0" collapsed="false">
      <c r="A13" s="158" t="s">
        <v>242</v>
      </c>
      <c r="B13" s="158"/>
      <c r="C13" s="158"/>
      <c r="D13" s="158"/>
      <c r="E13" s="158"/>
      <c r="F13" s="158"/>
      <c r="G13" s="158"/>
    </row>
    <row r="14" customFormat="false" ht="14.4" hidden="false" customHeight="false" outlineLevel="0" collapsed="false">
      <c r="A14" s="158"/>
      <c r="B14" s="158"/>
      <c r="C14" s="158"/>
      <c r="D14" s="158"/>
      <c r="E14" s="158"/>
      <c r="F14" s="158"/>
      <c r="G14" s="158"/>
    </row>
    <row r="15" customFormat="false" ht="14.4" hidden="false" customHeight="false" outlineLevel="0" collapsed="false">
      <c r="A15" s="26" t="s">
        <v>44</v>
      </c>
    </row>
    <row r="16" customFormat="false" ht="15" hidden="false" customHeight="false" outlineLevel="0" collapsed="false">
      <c r="A16" s="71"/>
    </row>
    <row r="17" customFormat="false" ht="39.6" hidden="false" customHeight="true" outlineLevel="0" collapsed="false">
      <c r="A17" s="150"/>
      <c r="B17" s="143" t="s">
        <v>243</v>
      </c>
      <c r="C17" s="143" t="s">
        <v>244</v>
      </c>
      <c r="D17" s="143" t="s">
        <v>245</v>
      </c>
      <c r="E17" s="143" t="s">
        <v>246</v>
      </c>
      <c r="F17" s="143" t="s">
        <v>146</v>
      </c>
    </row>
    <row r="18" customFormat="false" ht="14.4" hidden="false" customHeight="false" outlineLevel="0" collapsed="false">
      <c r="A18" s="107" t="s">
        <v>156</v>
      </c>
      <c r="B18" s="183"/>
      <c r="C18" s="183"/>
      <c r="D18" s="183"/>
      <c r="E18" s="183"/>
      <c r="F18" s="183"/>
    </row>
    <row r="19" customFormat="false" ht="12.75" hidden="false" customHeight="true" outlineLevel="0" collapsed="false">
      <c r="A19" s="36" t="s">
        <v>52</v>
      </c>
      <c r="B19" s="184" t="n">
        <v>37379.0371179285</v>
      </c>
      <c r="C19" s="61" t="s">
        <v>96</v>
      </c>
      <c r="D19" s="61" t="s">
        <v>96</v>
      </c>
      <c r="E19" s="61" t="s">
        <v>96</v>
      </c>
      <c r="F19" s="61" t="s">
        <v>96</v>
      </c>
    </row>
    <row r="20" customFormat="false" ht="12.75" hidden="false" customHeight="true" outlineLevel="0" collapsed="false">
      <c r="A20" s="36" t="s">
        <v>53</v>
      </c>
      <c r="B20" s="184" t="n">
        <v>117494.172125286</v>
      </c>
      <c r="C20" s="185" t="n">
        <v>83.0207464693016</v>
      </c>
      <c r="D20" s="185" t="n">
        <v>50.9439045735076</v>
      </c>
      <c r="E20" s="185" t="n">
        <v>37.7201932156632</v>
      </c>
      <c r="F20" s="61" t="s">
        <v>96</v>
      </c>
    </row>
    <row r="21" customFormat="false" ht="12.75" hidden="false" customHeight="true" outlineLevel="0" collapsed="false">
      <c r="A21" s="36" t="s">
        <v>54</v>
      </c>
      <c r="B21" s="184" t="n">
        <v>81999.6621983279</v>
      </c>
      <c r="C21" s="185" t="n">
        <v>70.8183911814533</v>
      </c>
      <c r="D21" s="185" t="n">
        <v>46.1717729247745</v>
      </c>
      <c r="E21" s="185" t="n">
        <v>40.3044724156379</v>
      </c>
      <c r="F21" s="61" t="s">
        <v>96</v>
      </c>
    </row>
    <row r="22" customFormat="false" ht="12.75" hidden="false" customHeight="true" outlineLevel="0" collapsed="false">
      <c r="A22" s="36" t="s">
        <v>55</v>
      </c>
      <c r="B22" s="184" t="n">
        <v>60698.3742987624</v>
      </c>
      <c r="C22" s="185" t="n">
        <v>86.2867643616633</v>
      </c>
      <c r="D22" s="185" t="n">
        <v>51.9051353179688</v>
      </c>
      <c r="E22" s="61" t="s">
        <v>96</v>
      </c>
      <c r="F22" s="61" t="s">
        <v>96</v>
      </c>
    </row>
    <row r="23" customFormat="false" ht="12.75" hidden="false" customHeight="true" outlineLevel="0" collapsed="false">
      <c r="A23" s="36" t="s">
        <v>56</v>
      </c>
      <c r="B23" s="184" t="n">
        <v>47992.7780700605</v>
      </c>
      <c r="C23" s="185" t="n">
        <v>77.6556620951756</v>
      </c>
      <c r="D23" s="61" t="s">
        <v>96</v>
      </c>
      <c r="E23" s="61" t="s">
        <v>96</v>
      </c>
      <c r="F23" s="61" t="s">
        <v>96</v>
      </c>
    </row>
    <row r="24" customFormat="false" ht="12.75" hidden="false" customHeight="true" outlineLevel="0" collapsed="false">
      <c r="A24" s="36" t="s">
        <v>57</v>
      </c>
      <c r="B24" s="184" t="n">
        <v>55659.5950839987</v>
      </c>
      <c r="C24" s="185" t="n">
        <v>73.8672673202612</v>
      </c>
      <c r="D24" s="61" t="s">
        <v>96</v>
      </c>
      <c r="E24" s="61" t="s">
        <v>96</v>
      </c>
      <c r="F24" s="61" t="s">
        <v>96</v>
      </c>
    </row>
    <row r="25" customFormat="false" ht="12.75" hidden="false" customHeight="true" outlineLevel="0" collapsed="false">
      <c r="A25" s="36" t="s">
        <v>58</v>
      </c>
      <c r="B25" s="184" t="n">
        <v>181984.490804241</v>
      </c>
      <c r="C25" s="185" t="n">
        <v>76.2519945069233</v>
      </c>
      <c r="D25" s="185" t="n">
        <v>59.0048953130316</v>
      </c>
      <c r="E25" s="185" t="n">
        <v>48.6799696655785</v>
      </c>
      <c r="F25" s="185" t="n">
        <v>41.3515904607767</v>
      </c>
    </row>
    <row r="26" customFormat="false" ht="12.75" hidden="false" customHeight="true" outlineLevel="0" collapsed="false">
      <c r="A26" s="36" t="s">
        <v>59</v>
      </c>
      <c r="B26" s="184" t="n">
        <v>182146.890301405</v>
      </c>
      <c r="C26" s="185" t="n">
        <v>63.0594334707372</v>
      </c>
      <c r="D26" s="185" t="n">
        <v>37.0766273823853</v>
      </c>
      <c r="E26" s="185" t="n">
        <v>41.8497328694265</v>
      </c>
      <c r="F26" s="185" t="n">
        <v>43.9737129397186</v>
      </c>
    </row>
    <row r="27" customFormat="false" ht="12.75" hidden="false" customHeight="true" outlineLevel="0" collapsed="false">
      <c r="A27" s="36"/>
      <c r="B27" s="184"/>
      <c r="C27" s="185"/>
      <c r="D27" s="185"/>
      <c r="E27" s="185"/>
      <c r="F27" s="185"/>
    </row>
    <row r="28" customFormat="false" ht="12.75" hidden="false" customHeight="true" outlineLevel="0" collapsed="false">
      <c r="A28" s="62" t="s">
        <v>60</v>
      </c>
      <c r="B28" s="186" t="n">
        <v>765355.00000001</v>
      </c>
      <c r="C28" s="187" t="n">
        <v>75.2065603389716</v>
      </c>
      <c r="D28" s="187" t="n">
        <v>49.3409992231191</v>
      </c>
      <c r="E28" s="187" t="n">
        <v>42.3706088269359</v>
      </c>
      <c r="F28" s="187" t="n">
        <v>35.8836459486859</v>
      </c>
    </row>
    <row r="29" customFormat="false" ht="12.75" hidden="false" customHeight="true" outlineLevel="0" collapsed="false">
      <c r="A29" s="151"/>
      <c r="B29" s="184"/>
      <c r="C29" s="185"/>
      <c r="D29" s="185"/>
      <c r="E29" s="185"/>
      <c r="F29" s="185"/>
    </row>
    <row r="30" customFormat="false" ht="12.75" hidden="false" customHeight="true" outlineLevel="0" collapsed="false">
      <c r="A30" s="64" t="s">
        <v>97</v>
      </c>
      <c r="B30" s="184"/>
      <c r="C30" s="185"/>
      <c r="D30" s="185"/>
      <c r="E30" s="185"/>
      <c r="F30" s="185"/>
    </row>
    <row r="31" customFormat="false" ht="12.75" hidden="false" customHeight="true" outlineLevel="0" collapsed="false">
      <c r="A31" s="36" t="s">
        <v>98</v>
      </c>
      <c r="B31" s="184" t="n">
        <v>329840.76086075</v>
      </c>
      <c r="C31" s="185" t="n">
        <v>75.910565547947</v>
      </c>
      <c r="D31" s="185" t="n">
        <v>49.2418107246471</v>
      </c>
      <c r="E31" s="185" t="n">
        <v>37.9906757778755</v>
      </c>
      <c r="F31" s="185" t="n">
        <v>26.1271600079323</v>
      </c>
    </row>
    <row r="32" customFormat="false" ht="12.75" hidden="false" customHeight="true" outlineLevel="0" collapsed="false">
      <c r="A32" s="36" t="s">
        <v>99</v>
      </c>
      <c r="B32" s="184" t="n">
        <v>92691.2232768386</v>
      </c>
      <c r="C32" s="185" t="n">
        <v>81.4500222507333</v>
      </c>
      <c r="D32" s="61" t="s">
        <v>96</v>
      </c>
      <c r="E32" s="61" t="s">
        <v>96</v>
      </c>
      <c r="F32" s="61" t="s">
        <v>96</v>
      </c>
    </row>
    <row r="33" customFormat="false" ht="12.75" hidden="false" customHeight="true" outlineLevel="0" collapsed="false">
      <c r="A33" s="36" t="s">
        <v>100</v>
      </c>
      <c r="B33" s="184" t="n">
        <v>89096.7507521494</v>
      </c>
      <c r="C33" s="185" t="n">
        <v>70.4433711523267</v>
      </c>
      <c r="D33" s="185" t="n">
        <v>63.1305935130942</v>
      </c>
      <c r="E33" s="61" t="s">
        <v>96</v>
      </c>
      <c r="F33" s="61" t="s">
        <v>96</v>
      </c>
    </row>
    <row r="34" customFormat="false" ht="12.75" hidden="false" customHeight="true" outlineLevel="0" collapsed="false">
      <c r="A34" s="36" t="s">
        <v>101</v>
      </c>
      <c r="B34" s="184" t="n">
        <v>135202.271710013</v>
      </c>
      <c r="C34" s="185" t="n">
        <v>68.4880981889115</v>
      </c>
      <c r="D34" s="185" t="n">
        <v>43.7684006385974</v>
      </c>
      <c r="E34" s="185" t="n">
        <v>45.8944369497328</v>
      </c>
      <c r="F34" s="185" t="n">
        <v>51.2530053866914</v>
      </c>
    </row>
    <row r="35" customFormat="false" ht="12.75" hidden="false" customHeight="true" outlineLevel="0" collapsed="false">
      <c r="A35" s="36" t="s">
        <v>102</v>
      </c>
      <c r="B35" s="184" t="n">
        <v>118523.993400258</v>
      </c>
      <c r="C35" s="185" t="n">
        <v>79.6091481526438</v>
      </c>
      <c r="D35" s="185" t="n">
        <v>42.5999011564871</v>
      </c>
      <c r="E35" s="185" t="n">
        <v>43.0919184728918</v>
      </c>
      <c r="F35" s="185" t="n">
        <v>33.1678420481349</v>
      </c>
    </row>
    <row r="36" customFormat="false" ht="12.75" hidden="false" customHeight="true" outlineLevel="0" collapsed="false">
      <c r="A36" s="36"/>
      <c r="B36" s="184"/>
      <c r="C36" s="185"/>
      <c r="D36" s="185"/>
      <c r="E36" s="185"/>
      <c r="F36" s="185"/>
    </row>
    <row r="37" customFormat="false" ht="12.75" hidden="false" customHeight="true" outlineLevel="0" collapsed="false">
      <c r="A37" s="62" t="s">
        <v>60</v>
      </c>
      <c r="B37" s="186" t="n">
        <v>765355.00000001</v>
      </c>
      <c r="C37" s="187" t="n">
        <v>75.2065603389716</v>
      </c>
      <c r="D37" s="187" t="n">
        <v>49.3409992231191</v>
      </c>
      <c r="E37" s="187" t="n">
        <v>42.3706088269359</v>
      </c>
      <c r="F37" s="187" t="n">
        <v>35.8836459486859</v>
      </c>
    </row>
    <row r="38" customFormat="false" ht="12.75" hidden="false" customHeight="true" outlineLevel="0" collapsed="false">
      <c r="A38" s="151"/>
      <c r="B38" s="184"/>
      <c r="C38" s="185"/>
      <c r="D38" s="185"/>
      <c r="E38" s="185"/>
      <c r="F38" s="185"/>
    </row>
    <row r="39" customFormat="false" ht="12.75" hidden="false" customHeight="true" outlineLevel="0" collapsed="false">
      <c r="A39" s="64" t="s">
        <v>157</v>
      </c>
      <c r="B39" s="184"/>
      <c r="C39" s="185"/>
      <c r="D39" s="185"/>
      <c r="E39" s="185"/>
      <c r="F39" s="185"/>
    </row>
    <row r="40" customFormat="false" ht="12.75" hidden="false" customHeight="true" outlineLevel="0" collapsed="false">
      <c r="A40" s="36" t="s">
        <v>124</v>
      </c>
      <c r="B40" s="184" t="n">
        <v>419702.018647728</v>
      </c>
      <c r="C40" s="185" t="n">
        <v>74.8115426024531</v>
      </c>
      <c r="D40" s="185" t="n">
        <v>47.8972885091451</v>
      </c>
      <c r="E40" s="185" t="n">
        <v>36.3949963209223</v>
      </c>
      <c r="F40" s="185" t="n">
        <v>32.9775539896629</v>
      </c>
    </row>
    <row r="41" customFormat="false" ht="12.75" hidden="false" customHeight="true" outlineLevel="0" collapsed="false">
      <c r="A41" s="36" t="s">
        <v>125</v>
      </c>
      <c r="B41" s="184" t="n">
        <v>345652.981352281</v>
      </c>
      <c r="C41" s="185" t="n">
        <v>75.6862024955931</v>
      </c>
      <c r="D41" s="185" t="n">
        <v>51.0939952442374</v>
      </c>
      <c r="E41" s="185" t="n">
        <v>49.6263733269806</v>
      </c>
      <c r="F41" s="185" t="n">
        <v>39.4123082990182</v>
      </c>
    </row>
    <row r="42" customFormat="false" ht="12.75" hidden="false" customHeight="true" outlineLevel="0" collapsed="false">
      <c r="A42" s="36"/>
      <c r="B42" s="184"/>
      <c r="C42" s="185"/>
      <c r="D42" s="185"/>
      <c r="E42" s="185"/>
      <c r="F42" s="185"/>
    </row>
    <row r="43" customFormat="false" ht="12.75" hidden="false" customHeight="true" outlineLevel="0" collapsed="false">
      <c r="A43" s="62" t="s">
        <v>60</v>
      </c>
      <c r="B43" s="186" t="n">
        <v>765355.00000001</v>
      </c>
      <c r="C43" s="187" t="n">
        <v>75.2065603389716</v>
      </c>
      <c r="D43" s="187" t="n">
        <v>49.3409992231191</v>
      </c>
      <c r="E43" s="187" t="n">
        <v>42.3706088269359</v>
      </c>
      <c r="F43" s="187" t="n">
        <v>35.8836459486859</v>
      </c>
    </row>
    <row r="44" customFormat="false" ht="12.75" hidden="false" customHeight="true" outlineLevel="0" collapsed="false">
      <c r="A44" s="39"/>
      <c r="B44" s="184"/>
      <c r="C44" s="185"/>
      <c r="D44" s="185"/>
      <c r="E44" s="185"/>
      <c r="F44" s="185"/>
    </row>
    <row r="45" customFormat="false" ht="12.75" hidden="false" customHeight="true" outlineLevel="0" collapsed="false">
      <c r="A45" s="64" t="s">
        <v>131</v>
      </c>
      <c r="B45" s="184"/>
      <c r="C45" s="185"/>
      <c r="D45" s="185"/>
      <c r="E45" s="185"/>
      <c r="F45" s="185"/>
    </row>
    <row r="46" customFormat="false" ht="12.75" hidden="false" customHeight="true" outlineLevel="0" collapsed="false">
      <c r="A46" s="36" t="s">
        <v>132</v>
      </c>
      <c r="B46" s="184" t="n">
        <v>100040.908077427</v>
      </c>
      <c r="C46" s="185" t="n">
        <v>82.1749695870351</v>
      </c>
      <c r="D46" s="185" t="n">
        <v>65.7481418744811</v>
      </c>
      <c r="E46" s="61" t="s">
        <v>96</v>
      </c>
      <c r="F46" s="61" t="s">
        <v>96</v>
      </c>
    </row>
    <row r="47" customFormat="false" ht="12.75" hidden="false" customHeight="true" outlineLevel="0" collapsed="false">
      <c r="A47" s="36" t="s">
        <v>133</v>
      </c>
      <c r="B47" s="184" t="n">
        <v>203026.30843956</v>
      </c>
      <c r="C47" s="185" t="n">
        <v>79.8919121086433</v>
      </c>
      <c r="D47" s="185" t="n">
        <v>56.3006686799719</v>
      </c>
      <c r="E47" s="185" t="n">
        <v>39.0773024027054</v>
      </c>
      <c r="F47" s="185" t="n">
        <v>33.2862031992659</v>
      </c>
    </row>
    <row r="48" customFormat="false" ht="12.75" hidden="false" customHeight="true" outlineLevel="0" collapsed="false">
      <c r="A48" s="36" t="s">
        <v>134</v>
      </c>
      <c r="B48" s="184" t="n">
        <v>214912.845371067</v>
      </c>
      <c r="C48" s="185" t="n">
        <v>65.9476732709573</v>
      </c>
      <c r="D48" s="185" t="n">
        <v>49.544199470894</v>
      </c>
      <c r="E48" s="185" t="n">
        <v>40.949465060252</v>
      </c>
      <c r="F48" s="185" t="n">
        <v>35.197398549912</v>
      </c>
    </row>
    <row r="49" customFormat="false" ht="12.75" hidden="false" customHeight="true" outlineLevel="0" collapsed="false">
      <c r="A49" s="36" t="s">
        <v>135</v>
      </c>
      <c r="B49" s="184" t="n">
        <v>164735.969135915</v>
      </c>
      <c r="C49" s="185" t="n">
        <v>75.3720027396928</v>
      </c>
      <c r="D49" s="185" t="n">
        <v>35.1923884848605</v>
      </c>
      <c r="E49" s="185" t="n">
        <v>50.7213311753641</v>
      </c>
      <c r="F49" s="185" t="n">
        <v>38.1742132517186</v>
      </c>
    </row>
    <row r="50" customFormat="false" ht="12.75" hidden="false" customHeight="true" outlineLevel="0" collapsed="false">
      <c r="A50" s="36" t="s">
        <v>136</v>
      </c>
      <c r="B50" s="184" t="n">
        <v>56987.8797112381</v>
      </c>
      <c r="C50" s="185" t="n">
        <v>73.9731812979751</v>
      </c>
      <c r="D50" s="61" t="s">
        <v>96</v>
      </c>
      <c r="E50" s="61" t="s">
        <v>96</v>
      </c>
      <c r="F50" s="61" t="s">
        <v>96</v>
      </c>
    </row>
    <row r="51" customFormat="false" ht="12.75" hidden="false" customHeight="true" outlineLevel="0" collapsed="false">
      <c r="A51" s="36" t="s">
        <v>137</v>
      </c>
      <c r="B51" s="61" t="s">
        <v>96</v>
      </c>
      <c r="C51" s="61" t="s">
        <v>96</v>
      </c>
      <c r="D51" s="61" t="s">
        <v>96</v>
      </c>
      <c r="E51" s="61" t="s">
        <v>96</v>
      </c>
      <c r="F51" s="61" t="s">
        <v>96</v>
      </c>
    </row>
    <row r="52" customFormat="false" ht="12.75" hidden="false" customHeight="true" outlineLevel="0" collapsed="false">
      <c r="A52" s="36"/>
      <c r="B52" s="61"/>
      <c r="C52" s="61"/>
      <c r="D52" s="61"/>
      <c r="E52" s="61"/>
      <c r="F52" s="61"/>
    </row>
    <row r="53" customFormat="false" ht="12.75" hidden="false" customHeight="true" outlineLevel="0" collapsed="false">
      <c r="A53" s="62" t="s">
        <v>60</v>
      </c>
      <c r="B53" s="186" t="n">
        <v>765355.00000001</v>
      </c>
      <c r="C53" s="187" t="n">
        <v>75.2065603389716</v>
      </c>
      <c r="D53" s="187" t="n">
        <v>49.3409992231191</v>
      </c>
      <c r="E53" s="187" t="n">
        <v>42.3706088269359</v>
      </c>
      <c r="F53" s="187" t="n">
        <v>35.8836459486859</v>
      </c>
    </row>
    <row r="54" customFormat="false" ht="12.75" hidden="false" customHeight="true" outlineLevel="0" collapsed="false">
      <c r="A54" s="151"/>
      <c r="B54" s="184"/>
      <c r="C54" s="185"/>
      <c r="D54" s="185"/>
      <c r="E54" s="185"/>
      <c r="F54" s="185"/>
    </row>
    <row r="55" customFormat="false" ht="12.75" hidden="false" customHeight="true" outlineLevel="0" collapsed="false">
      <c r="A55" s="64" t="s">
        <v>138</v>
      </c>
      <c r="B55" s="184"/>
      <c r="C55" s="185"/>
      <c r="D55" s="185"/>
      <c r="E55" s="185"/>
      <c r="F55" s="185"/>
    </row>
    <row r="56" customFormat="false" ht="12.75" hidden="false" customHeight="true" outlineLevel="0" collapsed="false">
      <c r="A56" s="36" t="s">
        <v>139</v>
      </c>
      <c r="B56" s="184" t="n">
        <v>696422.35553058</v>
      </c>
      <c r="C56" s="185" t="n">
        <v>74.7157021850203</v>
      </c>
      <c r="D56" s="185" t="n">
        <v>47.8192148764034</v>
      </c>
      <c r="E56" s="185" t="n">
        <v>40.8887023026227</v>
      </c>
      <c r="F56" s="185" t="n">
        <v>35.9528953522401</v>
      </c>
    </row>
    <row r="57" customFormat="false" ht="12.75" hidden="false" customHeight="true" outlineLevel="0" collapsed="false">
      <c r="A57" s="36" t="s">
        <v>140</v>
      </c>
      <c r="B57" s="61" t="s">
        <v>96</v>
      </c>
      <c r="C57" s="61" t="s">
        <v>96</v>
      </c>
      <c r="D57" s="61" t="s">
        <v>96</v>
      </c>
      <c r="E57" s="61" t="s">
        <v>96</v>
      </c>
      <c r="F57" s="61" t="s">
        <v>96</v>
      </c>
    </row>
    <row r="58" customFormat="false" ht="12.75" hidden="false" customHeight="true" outlineLevel="0" collapsed="false">
      <c r="A58" s="36"/>
      <c r="B58" s="61"/>
      <c r="C58" s="61"/>
      <c r="D58" s="61"/>
      <c r="E58" s="61"/>
      <c r="F58" s="61"/>
    </row>
    <row r="59" customFormat="false" ht="12.75" hidden="false" customHeight="true" outlineLevel="0" collapsed="false">
      <c r="A59" s="62" t="s">
        <v>60</v>
      </c>
      <c r="B59" s="186" t="n">
        <v>765355.00000001</v>
      </c>
      <c r="C59" s="187" t="n">
        <v>75.2065603389716</v>
      </c>
      <c r="D59" s="187" t="n">
        <v>49.3409992231191</v>
      </c>
      <c r="E59" s="187" t="n">
        <v>42.3706088269359</v>
      </c>
      <c r="F59" s="187" t="n">
        <v>35.8836459486859</v>
      </c>
    </row>
    <row r="60" customFormat="false" ht="12.75" hidden="false" customHeight="true" outlineLevel="0" collapsed="false">
      <c r="A60" s="151"/>
      <c r="B60" s="184"/>
      <c r="C60" s="185"/>
      <c r="D60" s="185"/>
      <c r="E60" s="185"/>
      <c r="F60" s="185"/>
    </row>
    <row r="61" customFormat="false" ht="12.75" hidden="false" customHeight="true" outlineLevel="0" collapsed="false">
      <c r="A61" s="64" t="s">
        <v>141</v>
      </c>
      <c r="B61" s="184"/>
      <c r="C61" s="185"/>
      <c r="D61" s="185"/>
      <c r="E61" s="185"/>
      <c r="F61" s="185"/>
    </row>
    <row r="62" customFormat="false" ht="12.75" hidden="false" customHeight="true" outlineLevel="0" collapsed="false">
      <c r="A62" s="36" t="s">
        <v>142</v>
      </c>
      <c r="B62" s="184" t="n">
        <v>59640.5080660641</v>
      </c>
      <c r="C62" s="185" t="n">
        <v>85.2952231224186</v>
      </c>
      <c r="D62" s="61" t="s">
        <v>96</v>
      </c>
      <c r="E62" s="61" t="s">
        <v>96</v>
      </c>
      <c r="F62" s="61" t="s">
        <v>96</v>
      </c>
    </row>
    <row r="63" customFormat="false" ht="12.75" hidden="false" customHeight="true" outlineLevel="0" collapsed="false">
      <c r="A63" s="36" t="s">
        <v>143</v>
      </c>
      <c r="B63" s="184" t="n">
        <v>225565.393366967</v>
      </c>
      <c r="C63" s="185" t="n">
        <v>76.7582550287036</v>
      </c>
      <c r="D63" s="185" t="n">
        <v>45.0467350700084</v>
      </c>
      <c r="E63" s="185" t="n">
        <v>35.1702590727644</v>
      </c>
      <c r="F63" s="185" t="n">
        <v>28.9034322527048</v>
      </c>
    </row>
    <row r="64" customFormat="false" ht="12.75" hidden="false" customHeight="true" outlineLevel="0" collapsed="false">
      <c r="A64" s="36" t="s">
        <v>144</v>
      </c>
      <c r="B64" s="184" t="n">
        <v>278164.967215646</v>
      </c>
      <c r="C64" s="185" t="n">
        <v>75.7772925286505</v>
      </c>
      <c r="D64" s="185" t="n">
        <v>51.0807522131181</v>
      </c>
      <c r="E64" s="185" t="n">
        <v>41.1418533290704</v>
      </c>
      <c r="F64" s="185" t="n">
        <v>35.1538776387995</v>
      </c>
    </row>
    <row r="65" customFormat="false" ht="12.75" hidden="false" customHeight="true" outlineLevel="0" collapsed="false">
      <c r="A65" s="36" t="s">
        <v>145</v>
      </c>
      <c r="B65" s="184" t="n">
        <v>198105.188379563</v>
      </c>
      <c r="C65" s="185" t="n">
        <v>71.0737188618907</v>
      </c>
      <c r="D65" s="185" t="n">
        <v>46.8307956490879</v>
      </c>
      <c r="E65" s="185" t="n">
        <v>46.0018385834296</v>
      </c>
      <c r="F65" s="185" t="n">
        <v>41.7467478717191</v>
      </c>
    </row>
    <row r="66" customFormat="false" ht="12.75" hidden="false" customHeight="true" outlineLevel="0" collapsed="false">
      <c r="A66" s="36" t="s">
        <v>146</v>
      </c>
      <c r="B66" s="61" t="s">
        <v>96</v>
      </c>
      <c r="C66" s="61" t="s">
        <v>96</v>
      </c>
      <c r="D66" s="61" t="s">
        <v>96</v>
      </c>
      <c r="E66" s="61" t="s">
        <v>96</v>
      </c>
      <c r="F66" s="61" t="s">
        <v>96</v>
      </c>
    </row>
    <row r="67" customFormat="false" ht="12.75" hidden="false" customHeight="true" outlineLevel="0" collapsed="false">
      <c r="A67" s="36"/>
      <c r="B67" s="61"/>
      <c r="C67" s="185"/>
      <c r="D67" s="61"/>
      <c r="E67" s="185"/>
      <c r="F67" s="185"/>
    </row>
    <row r="68" customFormat="false" ht="12.75" hidden="false" customHeight="true" outlineLevel="0" collapsed="false">
      <c r="A68" s="62" t="s">
        <v>60</v>
      </c>
      <c r="B68" s="186" t="n">
        <v>765355.00000001</v>
      </c>
      <c r="C68" s="187" t="n">
        <v>75.2065603389716</v>
      </c>
      <c r="D68" s="187" t="n">
        <v>49.3409992231191</v>
      </c>
      <c r="E68" s="187" t="n">
        <v>42.3706088269359</v>
      </c>
      <c r="F68" s="187" t="n">
        <v>35.8836459486859</v>
      </c>
    </row>
    <row r="69" customFormat="false" ht="12.75" hidden="false" customHeight="true" outlineLevel="0" collapsed="false">
      <c r="A69" s="151"/>
      <c r="B69" s="184"/>
      <c r="C69" s="185"/>
      <c r="D69" s="185"/>
      <c r="E69" s="185"/>
      <c r="F69" s="185"/>
    </row>
    <row r="70" customFormat="false" ht="12.75" hidden="false" customHeight="true" outlineLevel="0" collapsed="false">
      <c r="A70" s="64" t="s">
        <v>147</v>
      </c>
      <c r="B70" s="184"/>
      <c r="C70" s="185"/>
      <c r="D70" s="185"/>
      <c r="E70" s="185"/>
      <c r="F70" s="185"/>
    </row>
    <row r="71" customFormat="false" ht="12.75" hidden="false" customHeight="true" outlineLevel="0" collapsed="false">
      <c r="A71" s="36" t="s">
        <v>148</v>
      </c>
      <c r="B71" s="184" t="n">
        <v>305891.453228327</v>
      </c>
      <c r="C71" s="185" t="n">
        <v>70.6564886296447</v>
      </c>
      <c r="D71" s="185" t="n">
        <v>51.0052146422026</v>
      </c>
      <c r="E71" s="185" t="n">
        <v>43.3278026802823</v>
      </c>
      <c r="F71" s="185" t="n">
        <v>43.7735811085914</v>
      </c>
    </row>
    <row r="72" customFormat="false" ht="12.75" hidden="false" customHeight="true" outlineLevel="0" collapsed="false">
      <c r="A72" s="36" t="s">
        <v>149</v>
      </c>
      <c r="B72" s="184" t="n">
        <v>274803.19828055</v>
      </c>
      <c r="C72" s="185" t="n">
        <v>78.6415262499093</v>
      </c>
      <c r="D72" s="185" t="n">
        <v>47.1368820651606</v>
      </c>
      <c r="E72" s="185" t="n">
        <v>43.4273563712902</v>
      </c>
      <c r="F72" s="185" t="n">
        <v>27.1357142741585</v>
      </c>
    </row>
    <row r="73" customFormat="false" ht="12.75" hidden="false" customHeight="true" outlineLevel="0" collapsed="false">
      <c r="A73" s="36" t="s">
        <v>150</v>
      </c>
      <c r="B73" s="61" t="s">
        <v>96</v>
      </c>
      <c r="C73" s="61" t="s">
        <v>96</v>
      </c>
      <c r="D73" s="61" t="s">
        <v>96</v>
      </c>
      <c r="E73" s="61" t="s">
        <v>96</v>
      </c>
      <c r="F73" s="61" t="s">
        <v>96</v>
      </c>
    </row>
    <row r="74" customFormat="false" ht="12.75" hidden="false" customHeight="true" outlineLevel="0" collapsed="false">
      <c r="A74" s="36" t="s">
        <v>151</v>
      </c>
      <c r="B74" s="184" t="n">
        <v>164735.09978572</v>
      </c>
      <c r="C74" s="185" t="n">
        <v>77.9398931969671</v>
      </c>
      <c r="D74" s="185" t="n">
        <v>52.2732928650627</v>
      </c>
      <c r="E74" s="185" t="n">
        <v>39.2789336185141</v>
      </c>
      <c r="F74" s="185" t="n">
        <v>37.345408976034</v>
      </c>
    </row>
    <row r="75" customFormat="false" ht="12.75" hidden="false" customHeight="true" outlineLevel="0" collapsed="false">
      <c r="A75" s="36"/>
      <c r="B75" s="184"/>
      <c r="C75" s="185"/>
      <c r="D75" s="185"/>
      <c r="E75" s="185"/>
      <c r="F75" s="185"/>
    </row>
    <row r="76" customFormat="false" ht="12.75" hidden="false" customHeight="true" outlineLevel="0" collapsed="false">
      <c r="A76" s="62" t="s">
        <v>60</v>
      </c>
      <c r="B76" s="186" t="n">
        <v>765355.00000001</v>
      </c>
      <c r="C76" s="187" t="n">
        <v>75.2065603389716</v>
      </c>
      <c r="D76" s="187" t="n">
        <v>49.3409992231191</v>
      </c>
      <c r="E76" s="187" t="n">
        <v>42.3706088269359</v>
      </c>
      <c r="F76" s="187" t="n">
        <v>35.8836459486859</v>
      </c>
    </row>
    <row r="77" customFormat="false" ht="12.75" hidden="false" customHeight="true" outlineLevel="0" collapsed="false">
      <c r="A77" s="151"/>
      <c r="B77" s="184"/>
      <c r="C77" s="185"/>
      <c r="D77" s="185"/>
      <c r="E77" s="185"/>
      <c r="F77" s="185"/>
    </row>
    <row r="78" customFormat="false" ht="12.75" hidden="false" customHeight="true" outlineLevel="0" collapsed="false">
      <c r="A78" s="64" t="s">
        <v>152</v>
      </c>
      <c r="B78" s="184"/>
      <c r="C78" s="185"/>
      <c r="D78" s="185"/>
      <c r="E78" s="185"/>
      <c r="F78" s="185"/>
    </row>
    <row r="79" customFormat="false" ht="12.75" hidden="false" customHeight="true" outlineLevel="0" collapsed="false">
      <c r="A79" s="36" t="s">
        <v>153</v>
      </c>
      <c r="B79" s="184" t="n">
        <v>80755.5452256331</v>
      </c>
      <c r="C79" s="185" t="n">
        <v>85.6662660655885</v>
      </c>
      <c r="D79" s="185" t="n">
        <v>58.6180604304064</v>
      </c>
      <c r="E79" s="185" t="n">
        <v>50.4437269425298</v>
      </c>
      <c r="F79" s="61" t="s">
        <v>96</v>
      </c>
    </row>
    <row r="80" customFormat="false" ht="12.75" hidden="false" customHeight="true" outlineLevel="0" collapsed="false">
      <c r="A80" s="36" t="s">
        <v>154</v>
      </c>
      <c r="B80" s="184" t="n">
        <v>225135.908002694</v>
      </c>
      <c r="C80" s="185" t="n">
        <v>65.2725284639453</v>
      </c>
      <c r="D80" s="185" t="n">
        <v>48.27451069631</v>
      </c>
      <c r="E80" s="185" t="n">
        <v>40.7753429297247</v>
      </c>
      <c r="F80" s="185" t="n">
        <v>48.6135717209421</v>
      </c>
    </row>
    <row r="81" customFormat="false" ht="12.75" hidden="false" customHeight="true" outlineLevel="0" collapsed="false">
      <c r="A81" s="36"/>
      <c r="B81" s="184"/>
      <c r="C81" s="185"/>
      <c r="D81" s="185"/>
      <c r="E81" s="185"/>
      <c r="F81" s="185"/>
    </row>
    <row r="82" customFormat="false" ht="12.75" hidden="false" customHeight="true" outlineLevel="0" collapsed="false">
      <c r="A82" s="66" t="s">
        <v>60</v>
      </c>
      <c r="B82" s="188" t="n">
        <v>305891.453228327</v>
      </c>
      <c r="C82" s="189" t="n">
        <v>70.6564886296447</v>
      </c>
      <c r="D82" s="189" t="n">
        <v>51.0052146422026</v>
      </c>
      <c r="E82" s="189" t="n">
        <v>43.3278026802823</v>
      </c>
      <c r="F82" s="189" t="n">
        <v>43.7735811085914</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152" t="s">
        <v>84</v>
      </c>
    </row>
    <row r="86" customFormat="false" ht="12.75" hidden="false" customHeight="true" outlineLevel="0" collapsed="false">
      <c r="A86" s="153" t="s">
        <v>85</v>
      </c>
    </row>
    <row r="87" customFormat="false" ht="12.75" hidden="false" customHeight="true" outlineLevel="0" collapsed="false">
      <c r="A87" s="153" t="s">
        <v>86</v>
      </c>
    </row>
    <row r="88" customFormat="false" ht="12.75" hidden="false" customHeight="tru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row r="93" customFormat="false" ht="15" hidden="false" customHeight="true" outlineLevel="0" collapsed="false"/>
    <row r="114" customFormat="false" ht="15" hidden="false" customHeight="true" outlineLevel="0" collapsed="false"/>
    <row r="126" customFormat="false" ht="15" hidden="false" customHeight="true" outlineLevel="0" collapsed="false"/>
    <row r="133" customFormat="false" ht="15" hidden="false" customHeight="true" outlineLevel="0" collapsed="false"/>
    <row r="139" customFormat="false" ht="15.75" hidden="false" customHeight="true" outlineLevel="0" collapsed="false"/>
  </sheetData>
  <mergeCells count="1">
    <mergeCell ref="A13:G14"/>
  </mergeCells>
  <hyperlinks>
    <hyperlink ref="G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E91"/>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2" min="2" style="0" width="22.21"/>
    <col collapsed="false" customWidth="true" hidden="false" outlineLevel="0" max="5" min="3" style="0" width="27.55"/>
  </cols>
  <sheetData>
    <row r="12" customFormat="false" ht="14.4" hidden="false" customHeight="false" outlineLevel="0" collapsed="false">
      <c r="E12" s="24" t="s">
        <v>42</v>
      </c>
    </row>
    <row r="13" customFormat="false" ht="14.4" hidden="false" customHeight="false" outlineLevel="0" collapsed="false">
      <c r="E13" s="24"/>
    </row>
    <row r="14" customFormat="false" ht="14.4" hidden="false" customHeight="false" outlineLevel="0" collapsed="false">
      <c r="A14" s="52" t="s">
        <v>247</v>
      </c>
    </row>
    <row r="15" customFormat="false" ht="14.4" hidden="false" customHeight="false" outlineLevel="0" collapsed="false">
      <c r="A15" s="26" t="s">
        <v>44</v>
      </c>
    </row>
    <row r="16" customFormat="false" ht="15" hidden="false" customHeight="false" outlineLevel="0" collapsed="false">
      <c r="A16" s="71"/>
    </row>
    <row r="17" customFormat="false" ht="40.8" hidden="false" customHeight="true" outlineLevel="0" collapsed="false">
      <c r="A17" s="150"/>
      <c r="B17" s="143" t="s">
        <v>126</v>
      </c>
      <c r="C17" s="143" t="s">
        <v>127</v>
      </c>
      <c r="D17" s="143" t="s">
        <v>128</v>
      </c>
      <c r="E17" s="143" t="s">
        <v>248</v>
      </c>
    </row>
    <row r="18" customFormat="false" ht="14.4" hidden="false" customHeight="false" outlineLevel="0" collapsed="false">
      <c r="A18" s="107" t="s">
        <v>156</v>
      </c>
      <c r="B18" s="190"/>
      <c r="C18" s="97"/>
      <c r="D18" s="97"/>
      <c r="E18" s="97"/>
    </row>
    <row r="19" customFormat="false" ht="15" hidden="false" customHeight="true" outlineLevel="0" collapsed="false">
      <c r="A19" s="36" t="s">
        <v>52</v>
      </c>
      <c r="B19" s="191" t="n">
        <v>581807.286439164</v>
      </c>
      <c r="C19" s="99" t="n">
        <v>59.3520255690439</v>
      </c>
      <c r="D19" s="99" t="n">
        <v>58.4123512346001</v>
      </c>
      <c r="E19" s="99" t="n">
        <v>41.5876487653999</v>
      </c>
    </row>
    <row r="20" customFormat="false" ht="15" hidden="false" customHeight="true" outlineLevel="0" collapsed="false">
      <c r="A20" s="36" t="s">
        <v>53</v>
      </c>
      <c r="B20" s="191" t="n">
        <v>1033531.50237332</v>
      </c>
      <c r="C20" s="99" t="n">
        <v>63.3296172520468</v>
      </c>
      <c r="D20" s="99" t="n">
        <v>64.2910049358924</v>
      </c>
      <c r="E20" s="99" t="n">
        <v>35.7089950641076</v>
      </c>
    </row>
    <row r="21" customFormat="false" ht="15" hidden="false" customHeight="true" outlineLevel="0" collapsed="false">
      <c r="A21" s="36" t="s">
        <v>54</v>
      </c>
      <c r="B21" s="191" t="n">
        <v>510624.675096906</v>
      </c>
      <c r="C21" s="99" t="n">
        <v>62.5066039029604</v>
      </c>
      <c r="D21" s="99" t="n">
        <v>63.6430883913079</v>
      </c>
      <c r="E21" s="99" t="n">
        <v>36.3569116086921</v>
      </c>
    </row>
    <row r="22" customFormat="false" ht="15" hidden="false" customHeight="true" outlineLevel="0" collapsed="false">
      <c r="A22" s="36" t="s">
        <v>55</v>
      </c>
      <c r="B22" s="191" t="n">
        <v>585879.542706322</v>
      </c>
      <c r="C22" s="99" t="n">
        <v>75.1683953328874</v>
      </c>
      <c r="D22" s="99" t="n">
        <v>75.05590305765</v>
      </c>
      <c r="E22" s="99" t="n">
        <v>24.9440969423501</v>
      </c>
    </row>
    <row r="23" customFormat="false" ht="15" hidden="false" customHeight="true" outlineLevel="0" collapsed="false">
      <c r="A23" s="36" t="s">
        <v>56</v>
      </c>
      <c r="B23" s="191" t="n">
        <v>465431.193280333</v>
      </c>
      <c r="C23" s="99" t="n">
        <v>66.22773369008</v>
      </c>
      <c r="D23" s="99" t="n">
        <v>69.8416876464688</v>
      </c>
      <c r="E23" s="99" t="n">
        <v>30.1583123535312</v>
      </c>
    </row>
    <row r="24" customFormat="false" ht="15" hidden="false" customHeight="true" outlineLevel="0" collapsed="false">
      <c r="A24" s="36" t="s">
        <v>57</v>
      </c>
      <c r="B24" s="191" t="n">
        <v>524243.595296222</v>
      </c>
      <c r="C24" s="99" t="n">
        <v>64.513239678507</v>
      </c>
      <c r="D24" s="99" t="n">
        <v>61.4387422178331</v>
      </c>
      <c r="E24" s="99" t="n">
        <v>38.5612577821669</v>
      </c>
    </row>
    <row r="25" customFormat="false" ht="15" hidden="false" customHeight="true" outlineLevel="0" collapsed="false">
      <c r="A25" s="36" t="s">
        <v>58</v>
      </c>
      <c r="B25" s="191" t="n">
        <v>1271509.50542227</v>
      </c>
      <c r="C25" s="99" t="n">
        <v>70.8488901218396</v>
      </c>
      <c r="D25" s="99" t="n">
        <v>70.3370797296204</v>
      </c>
      <c r="E25" s="99" t="n">
        <v>29.6629202703795</v>
      </c>
    </row>
    <row r="26" customFormat="false" ht="15" hidden="false" customHeight="true" outlineLevel="0" collapsed="false">
      <c r="A26" s="36" t="s">
        <v>59</v>
      </c>
      <c r="B26" s="191" t="n">
        <v>1275555.69938552</v>
      </c>
      <c r="C26" s="99" t="n">
        <v>69.018641972119</v>
      </c>
      <c r="D26" s="99" t="n">
        <v>68.6280555760419</v>
      </c>
      <c r="E26" s="99" t="n">
        <v>31.3719444239581</v>
      </c>
    </row>
    <row r="27" customFormat="false" ht="15" hidden="false" customHeight="true" outlineLevel="0" collapsed="false">
      <c r="A27" s="36"/>
      <c r="B27" s="191"/>
      <c r="C27" s="99"/>
      <c r="D27" s="99"/>
      <c r="E27" s="99"/>
    </row>
    <row r="28" customFormat="false" ht="15" hidden="false" customHeight="true" outlineLevel="0" collapsed="false">
      <c r="A28" s="62" t="s">
        <v>60</v>
      </c>
      <c r="B28" s="192" t="n">
        <v>6248583.00000007</v>
      </c>
      <c r="C28" s="160" t="n">
        <v>67.0086161934632</v>
      </c>
      <c r="D28" s="160" t="n">
        <v>66.989827933789</v>
      </c>
      <c r="E28" s="160" t="n">
        <v>33.0101720662107</v>
      </c>
    </row>
    <row r="29" customFormat="false" ht="15" hidden="false" customHeight="true" outlineLevel="0" collapsed="false">
      <c r="A29" s="151"/>
      <c r="B29" s="191"/>
      <c r="C29" s="99"/>
      <c r="D29" s="99"/>
      <c r="E29" s="99"/>
    </row>
    <row r="30" customFormat="false" ht="15" hidden="false" customHeight="true" outlineLevel="0" collapsed="false">
      <c r="A30" s="64" t="s">
        <v>97</v>
      </c>
      <c r="B30" s="191"/>
      <c r="C30" s="99"/>
      <c r="D30" s="99"/>
      <c r="E30" s="99"/>
    </row>
    <row r="31" customFormat="false" ht="12.75" hidden="false" customHeight="true" outlineLevel="0" collapsed="false">
      <c r="A31" s="36" t="s">
        <v>98</v>
      </c>
      <c r="B31" s="191" t="n">
        <v>2080772.00000002</v>
      </c>
      <c r="C31" s="99" t="n">
        <v>73.486982517978</v>
      </c>
      <c r="D31" s="99" t="n">
        <v>73.6853242895641</v>
      </c>
      <c r="E31" s="99" t="n">
        <v>26.3146757104359</v>
      </c>
    </row>
    <row r="32" customFormat="false" ht="12.75" hidden="false" customHeight="true" outlineLevel="0" collapsed="false">
      <c r="A32" s="36" t="s">
        <v>99</v>
      </c>
      <c r="B32" s="191" t="n">
        <v>861392.000000004</v>
      </c>
      <c r="C32" s="99" t="n">
        <v>65.8538049110363</v>
      </c>
      <c r="D32" s="99" t="n">
        <v>66.2442184904641</v>
      </c>
      <c r="E32" s="99" t="n">
        <v>33.755781509536</v>
      </c>
    </row>
    <row r="33" customFormat="false" ht="12.75" hidden="false" customHeight="true" outlineLevel="0" collapsed="false">
      <c r="A33" s="36" t="s">
        <v>100</v>
      </c>
      <c r="B33" s="191" t="n">
        <v>1061681.00000002</v>
      </c>
      <c r="C33" s="99" t="n">
        <v>65.121824767961</v>
      </c>
      <c r="D33" s="99" t="n">
        <v>63.8596811341215</v>
      </c>
      <c r="E33" s="99" t="n">
        <v>36.1403188658785</v>
      </c>
    </row>
    <row r="34" customFormat="false" ht="12.75" hidden="false" customHeight="true" outlineLevel="0" collapsed="false">
      <c r="A34" s="36" t="s">
        <v>101</v>
      </c>
      <c r="B34" s="191" t="n">
        <v>938921.00000001</v>
      </c>
      <c r="C34" s="99" t="n">
        <v>66.1850462822291</v>
      </c>
      <c r="D34" s="99" t="n">
        <v>66.6999748086426</v>
      </c>
      <c r="E34" s="99" t="n">
        <v>33.3000251913574</v>
      </c>
    </row>
    <row r="35" customFormat="false" ht="12.75" hidden="false" customHeight="true" outlineLevel="0" collapsed="false">
      <c r="A35" s="36" t="s">
        <v>102</v>
      </c>
      <c r="B35" s="191" t="n">
        <v>1305817.00000001</v>
      </c>
      <c r="C35" s="99" t="n">
        <v>59.5735618469852</v>
      </c>
      <c r="D35" s="99" t="n">
        <v>59.5659907781544</v>
      </c>
      <c r="E35" s="99" t="n">
        <v>40.4340092218456</v>
      </c>
    </row>
    <row r="36" customFormat="false" ht="12.75" hidden="false" customHeight="true" outlineLevel="0" collapsed="false">
      <c r="A36" s="36"/>
      <c r="B36" s="191"/>
      <c r="C36" s="99"/>
      <c r="D36" s="99"/>
      <c r="E36" s="99"/>
    </row>
    <row r="37" customFormat="false" ht="12.75" hidden="false" customHeight="true" outlineLevel="0" collapsed="false">
      <c r="A37" s="62" t="s">
        <v>60</v>
      </c>
      <c r="B37" s="192" t="n">
        <v>6248583.00000007</v>
      </c>
      <c r="C37" s="160" t="n">
        <v>67.0086161934632</v>
      </c>
      <c r="D37" s="160" t="n">
        <v>66.989827933789</v>
      </c>
      <c r="E37" s="160" t="n">
        <v>33.0101720662107</v>
      </c>
    </row>
    <row r="38" customFormat="false" ht="12.75" hidden="false" customHeight="true" outlineLevel="0" collapsed="false">
      <c r="A38" s="151"/>
      <c r="B38" s="191"/>
      <c r="C38" s="99"/>
      <c r="D38" s="99"/>
      <c r="E38" s="99"/>
    </row>
    <row r="39" customFormat="false" ht="12.75" hidden="false" customHeight="true" outlineLevel="0" collapsed="false">
      <c r="A39" s="64" t="s">
        <v>157</v>
      </c>
      <c r="B39" s="191"/>
      <c r="C39" s="99"/>
      <c r="D39" s="99"/>
      <c r="E39" s="99"/>
    </row>
    <row r="40" customFormat="false" ht="12.75" hidden="false" customHeight="true" outlineLevel="0" collapsed="false">
      <c r="A40" s="36" t="s">
        <v>124</v>
      </c>
      <c r="B40" s="191" t="n">
        <v>3122569.00000002</v>
      </c>
      <c r="C40" s="99" t="n">
        <v>68.6455218355713</v>
      </c>
      <c r="D40" s="99" t="n">
        <v>68.479119164009</v>
      </c>
      <c r="E40" s="99" t="n">
        <v>31.5208808359912</v>
      </c>
    </row>
    <row r="41" customFormat="false" ht="12.75" hidden="false" customHeight="true" outlineLevel="0" collapsed="false">
      <c r="A41" s="36" t="s">
        <v>125</v>
      </c>
      <c r="B41" s="191" t="n">
        <v>3126014.00000003</v>
      </c>
      <c r="C41" s="99" t="n">
        <v>65.3735144907936</v>
      </c>
      <c r="D41" s="99" t="n">
        <v>65.5021779656653</v>
      </c>
      <c r="E41" s="99" t="n">
        <v>34.4978220343349</v>
      </c>
    </row>
    <row r="42" customFormat="false" ht="12.75" hidden="false" customHeight="true" outlineLevel="0" collapsed="false">
      <c r="A42" s="36"/>
      <c r="B42" s="191"/>
      <c r="C42" s="99"/>
      <c r="D42" s="99"/>
      <c r="E42" s="99"/>
    </row>
    <row r="43" customFormat="false" ht="12.75" hidden="false" customHeight="true" outlineLevel="0" collapsed="false">
      <c r="A43" s="62" t="s">
        <v>60</v>
      </c>
      <c r="B43" s="192" t="n">
        <v>6248583.00000007</v>
      </c>
      <c r="C43" s="160" t="n">
        <v>67.0086161934632</v>
      </c>
      <c r="D43" s="160" t="n">
        <v>66.989827933789</v>
      </c>
      <c r="E43" s="160" t="n">
        <v>33.0101720662107</v>
      </c>
    </row>
    <row r="44" customFormat="false" ht="12.75" hidden="false" customHeight="true" outlineLevel="0" collapsed="false">
      <c r="A44" s="39"/>
      <c r="B44" s="191"/>
      <c r="C44" s="99"/>
      <c r="D44" s="99"/>
      <c r="E44" s="99"/>
    </row>
    <row r="45" customFormat="false" ht="12.75" hidden="false" customHeight="true" outlineLevel="0" collapsed="false">
      <c r="A45" s="64" t="s">
        <v>131</v>
      </c>
      <c r="B45" s="191"/>
      <c r="C45" s="99"/>
      <c r="D45" s="99"/>
      <c r="E45" s="99"/>
    </row>
    <row r="46" customFormat="false" ht="12.75" hidden="false" customHeight="true" outlineLevel="0" collapsed="false">
      <c r="A46" s="36" t="s">
        <v>132</v>
      </c>
      <c r="B46" s="191" t="n">
        <v>848014.000000007</v>
      </c>
      <c r="C46" s="99" t="n">
        <v>96.1981365379508</v>
      </c>
      <c r="D46" s="99" t="n">
        <v>98.049212745361</v>
      </c>
      <c r="E46" s="61" t="s">
        <v>96</v>
      </c>
    </row>
    <row r="47" customFormat="false" ht="12.75" hidden="false" customHeight="true" outlineLevel="0" collapsed="false">
      <c r="A47" s="36" t="s">
        <v>133</v>
      </c>
      <c r="B47" s="191" t="n">
        <v>1203842.00000001</v>
      </c>
      <c r="C47" s="99" t="n">
        <v>86.8057624162434</v>
      </c>
      <c r="D47" s="99" t="n">
        <v>90.3196039477285</v>
      </c>
      <c r="E47" s="99" t="n">
        <v>9.68039605227147</v>
      </c>
    </row>
    <row r="48" customFormat="false" ht="12.75" hidden="false" customHeight="true" outlineLevel="0" collapsed="false">
      <c r="A48" s="36" t="s">
        <v>134</v>
      </c>
      <c r="B48" s="191" t="n">
        <v>1387931.00000001</v>
      </c>
      <c r="C48" s="99" t="n">
        <v>78.5861697263452</v>
      </c>
      <c r="D48" s="99" t="n">
        <v>77.9131663059594</v>
      </c>
      <c r="E48" s="99" t="n">
        <v>22.0868336940408</v>
      </c>
    </row>
    <row r="49" customFormat="false" ht="12.75" hidden="false" customHeight="true" outlineLevel="0" collapsed="false">
      <c r="A49" s="36" t="s">
        <v>135</v>
      </c>
      <c r="B49" s="191" t="n">
        <v>1245871.00000001</v>
      </c>
      <c r="C49" s="99" t="n">
        <v>58.0489734930903</v>
      </c>
      <c r="D49" s="99" t="n">
        <v>57.5173003833035</v>
      </c>
      <c r="E49" s="99" t="n">
        <v>42.4826996166964</v>
      </c>
    </row>
    <row r="50" customFormat="false" ht="12.75" hidden="false" customHeight="true" outlineLevel="0" collapsed="false">
      <c r="A50" s="36" t="s">
        <v>136</v>
      </c>
      <c r="B50" s="191" t="n">
        <v>893559.000000011</v>
      </c>
      <c r="C50" s="99" t="n">
        <v>42.1899672989744</v>
      </c>
      <c r="D50" s="99" t="n">
        <v>38.2133577391581</v>
      </c>
      <c r="E50" s="99" t="n">
        <v>61.7866422608419</v>
      </c>
    </row>
    <row r="51" customFormat="false" ht="12.75" hidden="false" customHeight="true" outlineLevel="0" collapsed="false">
      <c r="A51" s="36" t="s">
        <v>137</v>
      </c>
      <c r="B51" s="191" t="n">
        <v>669366.000000005</v>
      </c>
      <c r="C51" s="99" t="n">
        <v>20.2253655313256</v>
      </c>
      <c r="D51" s="99" t="n">
        <v>19.0788554381716</v>
      </c>
      <c r="E51" s="99" t="n">
        <v>80.9211445618284</v>
      </c>
    </row>
    <row r="52" customFormat="false" ht="12.75" hidden="false" customHeight="true" outlineLevel="0" collapsed="false">
      <c r="A52" s="36"/>
      <c r="B52" s="191"/>
      <c r="C52" s="99"/>
      <c r="D52" s="99"/>
      <c r="E52" s="99"/>
    </row>
    <row r="53" customFormat="false" ht="12.75" hidden="false" customHeight="true" outlineLevel="0" collapsed="false">
      <c r="A53" s="62" t="s">
        <v>60</v>
      </c>
      <c r="B53" s="192" t="n">
        <v>6248583.00000007</v>
      </c>
      <c r="C53" s="160" t="n">
        <v>67.0086161934632</v>
      </c>
      <c r="D53" s="160" t="n">
        <v>66.989827933789</v>
      </c>
      <c r="E53" s="160" t="n">
        <v>33.0101720662107</v>
      </c>
    </row>
    <row r="54" customFormat="false" ht="12.75" hidden="false" customHeight="true" outlineLevel="0" collapsed="false">
      <c r="A54" s="151"/>
      <c r="B54" s="191"/>
      <c r="C54" s="99"/>
      <c r="D54" s="99"/>
      <c r="E54" s="99"/>
    </row>
    <row r="55" customFormat="false" ht="12.75" hidden="false" customHeight="true" outlineLevel="0" collapsed="false">
      <c r="A55" s="64" t="s">
        <v>138</v>
      </c>
      <c r="B55" s="191"/>
      <c r="C55" s="99"/>
      <c r="D55" s="99"/>
      <c r="E55" s="99"/>
    </row>
    <row r="56" customFormat="false" ht="12.75" hidden="false" customHeight="true" outlineLevel="0" collapsed="false">
      <c r="A56" s="36" t="s">
        <v>139</v>
      </c>
      <c r="B56" s="191" t="n">
        <v>5697074.00000006</v>
      </c>
      <c r="C56" s="99" t="n">
        <v>66.8448957648884</v>
      </c>
      <c r="D56" s="99" t="n">
        <v>67.0957065120633</v>
      </c>
      <c r="E56" s="99" t="n">
        <v>32.9042934879366</v>
      </c>
    </row>
    <row r="57" customFormat="false" ht="12.75" hidden="false" customHeight="true" outlineLevel="0" collapsed="false">
      <c r="A57" s="36" t="s">
        <v>140</v>
      </c>
      <c r="B57" s="191" t="n">
        <v>551509.000000002</v>
      </c>
      <c r="C57" s="99" t="n">
        <v>68.6998440735219</v>
      </c>
      <c r="D57" s="99" t="n">
        <v>65.896104902175</v>
      </c>
      <c r="E57" s="99" t="n">
        <v>34.103895097825</v>
      </c>
    </row>
    <row r="58" customFormat="false" ht="12.75" hidden="false" customHeight="true" outlineLevel="0" collapsed="false">
      <c r="A58" s="36"/>
      <c r="B58" s="191"/>
      <c r="C58" s="99"/>
      <c r="D58" s="99"/>
      <c r="E58" s="99"/>
    </row>
    <row r="59" customFormat="false" ht="12.75" hidden="false" customHeight="true" outlineLevel="0" collapsed="false">
      <c r="A59" s="62" t="s">
        <v>60</v>
      </c>
      <c r="B59" s="192" t="n">
        <v>6248583.00000007</v>
      </c>
      <c r="C59" s="160" t="n">
        <v>67.0086161934632</v>
      </c>
      <c r="D59" s="160" t="n">
        <v>66.989827933789</v>
      </c>
      <c r="E59" s="160" t="n">
        <v>33.0101720662107</v>
      </c>
    </row>
    <row r="60" customFormat="false" ht="12.75" hidden="false" customHeight="true" outlineLevel="0" collapsed="false">
      <c r="A60" s="151"/>
      <c r="B60" s="191"/>
      <c r="C60" s="99"/>
      <c r="D60" s="99"/>
      <c r="E60" s="99"/>
    </row>
    <row r="61" customFormat="false" ht="12.75" hidden="false" customHeight="true" outlineLevel="0" collapsed="false">
      <c r="A61" s="64" t="s">
        <v>141</v>
      </c>
      <c r="B61" s="191"/>
      <c r="C61" s="99"/>
      <c r="D61" s="99"/>
      <c r="E61" s="99"/>
    </row>
    <row r="62" customFormat="false" ht="12.75" hidden="false" customHeight="true" outlineLevel="0" collapsed="false">
      <c r="A62" s="36" t="s">
        <v>142</v>
      </c>
      <c r="B62" s="191" t="n">
        <v>1536540.00000001</v>
      </c>
      <c r="C62" s="99" t="n">
        <v>25.8212781040109</v>
      </c>
      <c r="D62" s="99" t="n">
        <v>26.8180427842723</v>
      </c>
      <c r="E62" s="99" t="n">
        <v>73.1819572157278</v>
      </c>
    </row>
    <row r="63" customFormat="false" ht="12.75" hidden="false" customHeight="true" outlineLevel="0" collapsed="false">
      <c r="A63" s="36" t="s">
        <v>143</v>
      </c>
      <c r="B63" s="191" t="n">
        <v>1842629.00000002</v>
      </c>
      <c r="C63" s="99" t="n">
        <v>62.4995047701706</v>
      </c>
      <c r="D63" s="99" t="n">
        <v>63.6365531662991</v>
      </c>
      <c r="E63" s="99" t="n">
        <v>36.3634468337008</v>
      </c>
    </row>
    <row r="64" customFormat="false" ht="12.75" hidden="false" customHeight="true" outlineLevel="0" collapsed="false">
      <c r="A64" s="36" t="s">
        <v>144</v>
      </c>
      <c r="B64" s="191" t="n">
        <v>1832959.00000002</v>
      </c>
      <c r="C64" s="99" t="n">
        <v>89.5248509818817</v>
      </c>
      <c r="D64" s="99" t="n">
        <v>87.5146606469812</v>
      </c>
      <c r="E64" s="99" t="n">
        <v>12.4853393530187</v>
      </c>
    </row>
    <row r="65" customFormat="false" ht="12.75" hidden="false" customHeight="true" outlineLevel="0" collapsed="false">
      <c r="A65" s="36" t="s">
        <v>145</v>
      </c>
      <c r="B65" s="191" t="n">
        <v>1024195.00000001</v>
      </c>
      <c r="C65" s="99" t="n">
        <v>96.2206338011896</v>
      </c>
      <c r="D65" s="99" t="n">
        <v>96.1625094353709</v>
      </c>
      <c r="E65" s="99" t="n">
        <v>3.83749056462913</v>
      </c>
    </row>
    <row r="66" customFormat="false" ht="12.75" hidden="false" customHeight="true" outlineLevel="0" collapsed="false">
      <c r="A66" s="36" t="s">
        <v>146</v>
      </c>
      <c r="B66" s="61" t="s">
        <v>96</v>
      </c>
      <c r="C66" s="61" t="s">
        <v>96</v>
      </c>
      <c r="D66" s="61" t="s">
        <v>96</v>
      </c>
      <c r="E66" s="61" t="s">
        <v>96</v>
      </c>
    </row>
    <row r="67" customFormat="false" ht="12.75" hidden="false" customHeight="true" outlineLevel="0" collapsed="false">
      <c r="A67" s="36"/>
      <c r="B67" s="61"/>
      <c r="C67" s="61"/>
      <c r="D67" s="61"/>
      <c r="E67" s="99"/>
    </row>
    <row r="68" customFormat="false" ht="12.75" hidden="false" customHeight="true" outlineLevel="0" collapsed="false">
      <c r="A68" s="62" t="s">
        <v>60</v>
      </c>
      <c r="B68" s="192" t="n">
        <v>6248583.00000007</v>
      </c>
      <c r="C68" s="160" t="n">
        <v>67.0086161934632</v>
      </c>
      <c r="D68" s="160" t="n">
        <v>66.989827933789</v>
      </c>
      <c r="E68" s="160" t="n">
        <v>33.0101720662107</v>
      </c>
    </row>
    <row r="69" customFormat="false" ht="12.75" hidden="false" customHeight="true" outlineLevel="0" collapsed="false">
      <c r="A69" s="151"/>
      <c r="B69" s="191"/>
      <c r="C69" s="99"/>
      <c r="D69" s="99"/>
      <c r="E69" s="99"/>
    </row>
    <row r="70" customFormat="false" ht="12.75" hidden="false" customHeight="true" outlineLevel="0" collapsed="false">
      <c r="A70" s="64" t="s">
        <v>147</v>
      </c>
      <c r="B70" s="191"/>
      <c r="C70" s="99"/>
      <c r="D70" s="99"/>
      <c r="E70" s="99"/>
    </row>
    <row r="71" customFormat="false" ht="12.75" hidden="false" customHeight="true" outlineLevel="0" collapsed="false">
      <c r="A71" s="36" t="s">
        <v>148</v>
      </c>
      <c r="B71" s="191" t="n">
        <v>2368610.00000004</v>
      </c>
      <c r="C71" s="99" t="n">
        <v>81.773243053792</v>
      </c>
      <c r="D71" s="99" t="n">
        <v>81.4605795327988</v>
      </c>
      <c r="E71" s="99" t="n">
        <v>18.5394204672011</v>
      </c>
    </row>
    <row r="72" customFormat="false" ht="12.75" hidden="false" customHeight="true" outlineLevel="0" collapsed="false">
      <c r="A72" s="36" t="s">
        <v>149</v>
      </c>
      <c r="B72" s="191" t="n">
        <v>1648741.00000001</v>
      </c>
      <c r="C72" s="99" t="n">
        <v>66.2026004062481</v>
      </c>
      <c r="D72" s="99" t="n">
        <v>66.8095993857372</v>
      </c>
      <c r="E72" s="99" t="n">
        <v>33.1904006142628</v>
      </c>
    </row>
    <row r="73" customFormat="false" ht="12.75" hidden="false" customHeight="true" outlineLevel="0" collapsed="false">
      <c r="A73" s="36" t="s">
        <v>150</v>
      </c>
      <c r="B73" s="191" t="n">
        <v>672915.000000001</v>
      </c>
      <c r="C73" s="99" t="n">
        <v>30.3074691373393</v>
      </c>
      <c r="D73" s="99" t="n">
        <v>30.3309469675286</v>
      </c>
      <c r="E73" s="99" t="n">
        <v>69.6690530324713</v>
      </c>
    </row>
    <row r="74" customFormat="false" ht="12.75" hidden="false" customHeight="true" outlineLevel="0" collapsed="false">
      <c r="A74" s="36" t="s">
        <v>151</v>
      </c>
      <c r="B74" s="191" t="n">
        <v>1558317.00000002</v>
      </c>
      <c r="C74" s="99" t="n">
        <v>61.2678207190237</v>
      </c>
      <c r="D74" s="99" t="n">
        <v>61.0153658294962</v>
      </c>
      <c r="E74" s="99" t="n">
        <v>38.9846341705037</v>
      </c>
    </row>
    <row r="75" customFormat="false" ht="12.75" hidden="false" customHeight="true" outlineLevel="0" collapsed="false">
      <c r="A75" s="36"/>
      <c r="B75" s="191"/>
      <c r="C75" s="99"/>
      <c r="D75" s="99"/>
      <c r="E75" s="99"/>
    </row>
    <row r="76" customFormat="false" ht="12.75" hidden="false" customHeight="true" outlineLevel="0" collapsed="false">
      <c r="A76" s="62" t="s">
        <v>60</v>
      </c>
      <c r="B76" s="192" t="n">
        <v>6248583.00000007</v>
      </c>
      <c r="C76" s="160" t="n">
        <v>67.0086161934632</v>
      </c>
      <c r="D76" s="160" t="n">
        <v>66.989827933789</v>
      </c>
      <c r="E76" s="160" t="n">
        <v>33.0101720662107</v>
      </c>
    </row>
    <row r="77" customFormat="false" ht="12.75" hidden="false" customHeight="true" outlineLevel="0" collapsed="false">
      <c r="A77" s="151"/>
      <c r="B77" s="191"/>
      <c r="C77" s="99"/>
      <c r="D77" s="99"/>
      <c r="E77" s="99"/>
    </row>
    <row r="78" customFormat="false" ht="12.75" hidden="false" customHeight="true" outlineLevel="0" collapsed="false">
      <c r="A78" s="64" t="s">
        <v>152</v>
      </c>
      <c r="B78" s="191"/>
      <c r="C78" s="99"/>
      <c r="D78" s="99"/>
      <c r="E78" s="99"/>
    </row>
    <row r="79" customFormat="false" ht="12.75" hidden="false" customHeight="true" outlineLevel="0" collapsed="false">
      <c r="A79" s="36" t="s">
        <v>153</v>
      </c>
      <c r="B79" s="191" t="n">
        <v>736110.000000007</v>
      </c>
      <c r="C79" s="99" t="n">
        <v>61.8967448717554</v>
      </c>
      <c r="D79" s="99" t="n">
        <v>61.7359157372385</v>
      </c>
      <c r="E79" s="99" t="n">
        <v>38.2640842627615</v>
      </c>
    </row>
    <row r="80" customFormat="false" ht="12.75" hidden="false" customHeight="true" outlineLevel="0" collapsed="false">
      <c r="A80" s="36" t="s">
        <v>154</v>
      </c>
      <c r="B80" s="191" t="n">
        <v>1632500.00000003</v>
      </c>
      <c r="C80" s="99" t="n">
        <v>90.7357478481436</v>
      </c>
      <c r="D80" s="99" t="n">
        <v>90.3546207374236</v>
      </c>
      <c r="E80" s="99" t="n">
        <v>9.64537926257638</v>
      </c>
    </row>
    <row r="81" customFormat="false" ht="12.75" hidden="false" customHeight="true" outlineLevel="0" collapsed="false">
      <c r="A81" s="36"/>
      <c r="B81" s="191"/>
      <c r="C81" s="99"/>
      <c r="D81" s="99"/>
      <c r="E81" s="99"/>
    </row>
    <row r="82" customFormat="false" ht="12.75" hidden="false" customHeight="true" outlineLevel="0" collapsed="false">
      <c r="A82" s="66" t="s">
        <v>60</v>
      </c>
      <c r="B82" s="193" t="n">
        <v>2368610.00000004</v>
      </c>
      <c r="C82" s="162" t="n">
        <v>81.773243053792</v>
      </c>
      <c r="D82" s="162" t="n">
        <v>81.4605795327988</v>
      </c>
      <c r="E82" s="162" t="n">
        <v>18.5394204672011</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hyperlinks>
    <hyperlink ref="E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I9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6" min="2" style="0" width="15.55"/>
    <col collapsed="false" customWidth="true" hidden="false" outlineLevel="0" max="9" min="9" style="0" width="3.99"/>
  </cols>
  <sheetData>
    <row r="11" customFormat="false" ht="14.4" hidden="false" customHeight="false" outlineLevel="0" collapsed="false">
      <c r="F11" s="24" t="s">
        <v>42</v>
      </c>
    </row>
    <row r="12" customFormat="false" ht="14.4" hidden="false" customHeight="false" outlineLevel="0" collapsed="false">
      <c r="I12" s="24" t="s">
        <v>42</v>
      </c>
    </row>
    <row r="13" customFormat="false" ht="14.4" hidden="false" customHeight="false" outlineLevel="0" collapsed="false">
      <c r="I13" s="24"/>
    </row>
    <row r="14" customFormat="false" ht="14.4" hidden="false" customHeight="false" outlineLevel="0" collapsed="false">
      <c r="A14" s="52" t="s">
        <v>249</v>
      </c>
    </row>
    <row r="15" customFormat="false" ht="14.4" hidden="false" customHeight="false" outlineLevel="0" collapsed="false">
      <c r="A15" s="26" t="s">
        <v>44</v>
      </c>
    </row>
    <row r="16" customFormat="false" ht="15" hidden="false" customHeight="false" outlineLevel="0" collapsed="false">
      <c r="A16" s="71"/>
    </row>
    <row r="17" customFormat="false" ht="15" hidden="false" customHeight="true" outlineLevel="0" collapsed="false">
      <c r="A17" s="194"/>
      <c r="B17" s="172" t="s">
        <v>162</v>
      </c>
      <c r="C17" s="173" t="s">
        <v>250</v>
      </c>
      <c r="D17" s="173"/>
      <c r="E17" s="173"/>
      <c r="F17" s="173"/>
    </row>
    <row r="18" customFormat="false" ht="34.8" hidden="false" customHeight="false" outlineLevel="0" collapsed="false">
      <c r="A18" s="194"/>
      <c r="B18" s="172"/>
      <c r="C18" s="143" t="s">
        <v>165</v>
      </c>
      <c r="D18" s="143" t="s">
        <v>251</v>
      </c>
      <c r="E18" s="143" t="s">
        <v>252</v>
      </c>
      <c r="F18" s="143" t="s">
        <v>174</v>
      </c>
    </row>
    <row r="19" customFormat="false" ht="14.4" hidden="false" customHeight="false" outlineLevel="0" collapsed="false">
      <c r="A19" s="107" t="s">
        <v>156</v>
      </c>
      <c r="B19" s="157"/>
      <c r="C19" s="97"/>
      <c r="D19" s="97"/>
      <c r="E19" s="97"/>
      <c r="F19" s="97"/>
    </row>
    <row r="20" customFormat="false" ht="14.25" hidden="false" customHeight="true" outlineLevel="0" collapsed="false">
      <c r="A20" s="36" t="s">
        <v>52</v>
      </c>
      <c r="B20" s="98" t="n">
        <v>148074.353438587</v>
      </c>
      <c r="C20" s="99" t="n">
        <v>36.3768060467681</v>
      </c>
      <c r="D20" s="61" t="s">
        <v>96</v>
      </c>
      <c r="E20" s="99" t="n">
        <v>22.1304164055096</v>
      </c>
      <c r="F20" s="61" t="s">
        <v>96</v>
      </c>
    </row>
    <row r="21" customFormat="false" ht="14.25" hidden="false" customHeight="true" outlineLevel="0" collapsed="false">
      <c r="A21" s="36" t="s">
        <v>53</v>
      </c>
      <c r="B21" s="98" t="n">
        <v>313983.670943924</v>
      </c>
      <c r="C21" s="99" t="n">
        <v>38.5244170512144</v>
      </c>
      <c r="D21" s="99" t="n">
        <v>18.8131532684427</v>
      </c>
      <c r="E21" s="99" t="n">
        <v>25.3084645372016</v>
      </c>
      <c r="F21" s="99" t="n">
        <v>17.3539651431413</v>
      </c>
    </row>
    <row r="22" customFormat="false" ht="14.25" hidden="false" customHeight="true" outlineLevel="0" collapsed="false">
      <c r="A22" s="36" t="s">
        <v>54</v>
      </c>
      <c r="B22" s="98" t="n">
        <v>132545.852430378</v>
      </c>
      <c r="C22" s="99" t="n">
        <v>48.0923512486509</v>
      </c>
      <c r="D22" s="61" t="s">
        <v>96</v>
      </c>
      <c r="E22" s="99" t="n">
        <v>20.8942284829001</v>
      </c>
      <c r="F22" s="61" t="s">
        <v>96</v>
      </c>
    </row>
    <row r="23" customFormat="false" ht="14.25" hidden="false" customHeight="true" outlineLevel="0" collapsed="false">
      <c r="A23" s="36" t="s">
        <v>55</v>
      </c>
      <c r="B23" s="98" t="n">
        <v>246330.343839039</v>
      </c>
      <c r="C23" s="99" t="n">
        <v>35.448626000944</v>
      </c>
      <c r="D23" s="99" t="n">
        <v>20.8464648031206</v>
      </c>
      <c r="E23" s="99" t="n">
        <v>29.9225691637174</v>
      </c>
      <c r="F23" s="61" t="s">
        <v>96</v>
      </c>
    </row>
    <row r="24" customFormat="false" ht="14.25" hidden="false" customHeight="true" outlineLevel="0" collapsed="false">
      <c r="A24" s="36" t="s">
        <v>56</v>
      </c>
      <c r="B24" s="98" t="n">
        <v>135498.325801577</v>
      </c>
      <c r="C24" s="99" t="n">
        <v>29.2549119989981</v>
      </c>
      <c r="D24" s="99" t="n">
        <v>23.9865354980735</v>
      </c>
      <c r="E24" s="99" t="n">
        <v>29.4927464675203</v>
      </c>
      <c r="F24" s="61" t="s">
        <v>96</v>
      </c>
    </row>
    <row r="25" customFormat="false" ht="14.25" hidden="false" customHeight="true" outlineLevel="0" collapsed="false">
      <c r="A25" s="36" t="s">
        <v>57</v>
      </c>
      <c r="B25" s="98" t="n">
        <v>144566.915507</v>
      </c>
      <c r="C25" s="99" t="n">
        <v>37.4243051296953</v>
      </c>
      <c r="D25" s="61" t="s">
        <v>96</v>
      </c>
      <c r="E25" s="99" t="n">
        <v>21.7251586581017</v>
      </c>
      <c r="F25" s="61" t="s">
        <v>96</v>
      </c>
    </row>
    <row r="26" customFormat="false" ht="14.25" hidden="false" customHeight="true" outlineLevel="0" collapsed="false">
      <c r="A26" s="36" t="s">
        <v>58</v>
      </c>
      <c r="B26" s="98" t="n">
        <v>467167.868584973</v>
      </c>
      <c r="C26" s="99" t="n">
        <v>38.4871339225497</v>
      </c>
      <c r="D26" s="99" t="n">
        <v>17.7999789174011</v>
      </c>
      <c r="E26" s="99" t="n">
        <v>20.0137379890511</v>
      </c>
      <c r="F26" s="99" t="n">
        <v>23.699149170998</v>
      </c>
    </row>
    <row r="27" customFormat="false" ht="14.25" hidden="false" customHeight="true" outlineLevel="0" collapsed="false">
      <c r="A27" s="36" t="s">
        <v>59</v>
      </c>
      <c r="B27" s="98" t="n">
        <v>408138.669454552</v>
      </c>
      <c r="C27" s="99" t="n">
        <v>40.1525098546534</v>
      </c>
      <c r="D27" s="99" t="n">
        <v>25.5054175424374</v>
      </c>
      <c r="E27" s="99" t="n">
        <v>20.84021092429</v>
      </c>
      <c r="F27" s="99" t="n">
        <v>13.5018616786192</v>
      </c>
    </row>
    <row r="28" customFormat="false" ht="14.25" hidden="false" customHeight="true" outlineLevel="0" collapsed="false">
      <c r="A28" s="36"/>
      <c r="B28" s="98"/>
      <c r="C28" s="99"/>
      <c r="D28" s="99"/>
      <c r="E28" s="99"/>
      <c r="F28" s="99"/>
    </row>
    <row r="29" customFormat="false" ht="14.25" hidden="false" customHeight="true" outlineLevel="0" collapsed="false">
      <c r="A29" s="62" t="s">
        <v>60</v>
      </c>
      <c r="B29" s="159" t="n">
        <v>1996306.00000003</v>
      </c>
      <c r="C29" s="160" t="n">
        <v>38.2361602229959</v>
      </c>
      <c r="D29" s="160" t="n">
        <v>19.6713950315594</v>
      </c>
      <c r="E29" s="160" t="n">
        <v>23.2209390744705</v>
      </c>
      <c r="F29" s="160" t="n">
        <v>18.8715056709742</v>
      </c>
    </row>
    <row r="30" customFormat="false" ht="14.25" hidden="false" customHeight="true" outlineLevel="0" collapsed="false">
      <c r="A30" s="151"/>
      <c r="B30" s="98"/>
      <c r="C30" s="99"/>
      <c r="D30" s="99"/>
      <c r="E30" s="99"/>
      <c r="F30" s="99"/>
    </row>
    <row r="31" customFormat="false" ht="14.25" hidden="false" customHeight="true" outlineLevel="0" collapsed="false">
      <c r="A31" s="64" t="s">
        <v>97</v>
      </c>
      <c r="B31" s="98"/>
      <c r="C31" s="99"/>
      <c r="D31" s="99"/>
      <c r="E31" s="99"/>
      <c r="F31" s="99"/>
    </row>
    <row r="32" customFormat="false" ht="14.25" hidden="false" customHeight="true" outlineLevel="0" collapsed="false">
      <c r="A32" s="36" t="s">
        <v>98</v>
      </c>
      <c r="B32" s="98" t="n">
        <v>787902.502711104</v>
      </c>
      <c r="C32" s="99" t="n">
        <v>37.2279291013592</v>
      </c>
      <c r="D32" s="99" t="n">
        <v>23.2029558699225</v>
      </c>
      <c r="E32" s="99" t="n">
        <v>21.6316807805375</v>
      </c>
      <c r="F32" s="99" t="n">
        <v>17.9374342481808</v>
      </c>
    </row>
    <row r="33" customFormat="false" ht="14.25" hidden="false" customHeight="true" outlineLevel="0" collapsed="false">
      <c r="A33" s="36" t="s">
        <v>99</v>
      </c>
      <c r="B33" s="98" t="n">
        <v>271680.284047985</v>
      </c>
      <c r="C33" s="99" t="n">
        <v>32.3665928512263</v>
      </c>
      <c r="D33" s="99" t="n">
        <v>20.5927615595987</v>
      </c>
      <c r="E33" s="61" t="s">
        <v>96</v>
      </c>
      <c r="F33" s="61" t="s">
        <v>96</v>
      </c>
    </row>
    <row r="34" customFormat="false" ht="14.25" hidden="false" customHeight="true" outlineLevel="0" collapsed="false">
      <c r="A34" s="36" t="s">
        <v>100</v>
      </c>
      <c r="B34" s="98" t="n">
        <v>302456.473232532</v>
      </c>
      <c r="C34" s="99" t="n">
        <v>37.3277342011994</v>
      </c>
      <c r="D34" s="99" t="n">
        <v>18.8410699717161</v>
      </c>
      <c r="E34" s="99" t="n">
        <v>23.6793236578755</v>
      </c>
      <c r="F34" s="61" t="s">
        <v>96</v>
      </c>
    </row>
    <row r="35" customFormat="false" ht="14.25" hidden="false" customHeight="true" outlineLevel="0" collapsed="false">
      <c r="A35" s="36" t="s">
        <v>101</v>
      </c>
      <c r="B35" s="98" t="n">
        <v>301831.857622306</v>
      </c>
      <c r="C35" s="99" t="n">
        <v>48.89743775299</v>
      </c>
      <c r="D35" s="99" t="n">
        <v>11.5021553993178</v>
      </c>
      <c r="E35" s="99" t="n">
        <v>24.4845529025903</v>
      </c>
      <c r="F35" s="99" t="n">
        <v>15.1158539451019</v>
      </c>
    </row>
    <row r="36" customFormat="false" ht="14.25" hidden="false" customHeight="true" outlineLevel="0" collapsed="false">
      <c r="A36" s="36" t="s">
        <v>102</v>
      </c>
      <c r="B36" s="98" t="n">
        <v>332434.882386104</v>
      </c>
      <c r="C36" s="99" t="n">
        <v>36.5693065163915</v>
      </c>
      <c r="D36" s="99" t="n">
        <v>18.7209268436034</v>
      </c>
      <c r="E36" s="99" t="n">
        <v>26.077807766801</v>
      </c>
      <c r="F36" s="99" t="n">
        <v>18.631958873204</v>
      </c>
    </row>
    <row r="37" customFormat="false" ht="14.25" hidden="false" customHeight="true" outlineLevel="0" collapsed="false">
      <c r="A37" s="36"/>
      <c r="B37" s="98"/>
      <c r="C37" s="99"/>
      <c r="D37" s="99"/>
      <c r="E37" s="99"/>
      <c r="F37" s="99"/>
    </row>
    <row r="38" customFormat="false" ht="14.25" hidden="false" customHeight="true" outlineLevel="0" collapsed="false">
      <c r="A38" s="62" t="s">
        <v>60</v>
      </c>
      <c r="B38" s="159" t="n">
        <v>1996306.00000003</v>
      </c>
      <c r="C38" s="160" t="n">
        <v>38.2361602229959</v>
      </c>
      <c r="D38" s="160" t="n">
        <v>19.6713950315594</v>
      </c>
      <c r="E38" s="160" t="n">
        <v>23.2209390744705</v>
      </c>
      <c r="F38" s="160" t="n">
        <v>18.8715056709742</v>
      </c>
    </row>
    <row r="39" customFormat="false" ht="14.25" hidden="false" customHeight="true" outlineLevel="0" collapsed="false">
      <c r="A39" s="151"/>
      <c r="B39" s="98"/>
      <c r="C39" s="99"/>
      <c r="D39" s="99"/>
      <c r="E39" s="99"/>
      <c r="F39" s="99"/>
    </row>
    <row r="40" customFormat="false" ht="14.25" hidden="false" customHeight="true" outlineLevel="0" collapsed="false">
      <c r="A40" s="64" t="s">
        <v>157</v>
      </c>
      <c r="B40" s="98"/>
      <c r="C40" s="99"/>
      <c r="D40" s="99"/>
      <c r="E40" s="99"/>
      <c r="F40" s="99"/>
    </row>
    <row r="41" customFormat="false" ht="14.25" hidden="false" customHeight="true" outlineLevel="0" collapsed="false">
      <c r="A41" s="36" t="s">
        <v>124</v>
      </c>
      <c r="B41" s="98" t="n">
        <v>1154043.90402206</v>
      </c>
      <c r="C41" s="99" t="n">
        <v>38.4928884357945</v>
      </c>
      <c r="D41" s="99" t="n">
        <v>19.7605768104822</v>
      </c>
      <c r="E41" s="99" t="n">
        <v>20.5456761850498</v>
      </c>
      <c r="F41" s="99" t="n">
        <v>21.2008585686736</v>
      </c>
    </row>
    <row r="42" customFormat="false" ht="14.25" hidden="false" customHeight="true" outlineLevel="0" collapsed="false">
      <c r="A42" s="36" t="s">
        <v>125</v>
      </c>
      <c r="B42" s="98" t="n">
        <v>842262.095977974</v>
      </c>
      <c r="C42" s="99" t="n">
        <v>37.8843984253494</v>
      </c>
      <c r="D42" s="99" t="n">
        <v>19.549200659039</v>
      </c>
      <c r="E42" s="99" t="n">
        <v>26.8865092621063</v>
      </c>
      <c r="F42" s="99" t="n">
        <v>15.6798916535052</v>
      </c>
    </row>
    <row r="43" customFormat="false" ht="14.25" hidden="false" customHeight="true" outlineLevel="0" collapsed="false">
      <c r="A43" s="36"/>
      <c r="B43" s="98"/>
      <c r="C43" s="99"/>
      <c r="D43" s="99"/>
      <c r="E43" s="99"/>
      <c r="F43" s="99"/>
    </row>
    <row r="44" customFormat="false" ht="14.25" hidden="false" customHeight="true" outlineLevel="0" collapsed="false">
      <c r="A44" s="62" t="s">
        <v>60</v>
      </c>
      <c r="B44" s="159" t="n">
        <v>1996306.00000003</v>
      </c>
      <c r="C44" s="160" t="n">
        <v>38.2361602229959</v>
      </c>
      <c r="D44" s="160" t="n">
        <v>19.6713950315594</v>
      </c>
      <c r="E44" s="160" t="n">
        <v>23.2209390744705</v>
      </c>
      <c r="F44" s="160" t="n">
        <v>18.8715056709742</v>
      </c>
    </row>
    <row r="45" customFormat="false" ht="14.25" hidden="false" customHeight="true" outlineLevel="0" collapsed="false">
      <c r="A45" s="39"/>
      <c r="B45" s="98"/>
      <c r="C45" s="99"/>
      <c r="D45" s="99"/>
      <c r="E45" s="99"/>
      <c r="F45" s="99"/>
    </row>
    <row r="46" customFormat="false" ht="14.25" hidden="false" customHeight="true" outlineLevel="0" collapsed="false">
      <c r="A46" s="64" t="s">
        <v>131</v>
      </c>
      <c r="B46" s="98"/>
      <c r="C46" s="99"/>
      <c r="D46" s="99"/>
      <c r="E46" s="99"/>
      <c r="F46" s="99"/>
    </row>
    <row r="47" customFormat="false" ht="14.25" hidden="false" customHeight="true" outlineLevel="0" collapsed="false">
      <c r="A47" s="36" t="s">
        <v>132</v>
      </c>
      <c r="B47" s="98" t="n">
        <v>348227.780792656</v>
      </c>
      <c r="C47" s="99" t="n">
        <v>30.1897746222765</v>
      </c>
      <c r="D47" s="99" t="n">
        <v>24.3804203820961</v>
      </c>
      <c r="E47" s="99" t="n">
        <v>28.8321420786437</v>
      </c>
      <c r="F47" s="61" t="s">
        <v>96</v>
      </c>
    </row>
    <row r="48" customFormat="false" ht="14.25" hidden="false" customHeight="true" outlineLevel="0" collapsed="false">
      <c r="A48" s="36" t="s">
        <v>133</v>
      </c>
      <c r="B48" s="98" t="n">
        <v>620527.417446325</v>
      </c>
      <c r="C48" s="99" t="n">
        <v>44.8923050931245</v>
      </c>
      <c r="D48" s="99" t="n">
        <v>17.4599822344064</v>
      </c>
      <c r="E48" s="99" t="n">
        <v>19.515945592661</v>
      </c>
      <c r="F48" s="99" t="n">
        <v>18.1317670798083</v>
      </c>
    </row>
    <row r="49" customFormat="false" ht="14.25" hidden="false" customHeight="true" outlineLevel="0" collapsed="false">
      <c r="A49" s="36" t="s">
        <v>134</v>
      </c>
      <c r="B49" s="98" t="n">
        <v>573855.400989137</v>
      </c>
      <c r="C49" s="99" t="n">
        <v>37.1786803210168</v>
      </c>
      <c r="D49" s="99" t="n">
        <v>19.2492729850601</v>
      </c>
      <c r="E49" s="99" t="n">
        <v>26.1513663286369</v>
      </c>
      <c r="F49" s="99" t="n">
        <v>17.4206803652863</v>
      </c>
    </row>
    <row r="50" customFormat="false" ht="14.25" hidden="false" customHeight="true" outlineLevel="0" collapsed="false">
      <c r="A50" s="36" t="s">
        <v>135</v>
      </c>
      <c r="B50" s="98" t="n">
        <v>282211.755054393</v>
      </c>
      <c r="C50" s="99" t="n">
        <v>39.6230475950078</v>
      </c>
      <c r="D50" s="99" t="n">
        <v>18.4248511403693</v>
      </c>
      <c r="E50" s="99" t="n">
        <v>21.3517981865341</v>
      </c>
      <c r="F50" s="99" t="n">
        <v>20.6003030780888</v>
      </c>
    </row>
    <row r="51" customFormat="false" ht="14.25" hidden="false" customHeight="true" outlineLevel="0" collapsed="false">
      <c r="A51" s="36" t="s">
        <v>136</v>
      </c>
      <c r="B51" s="98" t="n">
        <v>142058.835974635</v>
      </c>
      <c r="C51" s="99" t="n">
        <v>29.0818115889991</v>
      </c>
      <c r="D51" s="99" t="n">
        <v>23.4165532768718</v>
      </c>
      <c r="E51" s="99" t="n">
        <v>20.1784064387804</v>
      </c>
      <c r="F51" s="61" t="s">
        <v>96</v>
      </c>
    </row>
    <row r="52" customFormat="false" ht="14.25" hidden="false" customHeight="true" outlineLevel="0" collapsed="false">
      <c r="A52" s="36" t="s">
        <v>137</v>
      </c>
      <c r="B52" s="98" t="n">
        <v>29424.8097428844</v>
      </c>
      <c r="C52" s="61" t="s">
        <v>96</v>
      </c>
      <c r="D52" s="61" t="s">
        <v>96</v>
      </c>
      <c r="E52" s="61" t="s">
        <v>96</v>
      </c>
      <c r="F52" s="61" t="s">
        <v>96</v>
      </c>
    </row>
    <row r="53" customFormat="false" ht="14.25" hidden="false" customHeight="true" outlineLevel="0" collapsed="false">
      <c r="A53" s="36"/>
      <c r="B53" s="98"/>
      <c r="C53" s="61"/>
      <c r="D53" s="61"/>
      <c r="E53" s="61"/>
      <c r="F53" s="61"/>
    </row>
    <row r="54" customFormat="false" ht="14.25" hidden="false" customHeight="true" outlineLevel="0" collapsed="false">
      <c r="A54" s="62" t="s">
        <v>60</v>
      </c>
      <c r="B54" s="159" t="n">
        <v>1996306.00000003</v>
      </c>
      <c r="C54" s="160" t="n">
        <v>38.2361602229959</v>
      </c>
      <c r="D54" s="160" t="n">
        <v>19.6713950315594</v>
      </c>
      <c r="E54" s="160" t="n">
        <v>23.2209390744705</v>
      </c>
      <c r="F54" s="160" t="n">
        <v>18.8715056709742</v>
      </c>
    </row>
    <row r="55" customFormat="false" ht="14.25" hidden="false" customHeight="true" outlineLevel="0" collapsed="false">
      <c r="A55" s="151"/>
      <c r="B55" s="98"/>
      <c r="C55" s="99"/>
      <c r="D55" s="99"/>
      <c r="E55" s="99"/>
      <c r="F55" s="99"/>
    </row>
    <row r="56" customFormat="false" ht="14.25" hidden="false" customHeight="true" outlineLevel="0" collapsed="false">
      <c r="A56" s="64" t="s">
        <v>138</v>
      </c>
      <c r="B56" s="98"/>
      <c r="C56" s="99"/>
      <c r="D56" s="99"/>
      <c r="E56" s="99"/>
      <c r="F56" s="99"/>
    </row>
    <row r="57" customFormat="false" ht="14.25" hidden="false" customHeight="true" outlineLevel="0" collapsed="false">
      <c r="A57" s="36" t="s">
        <v>139</v>
      </c>
      <c r="B57" s="98" t="n">
        <v>1814095.19473991</v>
      </c>
      <c r="C57" s="99" t="n">
        <v>38.3640910185595</v>
      </c>
      <c r="D57" s="99" t="n">
        <v>19.86988642556</v>
      </c>
      <c r="E57" s="99" t="n">
        <v>23.7280454796741</v>
      </c>
      <c r="F57" s="99" t="n">
        <v>18.0379770762064</v>
      </c>
    </row>
    <row r="58" customFormat="false" ht="14.25" hidden="false" customHeight="true" outlineLevel="0" collapsed="false">
      <c r="A58" s="36" t="s">
        <v>140</v>
      </c>
      <c r="B58" s="98" t="n">
        <v>182210.805260121</v>
      </c>
      <c r="C58" s="61" t="s">
        <v>96</v>
      </c>
      <c r="D58" s="61" t="s">
        <v>96</v>
      </c>
      <c r="E58" s="61" t="s">
        <v>96</v>
      </c>
      <c r="F58" s="61" t="s">
        <v>96</v>
      </c>
    </row>
    <row r="59" customFormat="false" ht="14.25" hidden="false" customHeight="true" outlineLevel="0" collapsed="false">
      <c r="A59" s="36"/>
      <c r="B59" s="98"/>
      <c r="C59" s="61"/>
      <c r="D59" s="61"/>
      <c r="E59" s="61"/>
      <c r="F59" s="61"/>
    </row>
    <row r="60" customFormat="false" ht="14.25" hidden="false" customHeight="true" outlineLevel="0" collapsed="false">
      <c r="A60" s="62" t="s">
        <v>60</v>
      </c>
      <c r="B60" s="159" t="n">
        <v>1996306.00000003</v>
      </c>
      <c r="C60" s="160" t="n">
        <v>38.2361602229959</v>
      </c>
      <c r="D60" s="160" t="n">
        <v>19.6713950315594</v>
      </c>
      <c r="E60" s="160" t="n">
        <v>23.2209390744705</v>
      </c>
      <c r="F60" s="160" t="n">
        <v>18.8715056709742</v>
      </c>
    </row>
    <row r="61" customFormat="false" ht="14.25" hidden="false" customHeight="true" outlineLevel="0" collapsed="false">
      <c r="A61" s="151"/>
      <c r="B61" s="98"/>
      <c r="C61" s="99"/>
      <c r="D61" s="99"/>
      <c r="E61" s="99"/>
      <c r="F61" s="99"/>
    </row>
    <row r="62" customFormat="false" ht="14.25" hidden="false" customHeight="true" outlineLevel="0" collapsed="false">
      <c r="A62" s="64" t="s">
        <v>141</v>
      </c>
      <c r="B62" s="98"/>
      <c r="C62" s="99"/>
      <c r="D62" s="99"/>
      <c r="E62" s="99"/>
      <c r="F62" s="99"/>
    </row>
    <row r="63" customFormat="false" ht="14.25" hidden="false" customHeight="true" outlineLevel="0" collapsed="false">
      <c r="A63" s="36" t="s">
        <v>142</v>
      </c>
      <c r="B63" s="98" t="n">
        <v>102493.172009395</v>
      </c>
      <c r="C63" s="61" t="s">
        <v>96</v>
      </c>
      <c r="D63" s="61" t="s">
        <v>96</v>
      </c>
      <c r="E63" s="61" t="s">
        <v>96</v>
      </c>
      <c r="F63" s="61" t="s">
        <v>96</v>
      </c>
    </row>
    <row r="64" customFormat="false" ht="14.25" hidden="false" customHeight="true" outlineLevel="0" collapsed="false">
      <c r="A64" s="36" t="s">
        <v>143</v>
      </c>
      <c r="B64" s="98" t="n">
        <v>412081.326901262</v>
      </c>
      <c r="C64" s="99" t="n">
        <v>22.9773254067555</v>
      </c>
      <c r="D64" s="99" t="n">
        <v>22.4882633652359</v>
      </c>
      <c r="E64" s="99" t="n">
        <v>30.7474159159289</v>
      </c>
      <c r="F64" s="99" t="n">
        <v>23.7869953120796</v>
      </c>
    </row>
    <row r="65" customFormat="false" ht="14.25" hidden="false" customHeight="true" outlineLevel="0" collapsed="false">
      <c r="A65" s="36" t="s">
        <v>144</v>
      </c>
      <c r="B65" s="98" t="n">
        <v>828478.505054887</v>
      </c>
      <c r="C65" s="99" t="n">
        <v>35.4990866258246</v>
      </c>
      <c r="D65" s="99" t="n">
        <v>18.2655052719622</v>
      </c>
      <c r="E65" s="99" t="n">
        <v>22.7398960757655</v>
      </c>
      <c r="F65" s="99" t="n">
        <v>23.4955120264476</v>
      </c>
    </row>
    <row r="66" customFormat="false" ht="14.25" hidden="false" customHeight="true" outlineLevel="0" collapsed="false">
      <c r="A66" s="36" t="s">
        <v>145</v>
      </c>
      <c r="B66" s="98" t="n">
        <v>649374.053062716</v>
      </c>
      <c r="C66" s="99" t="n">
        <v>53.4910316468379</v>
      </c>
      <c r="D66" s="99" t="n">
        <v>19.5991426279033</v>
      </c>
      <c r="E66" s="99" t="n">
        <v>17.7705342981687</v>
      </c>
      <c r="F66" s="99" t="n">
        <v>9.13929142709016</v>
      </c>
    </row>
    <row r="67" customFormat="false" ht="14.25" hidden="false" customHeight="true" outlineLevel="0" collapsed="false">
      <c r="A67" s="36" t="s">
        <v>146</v>
      </c>
      <c r="B67" s="61" t="s">
        <v>96</v>
      </c>
      <c r="C67" s="61" t="s">
        <v>96</v>
      </c>
      <c r="D67" s="61" t="s">
        <v>96</v>
      </c>
      <c r="E67" s="61" t="s">
        <v>96</v>
      </c>
      <c r="F67" s="61" t="s">
        <v>96</v>
      </c>
    </row>
    <row r="68" customFormat="false" ht="14.25" hidden="false" customHeight="true" outlineLevel="0" collapsed="false">
      <c r="A68" s="36"/>
      <c r="B68" s="61"/>
      <c r="C68" s="86"/>
      <c r="D68" s="61"/>
      <c r="E68" s="86"/>
      <c r="F68" s="86"/>
    </row>
    <row r="69" customFormat="false" ht="13.8" hidden="false" customHeight="true" outlineLevel="0" collapsed="false">
      <c r="A69" s="62" t="s">
        <v>60</v>
      </c>
      <c r="B69" s="159" t="n">
        <v>1996306.00000003</v>
      </c>
      <c r="C69" s="160" t="n">
        <v>38.2361602229959</v>
      </c>
      <c r="D69" s="160" t="n">
        <v>19.6713950315594</v>
      </c>
      <c r="E69" s="160" t="n">
        <v>23.2209390744705</v>
      </c>
      <c r="F69" s="160" t="n">
        <v>18.8715056709742</v>
      </c>
    </row>
    <row r="70" customFormat="false" ht="13.8" hidden="false" customHeight="true" outlineLevel="0" collapsed="false">
      <c r="A70" s="151"/>
      <c r="B70" s="98"/>
      <c r="C70" s="99"/>
      <c r="D70" s="99"/>
      <c r="E70" s="99"/>
      <c r="F70" s="99"/>
    </row>
    <row r="71" customFormat="false" ht="13.8" hidden="false" customHeight="true" outlineLevel="0" collapsed="false">
      <c r="A71" s="64" t="s">
        <v>147</v>
      </c>
      <c r="B71" s="98"/>
      <c r="C71" s="99"/>
      <c r="D71" s="99"/>
      <c r="E71" s="99"/>
      <c r="F71" s="99"/>
    </row>
    <row r="72" customFormat="false" ht="14.25" hidden="false" customHeight="true" outlineLevel="0" collapsed="false">
      <c r="A72" s="36" t="s">
        <v>148</v>
      </c>
      <c r="B72" s="98" t="n">
        <v>1024667.31246684</v>
      </c>
      <c r="C72" s="99" t="n">
        <v>42.1297311029063</v>
      </c>
      <c r="D72" s="99" t="n">
        <v>21.174871360384</v>
      </c>
      <c r="E72" s="99" t="n">
        <v>21.6887847126185</v>
      </c>
      <c r="F72" s="99" t="n">
        <v>15.0066128240913</v>
      </c>
    </row>
    <row r="73" customFormat="false" ht="14.25" hidden="false" customHeight="true" outlineLevel="0" collapsed="false">
      <c r="A73" s="36" t="s">
        <v>149</v>
      </c>
      <c r="B73" s="98" t="n">
        <v>503447.23584245</v>
      </c>
      <c r="C73" s="99" t="n">
        <v>31.4983200830782</v>
      </c>
      <c r="D73" s="99" t="n">
        <v>17.2249542054725</v>
      </c>
      <c r="E73" s="99" t="n">
        <v>26.1411174889475</v>
      </c>
      <c r="F73" s="99" t="n">
        <v>25.1356082225019</v>
      </c>
    </row>
    <row r="74" customFormat="false" ht="14.25" hidden="false" customHeight="true" outlineLevel="0" collapsed="false">
      <c r="A74" s="36" t="s">
        <v>150</v>
      </c>
      <c r="B74" s="98" t="n">
        <v>63584.765101655</v>
      </c>
      <c r="C74" s="61" t="s">
        <v>96</v>
      </c>
      <c r="D74" s="61" t="s">
        <v>96</v>
      </c>
      <c r="E74" s="61" t="s">
        <v>96</v>
      </c>
      <c r="F74" s="61" t="s">
        <v>96</v>
      </c>
    </row>
    <row r="75" customFormat="false" ht="14.25" hidden="false" customHeight="true" outlineLevel="0" collapsed="false">
      <c r="A75" s="36" t="s">
        <v>151</v>
      </c>
      <c r="B75" s="98" t="n">
        <v>404606.686589087</v>
      </c>
      <c r="C75" s="99" t="n">
        <v>37.6031111119247</v>
      </c>
      <c r="D75" s="99" t="n">
        <v>19.6236665806986</v>
      </c>
      <c r="E75" s="99" t="n">
        <v>23.0562746379775</v>
      </c>
      <c r="F75" s="99" t="n">
        <v>19.7169476693991</v>
      </c>
    </row>
    <row r="76" customFormat="false" ht="14.25" hidden="false" customHeight="true" outlineLevel="0" collapsed="false">
      <c r="A76" s="36"/>
      <c r="B76" s="98"/>
      <c r="C76" s="99"/>
      <c r="D76" s="99"/>
      <c r="E76" s="99"/>
      <c r="F76" s="99"/>
    </row>
    <row r="77" customFormat="false" ht="14.25" hidden="false" customHeight="true" outlineLevel="0" collapsed="false">
      <c r="A77" s="62" t="s">
        <v>60</v>
      </c>
      <c r="B77" s="159" t="n">
        <v>1996306.00000003</v>
      </c>
      <c r="C77" s="160" t="n">
        <v>38.2361602229959</v>
      </c>
      <c r="D77" s="160" t="n">
        <v>19.6713950315594</v>
      </c>
      <c r="E77" s="160" t="n">
        <v>23.2209390744705</v>
      </c>
      <c r="F77" s="160" t="n">
        <v>18.8715056709742</v>
      </c>
    </row>
    <row r="78" customFormat="false" ht="14.25" hidden="false" customHeight="true" outlineLevel="0" collapsed="false">
      <c r="A78" s="151"/>
      <c r="B78" s="98"/>
      <c r="C78" s="99"/>
      <c r="D78" s="99"/>
      <c r="E78" s="99"/>
      <c r="F78" s="99"/>
    </row>
    <row r="79" customFormat="false" ht="14.25" hidden="false" customHeight="true" outlineLevel="0" collapsed="false">
      <c r="A79" s="64" t="s">
        <v>152</v>
      </c>
      <c r="B79" s="98"/>
      <c r="C79" s="99"/>
      <c r="D79" s="99"/>
      <c r="E79" s="99"/>
      <c r="F79" s="99"/>
    </row>
    <row r="80" customFormat="false" ht="14.25" hidden="false" customHeight="true" outlineLevel="0" collapsed="false">
      <c r="A80" s="36" t="s">
        <v>153</v>
      </c>
      <c r="B80" s="98" t="n">
        <v>161107.506199738</v>
      </c>
      <c r="C80" s="99" t="n">
        <v>24.9142503060359</v>
      </c>
      <c r="D80" s="99" t="n">
        <v>20.5590391464103</v>
      </c>
      <c r="E80" s="99" t="n">
        <v>28.012063230751</v>
      </c>
      <c r="F80" s="99" t="n">
        <v>26.5146473168029</v>
      </c>
    </row>
    <row r="81" customFormat="false" ht="14.25" hidden="false" customHeight="true" outlineLevel="0" collapsed="false">
      <c r="A81" s="36" t="s">
        <v>154</v>
      </c>
      <c r="B81" s="98" t="n">
        <v>863559.806267101</v>
      </c>
      <c r="C81" s="99" t="n">
        <v>45.3414868598149</v>
      </c>
      <c r="D81" s="99" t="n">
        <v>21.2897622938326</v>
      </c>
      <c r="E81" s="99" t="n">
        <v>20.5091007744945</v>
      </c>
      <c r="F81" s="99" t="n">
        <v>12.8596500718579</v>
      </c>
    </row>
    <row r="82" customFormat="false" ht="14.25" hidden="false" customHeight="true" outlineLevel="0" collapsed="false">
      <c r="A82" s="36"/>
      <c r="B82" s="98"/>
      <c r="C82" s="99"/>
      <c r="D82" s="99"/>
      <c r="E82" s="99"/>
      <c r="F82" s="99"/>
    </row>
    <row r="83" customFormat="false" ht="14.25" hidden="false" customHeight="true" outlineLevel="0" collapsed="false">
      <c r="A83" s="66" t="s">
        <v>60</v>
      </c>
      <c r="B83" s="161" t="n">
        <v>1024667.31246684</v>
      </c>
      <c r="C83" s="162" t="n">
        <v>42.1297311029063</v>
      </c>
      <c r="D83" s="162" t="n">
        <v>21.174871360384</v>
      </c>
      <c r="E83" s="162" t="n">
        <v>21.6887847126185</v>
      </c>
      <c r="F83" s="162" t="n">
        <v>15.0066128240913</v>
      </c>
    </row>
    <row r="86" customFormat="false" ht="14.4" hidden="false" customHeight="false" outlineLevel="0" collapsed="false">
      <c r="A86" s="152" t="s">
        <v>84</v>
      </c>
    </row>
    <row r="87" customFormat="false" ht="14.4" hidden="false" customHeight="false" outlineLevel="0" collapsed="false">
      <c r="A87" s="153" t="s">
        <v>85</v>
      </c>
    </row>
    <row r="88" customFormat="false" ht="14.4" hidden="false" customHeight="false" outlineLevel="0" collapsed="false">
      <c r="A88" s="153" t="s">
        <v>86</v>
      </c>
    </row>
    <row r="89" customFormat="false" ht="14.4" hidden="false" customHeight="false" outlineLevel="0" collapsed="false">
      <c r="A89" s="153" t="s">
        <v>87</v>
      </c>
    </row>
    <row r="90" customFormat="false" ht="14.4" hidden="false" customHeight="false" outlineLevel="0" collapsed="false">
      <c r="A90" s="152" t="s">
        <v>88</v>
      </c>
    </row>
    <row r="91" customFormat="false" ht="14.4" hidden="false" customHeight="false" outlineLevel="0" collapsed="false">
      <c r="A91" s="152" t="s">
        <v>108</v>
      </c>
    </row>
    <row r="92" customFormat="false" ht="14.4" hidden="false" customHeight="false" outlineLevel="0" collapsed="false">
      <c r="A92" s="49"/>
    </row>
  </sheetData>
  <mergeCells count="3">
    <mergeCell ref="A17:A18"/>
    <mergeCell ref="B17:B18"/>
    <mergeCell ref="C17:F17"/>
  </mergeCells>
  <hyperlinks>
    <hyperlink ref="F11" location="Indice!Área_de_impresión" display="Índice"/>
    <hyperlink ref="I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G91"/>
  <sheetViews>
    <sheetView showFormulas="false" showGridLines="false" showRowColHeaders="true" showZeros="true" rightToLeft="false" tabSelected="false" showOutlineSymbols="true" defaultGridColor="true" view="normal" topLeftCell="A67"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7" min="2" style="0" width="23.87"/>
  </cols>
  <sheetData>
    <row r="11" customFormat="false" ht="14.4" hidden="false" customHeight="false" outlineLevel="0" collapsed="false">
      <c r="G11" s="24" t="s">
        <v>42</v>
      </c>
    </row>
    <row r="12" customFormat="false" ht="14.4" hidden="false" customHeight="false" outlineLevel="0" collapsed="false">
      <c r="G12" s="24" t="s">
        <v>42</v>
      </c>
    </row>
    <row r="13" customFormat="false" ht="14.4" hidden="false" customHeight="false" outlineLevel="0" collapsed="false">
      <c r="G13" s="24"/>
    </row>
    <row r="14" customFormat="false" ht="14.4" hidden="false" customHeight="false" outlineLevel="0" collapsed="false">
      <c r="A14" s="52" t="s">
        <v>253</v>
      </c>
    </row>
    <row r="15" customFormat="false" ht="14.4" hidden="false" customHeight="false" outlineLevel="0" collapsed="false">
      <c r="A15" s="26" t="s">
        <v>44</v>
      </c>
    </row>
    <row r="16" customFormat="false" ht="15" hidden="false" customHeight="false" outlineLevel="0" collapsed="false">
      <c r="A16" s="71"/>
    </row>
    <row r="17" customFormat="false" ht="34.8" hidden="false" customHeight="false" outlineLevel="0" collapsed="false">
      <c r="A17" s="150"/>
      <c r="B17" s="143" t="s">
        <v>128</v>
      </c>
      <c r="C17" s="143" t="s">
        <v>254</v>
      </c>
      <c r="D17" s="143" t="s">
        <v>255</v>
      </c>
      <c r="E17" s="143" t="s">
        <v>256</v>
      </c>
      <c r="F17" s="143" t="s">
        <v>257</v>
      </c>
      <c r="G17" s="143" t="s">
        <v>258</v>
      </c>
    </row>
    <row r="18" customFormat="false" ht="14.4" hidden="false" customHeight="false" outlineLevel="0" collapsed="false">
      <c r="A18" s="107" t="s">
        <v>156</v>
      </c>
      <c r="B18" s="97"/>
      <c r="C18" s="97"/>
      <c r="D18" s="97"/>
      <c r="E18" s="97"/>
      <c r="F18" s="97"/>
      <c r="G18" s="97"/>
    </row>
    <row r="19" customFormat="false" ht="14.4" hidden="false" customHeight="true" outlineLevel="0" collapsed="false">
      <c r="A19" s="36" t="s">
        <v>52</v>
      </c>
      <c r="B19" s="98" t="n">
        <v>339847.31566334</v>
      </c>
      <c r="C19" s="99" t="n">
        <v>15.8496824523164</v>
      </c>
      <c r="D19" s="61" t="s">
        <v>96</v>
      </c>
      <c r="E19" s="99" t="n">
        <v>9.64240983977269</v>
      </c>
      <c r="F19" s="61" t="s">
        <v>96</v>
      </c>
      <c r="G19" s="99" t="n">
        <v>67.8228052079394</v>
      </c>
    </row>
    <row r="20" customFormat="false" ht="14.4" hidden="false" customHeight="false" outlineLevel="0" collapsed="false">
      <c r="A20" s="36" t="s">
        <v>53</v>
      </c>
      <c r="B20" s="98" t="n">
        <v>664467.789204835</v>
      </c>
      <c r="C20" s="99" t="n">
        <v>18.2040997069102</v>
      </c>
      <c r="D20" s="99" t="n">
        <v>8.88985594369476</v>
      </c>
      <c r="E20" s="99" t="n">
        <v>11.9591118342308</v>
      </c>
      <c r="F20" s="99" t="n">
        <v>8.20033983527934</v>
      </c>
      <c r="G20" s="99" t="n">
        <v>58.7418108659042</v>
      </c>
    </row>
    <row r="21" customFormat="false" ht="14.4" hidden="false" customHeight="false" outlineLevel="0" collapsed="false">
      <c r="A21" s="36" t="s">
        <v>54</v>
      </c>
      <c r="B21" s="98" t="n">
        <v>324977.313319753</v>
      </c>
      <c r="C21" s="99" t="n">
        <v>19.6150359744086</v>
      </c>
      <c r="D21" s="61" t="s">
        <v>96</v>
      </c>
      <c r="E21" s="99" t="n">
        <v>8.52195895415064</v>
      </c>
      <c r="F21" s="61" t="s">
        <v>96</v>
      </c>
      <c r="G21" s="99" t="n">
        <v>63.6057466317514</v>
      </c>
    </row>
    <row r="22" customFormat="false" ht="14.4" hidden="false" customHeight="false" outlineLevel="0" collapsed="false">
      <c r="A22" s="36" t="s">
        <v>55</v>
      </c>
      <c r="B22" s="98" t="n">
        <v>439737.18160826</v>
      </c>
      <c r="C22" s="99" t="n">
        <v>19.8574798689937</v>
      </c>
      <c r="D22" s="99" t="n">
        <v>11.6776953543031</v>
      </c>
      <c r="E22" s="99" t="n">
        <v>16.7619138406455</v>
      </c>
      <c r="F22" s="61" t="s">
        <v>96</v>
      </c>
      <c r="G22" s="99" t="n">
        <v>48.8062789209937</v>
      </c>
    </row>
    <row r="23" customFormat="false" ht="14.4" hidden="false" customHeight="false" outlineLevel="0" collapsed="false">
      <c r="A23" s="36" t="s">
        <v>56</v>
      </c>
      <c r="B23" s="98" t="n">
        <v>325065.000220083</v>
      </c>
      <c r="C23" s="99" t="n">
        <v>12.1944583226522</v>
      </c>
      <c r="D23" s="99" t="n">
        <v>9.99841693067104</v>
      </c>
      <c r="E23" s="99" t="n">
        <v>12.2935959482989</v>
      </c>
      <c r="F23" s="61" t="s">
        <v>96</v>
      </c>
      <c r="G23" s="99" t="n">
        <v>61.6414991670147</v>
      </c>
    </row>
    <row r="24" customFormat="false" ht="14.4" hidden="false" customHeight="false" outlineLevel="0" collapsed="false">
      <c r="A24" s="36" t="s">
        <v>57</v>
      </c>
      <c r="B24" s="98" t="n">
        <v>322088.671107546</v>
      </c>
      <c r="C24" s="99" t="n">
        <v>16.7975990555294</v>
      </c>
      <c r="D24" s="61" t="s">
        <v>96</v>
      </c>
      <c r="E24" s="99" t="n">
        <v>9.75116313561134</v>
      </c>
      <c r="F24" s="61" t="s">
        <v>96</v>
      </c>
      <c r="G24" s="99" t="n">
        <v>65.2567198955577</v>
      </c>
    </row>
    <row r="25" customFormat="false" ht="14.4" hidden="false" customHeight="false" outlineLevel="0" collapsed="false">
      <c r="A25" s="36" t="s">
        <v>58</v>
      </c>
      <c r="B25" s="98" t="n">
        <v>894342.654598564</v>
      </c>
      <c r="C25" s="99" t="n">
        <v>20.1040979428768</v>
      </c>
      <c r="D25" s="99" t="n">
        <v>9.29797787116872</v>
      </c>
      <c r="E25" s="99" t="n">
        <v>10.4543546823895</v>
      </c>
      <c r="F25" s="99" t="n">
        <v>12.3794621094776</v>
      </c>
      <c r="G25" s="99" t="n">
        <v>51.6357538233771</v>
      </c>
    </row>
    <row r="26" customFormat="false" ht="14.4" hidden="false" customHeight="false" outlineLevel="0" collapsed="false">
      <c r="A26" s="36" t="s">
        <v>59</v>
      </c>
      <c r="B26" s="98" t="n">
        <v>875389.074277666</v>
      </c>
      <c r="C26" s="99" t="n">
        <v>18.7205808581305</v>
      </c>
      <c r="D26" s="99" t="n">
        <v>11.8915662595433</v>
      </c>
      <c r="E26" s="99" t="n">
        <v>9.71647488839233</v>
      </c>
      <c r="F26" s="99" t="n">
        <v>6.295065842829</v>
      </c>
      <c r="G26" s="99" t="n">
        <v>59.3219638750302</v>
      </c>
    </row>
    <row r="27" customFormat="false" ht="14.4" hidden="false" customHeight="false" outlineLevel="0" collapsed="false">
      <c r="A27" s="36"/>
      <c r="B27" s="98"/>
      <c r="C27" s="99"/>
      <c r="D27" s="99"/>
      <c r="E27" s="99"/>
      <c r="F27" s="99"/>
      <c r="G27" s="99"/>
    </row>
    <row r="28" customFormat="false" ht="14.4" hidden="false" customHeight="false" outlineLevel="0" collapsed="false">
      <c r="A28" s="62" t="s">
        <v>60</v>
      </c>
      <c r="B28" s="159" t="n">
        <v>4185915.00000004</v>
      </c>
      <c r="C28" s="160" t="n">
        <v>18.2352188398782</v>
      </c>
      <c r="D28" s="160" t="n">
        <v>9.381491007312</v>
      </c>
      <c r="E28" s="160" t="n">
        <v>11.0743051399754</v>
      </c>
      <c r="F28" s="160" t="n">
        <v>9.00001552826564</v>
      </c>
      <c r="G28" s="160" t="n">
        <v>58.1425088660424</v>
      </c>
    </row>
    <row r="29" customFormat="false" ht="14.4" hidden="false" customHeight="false" outlineLevel="0" collapsed="false">
      <c r="A29" s="151"/>
      <c r="B29" s="98"/>
      <c r="C29" s="99"/>
      <c r="D29" s="99"/>
      <c r="E29" s="99"/>
      <c r="F29" s="99"/>
      <c r="G29" s="99"/>
    </row>
    <row r="30" customFormat="false" ht="14.4" hidden="false" customHeight="false" outlineLevel="0" collapsed="false">
      <c r="A30" s="64" t="s">
        <v>97</v>
      </c>
      <c r="B30" s="98"/>
      <c r="C30" s="99"/>
      <c r="D30" s="99"/>
      <c r="E30" s="99"/>
      <c r="F30" s="99"/>
      <c r="G30" s="99"/>
    </row>
    <row r="31" customFormat="false" ht="14.25" hidden="false" customHeight="true" outlineLevel="0" collapsed="false">
      <c r="A31" s="36" t="s">
        <v>98</v>
      </c>
      <c r="B31" s="98" t="n">
        <v>1533223.59592646</v>
      </c>
      <c r="C31" s="99" t="n">
        <v>19.1309203612852</v>
      </c>
      <c r="D31" s="99" t="n">
        <v>11.9236796568868</v>
      </c>
      <c r="E31" s="99" t="n">
        <v>11.1162230154268</v>
      </c>
      <c r="F31" s="99" t="n">
        <v>9.21780056992772</v>
      </c>
      <c r="G31" s="99" t="n">
        <v>53.0511268015027</v>
      </c>
    </row>
    <row r="32" customFormat="false" ht="14.4" hidden="false" customHeight="false" outlineLevel="0" collapsed="false">
      <c r="A32" s="36" t="s">
        <v>99</v>
      </c>
      <c r="B32" s="98" t="n">
        <v>570622.39853938</v>
      </c>
      <c r="C32" s="99" t="n">
        <v>15.4101296443936</v>
      </c>
      <c r="D32" s="99" t="n">
        <v>9.80446495644893</v>
      </c>
      <c r="E32" s="61" t="s">
        <v>96</v>
      </c>
      <c r="F32" s="61" t="s">
        <v>96</v>
      </c>
      <c r="G32" s="99" t="n">
        <v>57.6393766964864</v>
      </c>
    </row>
    <row r="33" customFormat="false" ht="14.4" hidden="false" customHeight="false" outlineLevel="0" collapsed="false">
      <c r="A33" s="36" t="s">
        <v>100</v>
      </c>
      <c r="B33" s="98" t="n">
        <v>677986.101261563</v>
      </c>
      <c r="C33" s="99" t="n">
        <v>16.6522806577424</v>
      </c>
      <c r="D33" s="99" t="n">
        <v>8.40519232616851</v>
      </c>
      <c r="E33" s="99" t="n">
        <v>10.5635863460417</v>
      </c>
      <c r="F33" s="61" t="s">
        <v>96</v>
      </c>
      <c r="G33" s="99" t="n">
        <v>62.6152836331524</v>
      </c>
    </row>
    <row r="34" customFormat="false" ht="14.4" hidden="false" customHeight="false" outlineLevel="0" collapsed="false">
      <c r="A34" s="36" t="s">
        <v>101</v>
      </c>
      <c r="B34" s="98" t="n">
        <v>626260.070473062</v>
      </c>
      <c r="C34" s="99" t="n">
        <v>23.5665742808856</v>
      </c>
      <c r="D34" s="99" t="n">
        <v>5.54357062588086</v>
      </c>
      <c r="E34" s="99" t="n">
        <v>11.8005576821432</v>
      </c>
      <c r="F34" s="99" t="n">
        <v>7.28522620378975</v>
      </c>
      <c r="G34" s="99" t="n">
        <v>56.5142348412686</v>
      </c>
    </row>
    <row r="35" customFormat="false" ht="14.4" hidden="false" customHeight="false" outlineLevel="0" collapsed="false">
      <c r="A35" s="36" t="s">
        <v>102</v>
      </c>
      <c r="B35" s="98" t="n">
        <v>777822.833799581</v>
      </c>
      <c r="C35" s="99" t="n">
        <v>15.6294114577902</v>
      </c>
      <c r="D35" s="99" t="n">
        <v>8.00116535922594</v>
      </c>
      <c r="E35" s="99" t="n">
        <v>11.1454338714845</v>
      </c>
      <c r="F35" s="99" t="n">
        <v>7.96314120322196</v>
      </c>
      <c r="G35" s="99" t="n">
        <v>65.9599310574559</v>
      </c>
    </row>
    <row r="36" customFormat="false" ht="14.4" hidden="false" customHeight="false" outlineLevel="0" collapsed="false">
      <c r="A36" s="36"/>
      <c r="B36" s="98"/>
      <c r="C36" s="99"/>
      <c r="D36" s="99"/>
      <c r="E36" s="99"/>
      <c r="F36" s="99"/>
      <c r="G36" s="99"/>
    </row>
    <row r="37" customFormat="false" ht="14.4" hidden="false" customHeight="false" outlineLevel="0" collapsed="false">
      <c r="A37" s="62" t="s">
        <v>60</v>
      </c>
      <c r="B37" s="159" t="n">
        <v>4185915.00000004</v>
      </c>
      <c r="C37" s="160" t="n">
        <v>18.2352188398782</v>
      </c>
      <c r="D37" s="160" t="n">
        <v>9.381491007312</v>
      </c>
      <c r="E37" s="160" t="n">
        <v>11.0743051399754</v>
      </c>
      <c r="F37" s="160" t="n">
        <v>9.00001552826564</v>
      </c>
      <c r="G37" s="160" t="n">
        <v>58.1425088660424</v>
      </c>
    </row>
    <row r="38" customFormat="false" ht="14.4" hidden="false" customHeight="false" outlineLevel="0" collapsed="false">
      <c r="A38" s="151"/>
      <c r="B38" s="98"/>
      <c r="C38" s="99"/>
      <c r="D38" s="99"/>
      <c r="E38" s="99"/>
      <c r="F38" s="99"/>
      <c r="G38" s="99"/>
    </row>
    <row r="39" customFormat="false" ht="14.4" hidden="false" customHeight="false" outlineLevel="0" collapsed="false">
      <c r="A39" s="64" t="s">
        <v>157</v>
      </c>
      <c r="B39" s="98"/>
      <c r="C39" s="99"/>
      <c r="D39" s="99"/>
      <c r="E39" s="99"/>
      <c r="F39" s="99"/>
      <c r="G39" s="99"/>
    </row>
    <row r="40" customFormat="false" ht="14.4" hidden="false" customHeight="false" outlineLevel="0" collapsed="false">
      <c r="A40" s="36" t="s">
        <v>124</v>
      </c>
      <c r="B40" s="98" t="n">
        <v>2138307.74648842</v>
      </c>
      <c r="C40" s="99" t="n">
        <v>20.7745977259267</v>
      </c>
      <c r="D40" s="99" t="n">
        <v>10.6647760340142</v>
      </c>
      <c r="E40" s="99" t="n">
        <v>11.088493877603</v>
      </c>
      <c r="F40" s="99" t="n">
        <v>11.4420955689804</v>
      </c>
      <c r="G40" s="99" t="n">
        <v>52.5224987285701</v>
      </c>
    </row>
    <row r="41" customFormat="false" ht="14.4" hidden="false" customHeight="false" outlineLevel="0" collapsed="false">
      <c r="A41" s="36" t="s">
        <v>125</v>
      </c>
      <c r="B41" s="98" t="n">
        <v>2047607.25351163</v>
      </c>
      <c r="C41" s="99" t="n">
        <v>15.5833560209735</v>
      </c>
      <c r="D41" s="99" t="n">
        <v>8.04136178631807</v>
      </c>
      <c r="E41" s="99" t="n">
        <v>11.0594879002289</v>
      </c>
      <c r="F41" s="99" t="n">
        <v>6.44976148924051</v>
      </c>
      <c r="G41" s="99" t="n">
        <v>64.0114620999646</v>
      </c>
    </row>
    <row r="42" customFormat="false" ht="14.4" hidden="false" customHeight="false" outlineLevel="0" collapsed="false">
      <c r="A42" s="32"/>
      <c r="B42" s="159"/>
      <c r="C42" s="160"/>
      <c r="D42" s="160"/>
      <c r="E42" s="160"/>
      <c r="F42" s="160"/>
      <c r="G42" s="160"/>
    </row>
    <row r="43" customFormat="false" ht="14.4" hidden="false" customHeight="false" outlineLevel="0" collapsed="false">
      <c r="A43" s="62" t="s">
        <v>60</v>
      </c>
      <c r="B43" s="159" t="n">
        <v>4185915.00000004</v>
      </c>
      <c r="C43" s="160" t="n">
        <v>18.2352188398782</v>
      </c>
      <c r="D43" s="160" t="n">
        <v>9.381491007312</v>
      </c>
      <c r="E43" s="160" t="n">
        <v>11.0743051399754</v>
      </c>
      <c r="F43" s="160" t="n">
        <v>9.00001552826564</v>
      </c>
      <c r="G43" s="160" t="n">
        <v>58.1425088660424</v>
      </c>
    </row>
    <row r="44" customFormat="false" ht="14.4" hidden="false" customHeight="false" outlineLevel="0" collapsed="false">
      <c r="A44" s="39"/>
      <c r="B44" s="98"/>
      <c r="C44" s="99"/>
      <c r="D44" s="99"/>
      <c r="E44" s="99"/>
      <c r="F44" s="99"/>
      <c r="G44" s="99"/>
    </row>
    <row r="45" customFormat="false" ht="14.4" hidden="false" customHeight="false" outlineLevel="0" collapsed="false">
      <c r="A45" s="64" t="s">
        <v>131</v>
      </c>
      <c r="B45" s="98"/>
      <c r="C45" s="99"/>
      <c r="D45" s="99"/>
      <c r="E45" s="99"/>
      <c r="F45" s="99"/>
      <c r="G45" s="99"/>
    </row>
    <row r="46" customFormat="false" ht="14.4" hidden="false" customHeight="false" outlineLevel="0" collapsed="false">
      <c r="A46" s="36" t="s">
        <v>132</v>
      </c>
      <c r="B46" s="98" t="n">
        <v>831471.050970452</v>
      </c>
      <c r="C46" s="99" t="n">
        <v>12.6437573588108</v>
      </c>
      <c r="D46" s="99" t="n">
        <v>10.2107459719017</v>
      </c>
      <c r="E46" s="99" t="n">
        <v>12.0751682693297</v>
      </c>
      <c r="F46" s="61" t="s">
        <v>96</v>
      </c>
      <c r="G46" s="99" t="n">
        <v>59.5333957961112</v>
      </c>
    </row>
    <row r="47" customFormat="false" ht="14.4" hidden="false" customHeight="false" outlineLevel="0" collapsed="false">
      <c r="A47" s="36" t="s">
        <v>133</v>
      </c>
      <c r="B47" s="98" t="n">
        <v>1087305.32655642</v>
      </c>
      <c r="C47" s="99" t="n">
        <v>25.6201321397678</v>
      </c>
      <c r="D47" s="99" t="n">
        <v>9.964448274054</v>
      </c>
      <c r="E47" s="99" t="n">
        <v>11.1377908503315</v>
      </c>
      <c r="F47" s="99" t="n">
        <v>10.3478372863355</v>
      </c>
      <c r="G47" s="99" t="n">
        <v>48.5301309503131</v>
      </c>
    </row>
    <row r="48" customFormat="false" ht="14.4" hidden="false" customHeight="false" outlineLevel="0" collapsed="false">
      <c r="A48" s="36" t="s">
        <v>134</v>
      </c>
      <c r="B48" s="98" t="n">
        <v>1081380.98824197</v>
      </c>
      <c r="C48" s="99" t="n">
        <v>19.7295742535192</v>
      </c>
      <c r="D48" s="99" t="n">
        <v>10.2149930391778</v>
      </c>
      <c r="E48" s="99" t="n">
        <v>13.8777202245169</v>
      </c>
      <c r="F48" s="99" t="n">
        <v>9.24461556585825</v>
      </c>
      <c r="G48" s="99" t="n">
        <v>52.2338943950987</v>
      </c>
    </row>
    <row r="49" customFormat="false" ht="14.4" hidden="false" customHeight="false" outlineLevel="0" collapsed="false">
      <c r="A49" s="36" t="s">
        <v>135</v>
      </c>
      <c r="B49" s="98" t="n">
        <v>716591.365458475</v>
      </c>
      <c r="C49" s="99" t="n">
        <v>15.6045555966707</v>
      </c>
      <c r="D49" s="99" t="n">
        <v>7.2561711284545</v>
      </c>
      <c r="E49" s="99" t="n">
        <v>8.40887670469451</v>
      </c>
      <c r="F49" s="99" t="n">
        <v>8.11291897523814</v>
      </c>
      <c r="G49" s="99" t="n">
        <v>68.7507568277948</v>
      </c>
    </row>
    <row r="50" customFormat="false" ht="14.4" hidden="false" customHeight="false" outlineLevel="0" collapsed="false">
      <c r="A50" s="36" t="s">
        <v>136</v>
      </c>
      <c r="B50" s="98" t="n">
        <v>341458.897280448</v>
      </c>
      <c r="C50" s="99" t="n">
        <v>12.0990500914483</v>
      </c>
      <c r="D50" s="99" t="n">
        <v>9.74210462092096</v>
      </c>
      <c r="E50" s="99" t="n">
        <v>8.39492235623861</v>
      </c>
      <c r="F50" s="61" t="s">
        <v>96</v>
      </c>
      <c r="G50" s="99" t="n">
        <v>68.5454432556634</v>
      </c>
    </row>
    <row r="51" customFormat="false" ht="14.4" hidden="false" customHeight="false" outlineLevel="0" collapsed="false">
      <c r="A51" s="36" t="s">
        <v>137</v>
      </c>
      <c r="B51" s="98" t="n">
        <v>127707.371492272</v>
      </c>
      <c r="C51" s="61" t="s">
        <v>96</v>
      </c>
      <c r="D51" s="61" t="s">
        <v>96</v>
      </c>
      <c r="E51" s="61" t="s">
        <v>96</v>
      </c>
      <c r="F51" s="61" t="s">
        <v>96</v>
      </c>
      <c r="G51" s="99" t="n">
        <v>93.6190627776456</v>
      </c>
    </row>
    <row r="52" customFormat="false" ht="14.4" hidden="false" customHeight="false" outlineLevel="0" collapsed="false">
      <c r="A52" s="32"/>
      <c r="B52" s="159"/>
      <c r="C52" s="195"/>
      <c r="D52" s="195"/>
      <c r="E52" s="195"/>
      <c r="F52" s="195"/>
      <c r="G52" s="160"/>
    </row>
    <row r="53" customFormat="false" ht="14.4" hidden="false" customHeight="false" outlineLevel="0" collapsed="false">
      <c r="A53" s="62" t="s">
        <v>60</v>
      </c>
      <c r="B53" s="159" t="n">
        <v>4185915.00000004</v>
      </c>
      <c r="C53" s="160" t="n">
        <v>18.2352188398782</v>
      </c>
      <c r="D53" s="160" t="n">
        <v>9.381491007312</v>
      </c>
      <c r="E53" s="160" t="n">
        <v>11.0743051399754</v>
      </c>
      <c r="F53" s="160" t="n">
        <v>9.00001552826564</v>
      </c>
      <c r="G53" s="160" t="n">
        <v>58.1425088660424</v>
      </c>
    </row>
    <row r="54" customFormat="false" ht="14.4" hidden="false" customHeight="false" outlineLevel="0" collapsed="false">
      <c r="A54" s="151"/>
      <c r="B54" s="98"/>
      <c r="C54" s="99"/>
      <c r="D54" s="99"/>
      <c r="E54" s="99"/>
      <c r="F54" s="99"/>
      <c r="G54" s="99"/>
    </row>
    <row r="55" customFormat="false" ht="14.4" hidden="false" customHeight="false" outlineLevel="0" collapsed="false">
      <c r="A55" s="64" t="s">
        <v>138</v>
      </c>
      <c r="B55" s="98"/>
      <c r="C55" s="99"/>
      <c r="D55" s="99"/>
      <c r="E55" s="99"/>
      <c r="F55" s="99"/>
      <c r="G55" s="99"/>
    </row>
    <row r="56" customFormat="false" ht="14.4" hidden="false" customHeight="false" outlineLevel="0" collapsed="false">
      <c r="A56" s="36" t="s">
        <v>139</v>
      </c>
      <c r="B56" s="98" t="n">
        <v>3822492.0508151</v>
      </c>
      <c r="C56" s="99" t="n">
        <v>18.2070001041579</v>
      </c>
      <c r="D56" s="99" t="n">
        <v>9.42993863831575</v>
      </c>
      <c r="E56" s="99" t="n">
        <v>11.2609608373333</v>
      </c>
      <c r="F56" s="99" t="n">
        <v>8.56054299178907</v>
      </c>
      <c r="G56" s="99" t="n">
        <v>57.9982428248777</v>
      </c>
    </row>
    <row r="57" customFormat="false" ht="14.4" hidden="false" customHeight="false" outlineLevel="0" collapsed="false">
      <c r="A57" s="36" t="s">
        <v>140</v>
      </c>
      <c r="B57" s="98" t="n">
        <v>363422.949184938</v>
      </c>
      <c r="C57" s="61" t="s">
        <v>96</v>
      </c>
      <c r="D57" s="61" t="s">
        <v>96</v>
      </c>
      <c r="E57" s="61" t="s">
        <v>96</v>
      </c>
      <c r="F57" s="61" t="s">
        <v>96</v>
      </c>
      <c r="G57" s="99" t="n">
        <v>59.6599028467783</v>
      </c>
    </row>
    <row r="58" customFormat="false" ht="14.4" hidden="false" customHeight="false" outlineLevel="0" collapsed="false">
      <c r="A58" s="36"/>
      <c r="B58" s="98"/>
      <c r="C58" s="61"/>
      <c r="D58" s="61"/>
      <c r="E58" s="61"/>
      <c r="F58" s="61"/>
      <c r="G58" s="99"/>
    </row>
    <row r="59" customFormat="false" ht="14.4" hidden="false" customHeight="false" outlineLevel="0" collapsed="false">
      <c r="A59" s="62" t="s">
        <v>60</v>
      </c>
      <c r="B59" s="159" t="n">
        <v>4185915.00000004</v>
      </c>
      <c r="C59" s="160" t="n">
        <v>18.2352188398782</v>
      </c>
      <c r="D59" s="160" t="n">
        <v>9.381491007312</v>
      </c>
      <c r="E59" s="160" t="n">
        <v>11.0743051399754</v>
      </c>
      <c r="F59" s="160" t="n">
        <v>9.00001552826564</v>
      </c>
      <c r="G59" s="160" t="n">
        <v>58.1425088660424</v>
      </c>
    </row>
    <row r="60" customFormat="false" ht="14.4" hidden="false" customHeight="false" outlineLevel="0" collapsed="false">
      <c r="A60" s="151"/>
      <c r="B60" s="98"/>
      <c r="C60" s="99"/>
      <c r="D60" s="99"/>
      <c r="E60" s="99"/>
      <c r="F60" s="99"/>
      <c r="G60" s="99"/>
    </row>
    <row r="61" customFormat="false" ht="14.4" hidden="false" customHeight="false" outlineLevel="0" collapsed="false">
      <c r="A61" s="64" t="s">
        <v>141</v>
      </c>
      <c r="B61" s="98"/>
      <c r="C61" s="99"/>
      <c r="D61" s="99"/>
      <c r="E61" s="99"/>
      <c r="F61" s="99"/>
      <c r="G61" s="99"/>
    </row>
    <row r="62" customFormat="false" ht="14.4" hidden="false" customHeight="true" outlineLevel="0" collapsed="false">
      <c r="A62" s="36" t="s">
        <v>142</v>
      </c>
      <c r="B62" s="98" t="n">
        <v>412069.95459746</v>
      </c>
      <c r="C62" s="61" t="s">
        <v>96</v>
      </c>
      <c r="D62" s="61" t="s">
        <v>96</v>
      </c>
      <c r="E62" s="61" t="s">
        <v>96</v>
      </c>
      <c r="F62" s="61" t="s">
        <v>96</v>
      </c>
      <c r="G62" s="99" t="n">
        <v>90.9541736086286</v>
      </c>
    </row>
    <row r="63" customFormat="false" ht="14.4" hidden="false" customHeight="false" outlineLevel="0" collapsed="false">
      <c r="A63" s="36" t="s">
        <v>143</v>
      </c>
      <c r="B63" s="98" t="n">
        <v>1172585.58324266</v>
      </c>
      <c r="C63" s="99" t="n">
        <v>8.07491314712717</v>
      </c>
      <c r="D63" s="99" t="n">
        <v>7.9030422509755</v>
      </c>
      <c r="E63" s="99" t="n">
        <v>10.8055532410541</v>
      </c>
      <c r="F63" s="99" t="n">
        <v>8.35945514875686</v>
      </c>
      <c r="G63" s="99" t="n">
        <v>73.2334186592888</v>
      </c>
    </row>
    <row r="64" customFormat="false" ht="22.8" hidden="false" customHeight="false" outlineLevel="0" collapsed="false">
      <c r="A64" s="36" t="s">
        <v>144</v>
      </c>
      <c r="B64" s="98" t="n">
        <v>1604107.84864832</v>
      </c>
      <c r="C64" s="99" t="n">
        <v>18.3343222485691</v>
      </c>
      <c r="D64" s="99" t="n">
        <v>9.43364158123077</v>
      </c>
      <c r="E64" s="99" t="n">
        <v>11.7445439356391</v>
      </c>
      <c r="F64" s="99" t="n">
        <v>12.1347992253593</v>
      </c>
      <c r="G64" s="99" t="n">
        <v>52.8020416646433</v>
      </c>
    </row>
    <row r="65" customFormat="false" ht="14.4" hidden="false" customHeight="false" outlineLevel="0" collapsed="false">
      <c r="A65" s="36" t="s">
        <v>145</v>
      </c>
      <c r="B65" s="98" t="n">
        <v>984891.61351161</v>
      </c>
      <c r="C65" s="99" t="n">
        <v>35.2685387371345</v>
      </c>
      <c r="D65" s="99" t="n">
        <v>12.9224114717124</v>
      </c>
      <c r="E65" s="99" t="n">
        <v>11.7167449940478</v>
      </c>
      <c r="F65" s="99" t="n">
        <v>6.02585973391569</v>
      </c>
      <c r="G65" s="99" t="n">
        <v>35.018464208955</v>
      </c>
    </row>
    <row r="66" customFormat="false" ht="14.4" hidden="false" customHeight="false" outlineLevel="0" collapsed="false">
      <c r="A66" s="36" t="s">
        <v>146</v>
      </c>
      <c r="B66" s="61" t="s">
        <v>96</v>
      </c>
      <c r="C66" s="61" t="s">
        <v>96</v>
      </c>
      <c r="D66" s="61" t="s">
        <v>96</v>
      </c>
      <c r="E66" s="61" t="s">
        <v>96</v>
      </c>
      <c r="F66" s="61" t="s">
        <v>96</v>
      </c>
      <c r="G66" s="61" t="s">
        <v>96</v>
      </c>
    </row>
    <row r="67" customFormat="false" ht="14.4" hidden="false" customHeight="false" outlineLevel="0" collapsed="false">
      <c r="A67" s="36"/>
      <c r="B67" s="61"/>
      <c r="C67" s="61"/>
      <c r="D67" s="61"/>
      <c r="E67" s="61"/>
      <c r="F67" s="61"/>
      <c r="G67" s="61"/>
    </row>
    <row r="68" customFormat="false" ht="14.4" hidden="false" customHeight="false" outlineLevel="0" collapsed="false">
      <c r="A68" s="62" t="s">
        <v>60</v>
      </c>
      <c r="B68" s="159" t="n">
        <v>4185915.00000004</v>
      </c>
      <c r="C68" s="160" t="n">
        <v>18.2352188398782</v>
      </c>
      <c r="D68" s="160" t="n">
        <v>9.381491007312</v>
      </c>
      <c r="E68" s="160" t="n">
        <v>11.0743051399754</v>
      </c>
      <c r="F68" s="160" t="n">
        <v>9.00001552826564</v>
      </c>
      <c r="G68" s="160" t="n">
        <v>58.1425088660424</v>
      </c>
    </row>
    <row r="69" customFormat="false" ht="14.4" hidden="false" customHeight="false" outlineLevel="0" collapsed="false">
      <c r="A69" s="151"/>
      <c r="B69" s="98"/>
      <c r="C69" s="99"/>
      <c r="D69" s="99"/>
      <c r="E69" s="99"/>
      <c r="F69" s="99"/>
      <c r="G69" s="99"/>
    </row>
    <row r="70" customFormat="false" ht="14.4" hidden="false" customHeight="false" outlineLevel="0" collapsed="false">
      <c r="A70" s="64" t="s">
        <v>147</v>
      </c>
      <c r="B70" s="98"/>
      <c r="C70" s="99"/>
      <c r="D70" s="99"/>
      <c r="E70" s="99"/>
      <c r="F70" s="99"/>
      <c r="G70" s="99"/>
    </row>
    <row r="71" customFormat="false" ht="14.4" hidden="false" customHeight="true" outlineLevel="0" collapsed="false">
      <c r="A71" s="36" t="s">
        <v>148</v>
      </c>
      <c r="B71" s="98" t="n">
        <v>1929483.43287186</v>
      </c>
      <c r="C71" s="99" t="n">
        <v>22.3733241803028</v>
      </c>
      <c r="D71" s="99" t="n">
        <v>11.2450815379023</v>
      </c>
      <c r="E71" s="99" t="n">
        <v>11.5179992548952</v>
      </c>
      <c r="F71" s="99" t="n">
        <v>7.96937945655491</v>
      </c>
      <c r="G71" s="99" t="n">
        <v>50.7515556598392</v>
      </c>
    </row>
    <row r="72" customFormat="false" ht="14.4" hidden="false" customHeight="false" outlineLevel="0" collapsed="false">
      <c r="A72" s="36" t="s">
        <v>149</v>
      </c>
      <c r="B72" s="98" t="n">
        <v>1101517.25700841</v>
      </c>
      <c r="C72" s="99" t="n">
        <v>14.3962721224852</v>
      </c>
      <c r="D72" s="99" t="n">
        <v>7.87264614066025</v>
      </c>
      <c r="E72" s="99" t="n">
        <v>11.9477686417607</v>
      </c>
      <c r="F72" s="99" t="n">
        <v>11.4882017511059</v>
      </c>
      <c r="G72" s="99" t="n">
        <v>63.6200153277536</v>
      </c>
    </row>
    <row r="73" customFormat="false" ht="14.4" hidden="false" customHeight="false" outlineLevel="0" collapsed="false">
      <c r="A73" s="36" t="s">
        <v>150</v>
      </c>
      <c r="B73" s="98" t="n">
        <v>204101.491786546</v>
      </c>
      <c r="C73" s="61" t="s">
        <v>96</v>
      </c>
      <c r="D73" s="61" t="s">
        <v>96</v>
      </c>
      <c r="E73" s="61" t="s">
        <v>96</v>
      </c>
      <c r="F73" s="61" t="s">
        <v>96</v>
      </c>
      <c r="G73" s="99" t="n">
        <v>82.8420994912961</v>
      </c>
    </row>
    <row r="74" customFormat="false" ht="14.4" hidden="false" customHeight="false" outlineLevel="0" collapsed="false">
      <c r="A74" s="36" t="s">
        <v>151</v>
      </c>
      <c r="B74" s="98" t="n">
        <v>950812.81833324</v>
      </c>
      <c r="C74" s="99" t="n">
        <v>16.0015408912007</v>
      </c>
      <c r="D74" s="99" t="n">
        <v>8.35060966875051</v>
      </c>
      <c r="E74" s="99" t="n">
        <v>9.81131375859361</v>
      </c>
      <c r="F74" s="99" t="n">
        <v>8.3903042873892</v>
      </c>
      <c r="G74" s="99" t="n">
        <v>61.4932531103228</v>
      </c>
    </row>
    <row r="75" customFormat="false" ht="14.4" hidden="false" customHeight="false" outlineLevel="0" collapsed="false">
      <c r="A75" s="36"/>
      <c r="B75" s="98"/>
      <c r="C75" s="99"/>
      <c r="D75" s="99"/>
      <c r="E75" s="99"/>
      <c r="F75" s="99"/>
      <c r="G75" s="99"/>
    </row>
    <row r="76" customFormat="false" ht="14.4" hidden="false" customHeight="false" outlineLevel="0" collapsed="false">
      <c r="A76" s="62" t="s">
        <v>60</v>
      </c>
      <c r="B76" s="159" t="n">
        <v>4185915.00000004</v>
      </c>
      <c r="C76" s="160" t="n">
        <v>18.2352188398782</v>
      </c>
      <c r="D76" s="160" t="n">
        <v>9.381491007312</v>
      </c>
      <c r="E76" s="160" t="n">
        <v>11.0743051399754</v>
      </c>
      <c r="F76" s="160" t="n">
        <v>9.00001552826564</v>
      </c>
      <c r="G76" s="160" t="n">
        <v>58.1425088660424</v>
      </c>
    </row>
    <row r="77" customFormat="false" ht="14.4" hidden="false" customHeight="false" outlineLevel="0" collapsed="false">
      <c r="A77" s="151"/>
      <c r="B77" s="98"/>
      <c r="C77" s="99"/>
      <c r="D77" s="99"/>
      <c r="E77" s="99"/>
      <c r="F77" s="99"/>
      <c r="G77" s="99"/>
    </row>
    <row r="78" customFormat="false" ht="14.4" hidden="false" customHeight="false" outlineLevel="0" collapsed="false">
      <c r="A78" s="64" t="s">
        <v>152</v>
      </c>
      <c r="B78" s="98"/>
      <c r="C78" s="99"/>
      <c r="D78" s="99"/>
      <c r="E78" s="99"/>
      <c r="F78" s="99"/>
      <c r="G78" s="99"/>
    </row>
    <row r="79" customFormat="false" ht="15" hidden="false" customHeight="true" outlineLevel="0" collapsed="false">
      <c r="A79" s="36" t="s">
        <v>153</v>
      </c>
      <c r="B79" s="98" t="n">
        <v>454444.24933339</v>
      </c>
      <c r="C79" s="99" t="n">
        <v>8.83248658450253</v>
      </c>
      <c r="D79" s="99" t="n">
        <v>7.28849695336563</v>
      </c>
      <c r="E79" s="99" t="n">
        <v>9.93070911830343</v>
      </c>
      <c r="F79" s="99" t="n">
        <v>9.39985204618985</v>
      </c>
      <c r="G79" s="99" t="n">
        <v>76.6021302107939</v>
      </c>
    </row>
    <row r="80" customFormat="false" ht="14.4" hidden="false" customHeight="false" outlineLevel="0" collapsed="false">
      <c r="A80" s="36" t="s">
        <v>154</v>
      </c>
      <c r="B80" s="98" t="n">
        <v>1475039.18353846</v>
      </c>
      <c r="C80" s="99" t="n">
        <v>26.5451155776046</v>
      </c>
      <c r="D80" s="99" t="n">
        <v>12.4640641463036</v>
      </c>
      <c r="E80" s="99" t="n">
        <v>12.0070268567704</v>
      </c>
      <c r="F80" s="99" t="n">
        <v>7.52866571183311</v>
      </c>
      <c r="G80" s="99" t="n">
        <v>42.7872621836049</v>
      </c>
    </row>
    <row r="81" customFormat="false" ht="14.4" hidden="false" customHeight="false" outlineLevel="0" collapsed="false">
      <c r="A81" s="36"/>
      <c r="B81" s="98"/>
      <c r="C81" s="99"/>
      <c r="D81" s="99"/>
      <c r="E81" s="99"/>
      <c r="F81" s="99"/>
      <c r="G81" s="99"/>
    </row>
    <row r="82" customFormat="false" ht="15" hidden="false" customHeight="false" outlineLevel="0" collapsed="false">
      <c r="A82" s="66" t="s">
        <v>60</v>
      </c>
      <c r="B82" s="161" t="n">
        <v>1929483.43287186</v>
      </c>
      <c r="C82" s="162" t="n">
        <v>22.3733241803028</v>
      </c>
      <c r="D82" s="162" t="n">
        <v>11.2450815379023</v>
      </c>
      <c r="E82" s="162" t="n">
        <v>11.5179992548952</v>
      </c>
      <c r="F82" s="162" t="n">
        <v>7.96937945655491</v>
      </c>
      <c r="G82" s="162" t="n">
        <v>50.7515556598392</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hyperlinks>
    <hyperlink ref="G11" location="Indice!Área_de_impresión" display="Índice"/>
    <hyperlink ref="G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3:J156"/>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1" activeCellId="0" sqref="A1"/>
    </sheetView>
  </sheetViews>
  <sheetFormatPr defaultColWidth="11.55078125" defaultRowHeight="11.4" zeroHeight="false" outlineLevelRow="0" outlineLevelCol="0"/>
  <cols>
    <col collapsed="false" customWidth="true" hidden="false" outlineLevel="0" max="1" min="1" style="22" width="40.66"/>
    <col collapsed="false" customWidth="true" hidden="false" outlineLevel="0" max="11" min="2" style="23" width="15.77"/>
    <col collapsed="false" customWidth="true" hidden="false" outlineLevel="0" max="12" min="12" style="23" width="3.76"/>
    <col collapsed="false" customWidth="true" hidden="false" outlineLevel="0" max="13" min="13" style="23" width="15.77"/>
    <col collapsed="false" customWidth="false" hidden="false" outlineLevel="0" max="257" min="14" style="23" width="11.55"/>
  </cols>
  <sheetData>
    <row r="13" customFormat="false" ht="13.2" hidden="false" customHeight="false" outlineLevel="0" collapsed="false">
      <c r="I13" s="24" t="s">
        <v>42</v>
      </c>
    </row>
    <row r="14" customFormat="false" ht="11.4" hidden="false" customHeight="false" outlineLevel="0" collapsed="false">
      <c r="A14" s="23"/>
    </row>
    <row r="15" customFormat="false" ht="13.2" hidden="false" customHeight="false" outlineLevel="0" collapsed="false">
      <c r="A15" s="25" t="s">
        <v>43</v>
      </c>
    </row>
    <row r="16" customFormat="false" ht="11.4" hidden="false" customHeight="false" outlineLevel="0" collapsed="false">
      <c r="A16" s="26" t="s">
        <v>44</v>
      </c>
    </row>
    <row r="17" customFormat="false" ht="11.4" hidden="false" customHeight="false" outlineLevel="0" collapsed="false">
      <c r="A17" s="26"/>
    </row>
    <row r="18" customFormat="false" ht="15.6" hidden="false" customHeight="true" outlineLevel="0" collapsed="false">
      <c r="A18" s="27"/>
      <c r="B18" s="28" t="s">
        <v>45</v>
      </c>
      <c r="C18" s="28"/>
      <c r="D18" s="28"/>
      <c r="E18" s="28"/>
      <c r="F18" s="28" t="s">
        <v>46</v>
      </c>
      <c r="G18" s="28"/>
      <c r="H18" s="28"/>
      <c r="I18" s="28"/>
    </row>
    <row r="19" customFormat="false" ht="46.2" hidden="false" customHeight="false" outlineLevel="0" collapsed="false">
      <c r="A19" s="27"/>
      <c r="B19" s="29" t="s">
        <v>47</v>
      </c>
      <c r="C19" s="29" t="s">
        <v>48</v>
      </c>
      <c r="D19" s="29" t="s">
        <v>49</v>
      </c>
      <c r="E19" s="29" t="s">
        <v>50</v>
      </c>
      <c r="F19" s="29" t="s">
        <v>47</v>
      </c>
      <c r="G19" s="29" t="s">
        <v>48</v>
      </c>
      <c r="H19" s="29" t="s">
        <v>49</v>
      </c>
      <c r="I19" s="29" t="s">
        <v>50</v>
      </c>
    </row>
    <row r="20" customFormat="false" ht="12.6" hidden="false" customHeight="true" outlineLevel="0" collapsed="false">
      <c r="A20" s="30" t="s">
        <v>51</v>
      </c>
      <c r="B20" s="31"/>
      <c r="C20" s="31"/>
      <c r="D20" s="31"/>
      <c r="E20" s="31"/>
      <c r="F20" s="31"/>
      <c r="G20" s="31"/>
      <c r="H20" s="31"/>
      <c r="I20" s="31"/>
    </row>
    <row r="21" customFormat="false" ht="13.05" hidden="false" customHeight="true" outlineLevel="0" collapsed="false">
      <c r="A21" s="32" t="s">
        <v>52</v>
      </c>
      <c r="B21" s="33" t="n">
        <v>125779.051792234</v>
      </c>
      <c r="C21" s="34" t="n">
        <v>71.1268273937353</v>
      </c>
      <c r="D21" s="34" t="n">
        <v>69.2815482008021</v>
      </c>
      <c r="E21" s="34" t="n">
        <v>69.1858507470435</v>
      </c>
      <c r="F21" s="33" t="n">
        <v>77976.2263994515</v>
      </c>
      <c r="G21" s="34" t="n">
        <v>57.816060464772</v>
      </c>
      <c r="H21" s="34" t="n">
        <v>51.9379025800418</v>
      </c>
      <c r="I21" s="34" t="n">
        <v>51.1175720261054</v>
      </c>
      <c r="J21" s="35"/>
    </row>
    <row r="22" customFormat="false" ht="13.05" hidden="false" customHeight="true" outlineLevel="0" collapsed="false">
      <c r="A22" s="32" t="s">
        <v>53</v>
      </c>
      <c r="B22" s="33" t="n">
        <v>402297.003907647</v>
      </c>
      <c r="C22" s="34" t="n">
        <v>73.3978304120487</v>
      </c>
      <c r="D22" s="34" t="n">
        <v>65.6848723523291</v>
      </c>
      <c r="E22" s="34" t="n">
        <v>64.7970853886395</v>
      </c>
      <c r="F22" s="33" t="n">
        <v>72580.2265966991</v>
      </c>
      <c r="G22" s="34" t="n">
        <v>65.5294669195826</v>
      </c>
      <c r="H22" s="34" t="n">
        <v>49.8944442248716</v>
      </c>
      <c r="I22" s="34" t="n">
        <v>49.0551338314344</v>
      </c>
      <c r="J22" s="35"/>
    </row>
    <row r="23" customFormat="false" ht="13.05" hidden="false" customHeight="true" outlineLevel="0" collapsed="false">
      <c r="A23" s="32" t="s">
        <v>54</v>
      </c>
      <c r="B23" s="33" t="n">
        <v>103079.655062144</v>
      </c>
      <c r="C23" s="34" t="n">
        <v>79.8059055031503</v>
      </c>
      <c r="D23" s="34" t="n">
        <v>76.4139422795777</v>
      </c>
      <c r="E23" s="34" t="n">
        <v>75.9058926916442</v>
      </c>
      <c r="F23" s="33" t="n">
        <v>111316.756800629</v>
      </c>
      <c r="G23" s="34" t="n">
        <v>61.8771253179218</v>
      </c>
      <c r="H23" s="34" t="n">
        <v>61.3304879898208</v>
      </c>
      <c r="I23" s="34" t="n">
        <v>60.1269737264981</v>
      </c>
      <c r="J23" s="35"/>
    </row>
    <row r="24" customFormat="false" ht="13.05" hidden="false" customHeight="true" outlineLevel="0" collapsed="false">
      <c r="A24" s="32" t="s">
        <v>55</v>
      </c>
      <c r="B24" s="33" t="n">
        <v>124172.25180314</v>
      </c>
      <c r="C24" s="34" t="n">
        <v>75.2895531267064</v>
      </c>
      <c r="D24" s="34" t="n">
        <v>72.1716162761869</v>
      </c>
      <c r="E24" s="34" t="n">
        <v>71.3884193395376</v>
      </c>
      <c r="F24" s="33" t="n">
        <v>158232.887769122</v>
      </c>
      <c r="G24" s="34" t="n">
        <v>71.8177438853007</v>
      </c>
      <c r="H24" s="34" t="n">
        <v>71.9023867054825</v>
      </c>
      <c r="I24" s="34" t="n">
        <v>71.5780723688188</v>
      </c>
      <c r="J24" s="35"/>
    </row>
    <row r="25" customFormat="false" ht="13.05" hidden="false" customHeight="true" outlineLevel="0" collapsed="false">
      <c r="A25" s="32" t="s">
        <v>56</v>
      </c>
      <c r="B25" s="33" t="n">
        <v>74971.5178802915</v>
      </c>
      <c r="C25" s="34" t="n">
        <v>75.3383748479579</v>
      </c>
      <c r="D25" s="34" t="n">
        <v>74.7300666101779</v>
      </c>
      <c r="E25" s="34" t="n">
        <v>74.7300666101779</v>
      </c>
      <c r="F25" s="33" t="n">
        <v>125443.212547275</v>
      </c>
      <c r="G25" s="34" t="n">
        <v>61.3552869796885</v>
      </c>
      <c r="H25" s="34" t="n">
        <v>56.6116160974845</v>
      </c>
      <c r="I25" s="34" t="n">
        <v>55.4658599153154</v>
      </c>
      <c r="J25" s="35"/>
    </row>
    <row r="26" customFormat="false" ht="13.05" hidden="false" customHeight="true" outlineLevel="0" collapsed="false">
      <c r="A26" s="32" t="s">
        <v>57</v>
      </c>
      <c r="B26" s="33" t="n">
        <v>119667.487921171</v>
      </c>
      <c r="C26" s="34" t="n">
        <v>70.558900272966</v>
      </c>
      <c r="D26" s="34" t="n">
        <v>65.3966069920564</v>
      </c>
      <c r="E26" s="34" t="n">
        <v>65.0486874883891</v>
      </c>
      <c r="F26" s="33" t="n">
        <v>117140.440568693</v>
      </c>
      <c r="G26" s="34" t="n">
        <v>67.4050279651376</v>
      </c>
      <c r="H26" s="34" t="n">
        <v>58.1445096462275</v>
      </c>
      <c r="I26" s="34" t="n">
        <v>57.2731310602494</v>
      </c>
      <c r="J26" s="35"/>
    </row>
    <row r="27" customFormat="false" ht="13.05" hidden="false" customHeight="true" outlineLevel="0" collapsed="false">
      <c r="A27" s="32" t="s">
        <v>58</v>
      </c>
      <c r="B27" s="33" t="n">
        <v>425992.668169238</v>
      </c>
      <c r="C27" s="34" t="n">
        <v>72.6576110608238</v>
      </c>
      <c r="D27" s="34" t="n">
        <v>70.5603674441136</v>
      </c>
      <c r="E27" s="34" t="n">
        <v>70.3557149507268</v>
      </c>
      <c r="F27" s="33" t="n">
        <v>133391.1383869</v>
      </c>
      <c r="G27" s="34" t="n">
        <v>63.7589737832896</v>
      </c>
      <c r="H27" s="34" t="n">
        <v>58.6580973110394</v>
      </c>
      <c r="I27" s="34" t="n">
        <v>57.9959886610339</v>
      </c>
      <c r="J27" s="35"/>
    </row>
    <row r="28" customFormat="false" ht="13.05" hidden="false" customHeight="true" outlineLevel="0" collapsed="false">
      <c r="A28" s="32" t="s">
        <v>59</v>
      </c>
      <c r="B28" s="33" t="n">
        <v>412937.363464142</v>
      </c>
      <c r="C28" s="34" t="n">
        <v>75.7048898502623</v>
      </c>
      <c r="D28" s="34" t="n">
        <v>71.3026489378076</v>
      </c>
      <c r="E28" s="34" t="n">
        <v>70.5869604146657</v>
      </c>
      <c r="F28" s="33" t="n">
        <v>168511.110931232</v>
      </c>
      <c r="G28" s="34" t="n">
        <v>71.799957584759</v>
      </c>
      <c r="H28" s="34" t="n">
        <v>63.4468963265486</v>
      </c>
      <c r="I28" s="34" t="n">
        <v>62.7295789808194</v>
      </c>
      <c r="J28" s="35"/>
    </row>
    <row r="29" customFormat="false" ht="13.05" hidden="false" customHeight="true" outlineLevel="0" collapsed="false">
      <c r="A29" s="36"/>
      <c r="B29" s="33"/>
      <c r="C29" s="34"/>
      <c r="D29" s="34"/>
      <c r="E29" s="34"/>
      <c r="F29" s="33"/>
      <c r="G29" s="34"/>
      <c r="H29" s="34"/>
      <c r="I29" s="34"/>
      <c r="J29" s="35"/>
    </row>
    <row r="30" customFormat="false" ht="13.05" hidden="false" customHeight="true" outlineLevel="0" collapsed="false">
      <c r="A30" s="30" t="s">
        <v>60</v>
      </c>
      <c r="B30" s="37" t="n">
        <v>1788897.00000001</v>
      </c>
      <c r="C30" s="38" t="n">
        <v>73.9864042550745</v>
      </c>
      <c r="D30" s="38" t="n">
        <v>69.8238249421132</v>
      </c>
      <c r="E30" s="38" t="n">
        <v>69.2965942962924</v>
      </c>
      <c r="F30" s="37" t="n">
        <v>964592.000000003</v>
      </c>
      <c r="G30" s="38" t="n">
        <v>66.0514947120761</v>
      </c>
      <c r="H30" s="38" t="n">
        <v>60.4445183542933</v>
      </c>
      <c r="I30" s="38" t="n">
        <v>59.6512622467802</v>
      </c>
      <c r="J30" s="35"/>
    </row>
    <row r="31" customFormat="false" ht="13.05" hidden="false" customHeight="true" outlineLevel="0" collapsed="false">
      <c r="A31" s="39"/>
      <c r="B31" s="33"/>
      <c r="C31" s="34"/>
      <c r="D31" s="34"/>
      <c r="E31" s="34"/>
      <c r="F31" s="33"/>
      <c r="G31" s="34"/>
      <c r="H31" s="34"/>
      <c r="I31" s="34"/>
      <c r="J31" s="35"/>
    </row>
    <row r="32" customFormat="false" ht="13.05" hidden="false" customHeight="true" outlineLevel="0" collapsed="false">
      <c r="A32" s="30" t="s">
        <v>61</v>
      </c>
      <c r="B32" s="33"/>
      <c r="C32" s="34"/>
      <c r="D32" s="34"/>
      <c r="E32" s="34"/>
      <c r="F32" s="33"/>
      <c r="G32" s="34"/>
      <c r="H32" s="34"/>
      <c r="I32" s="34"/>
    </row>
    <row r="33" s="42" customFormat="true" ht="13.05" hidden="false" customHeight="true" outlineLevel="0" collapsed="false">
      <c r="A33" s="32" t="s">
        <v>62</v>
      </c>
      <c r="B33" s="40" t="n">
        <v>1197656.03968373</v>
      </c>
      <c r="C33" s="41" t="n">
        <v>75.8413797258655</v>
      </c>
      <c r="D33" s="41" t="n">
        <v>71.076312346214</v>
      </c>
      <c r="E33" s="41" t="n">
        <v>70.491155492429</v>
      </c>
      <c r="F33" s="40" t="s">
        <v>63</v>
      </c>
      <c r="G33" s="41" t="s">
        <v>63</v>
      </c>
      <c r="H33" s="41" t="s">
        <v>63</v>
      </c>
      <c r="I33" s="41" t="s">
        <v>63</v>
      </c>
    </row>
    <row r="34" s="42" customFormat="true" ht="13.05" hidden="false" customHeight="true" outlineLevel="0" collapsed="false">
      <c r="A34" s="32" t="s">
        <v>64</v>
      </c>
      <c r="B34" s="40" t="n">
        <v>339303.060457966</v>
      </c>
      <c r="C34" s="41" t="n">
        <v>72.4141933023452</v>
      </c>
      <c r="D34" s="41" t="n">
        <v>69.5117153145719</v>
      </c>
      <c r="E34" s="41" t="n">
        <v>69.3735621758159</v>
      </c>
      <c r="F34" s="40" t="n">
        <v>295614.40651788</v>
      </c>
      <c r="G34" s="41" t="n">
        <v>73.3870098839064</v>
      </c>
      <c r="H34" s="41" t="n">
        <v>67.6792592361788</v>
      </c>
      <c r="I34" s="41" t="n">
        <v>66.3545407381751</v>
      </c>
    </row>
    <row r="35" s="42" customFormat="true" ht="13.05" hidden="false" customHeight="true" outlineLevel="0" collapsed="false">
      <c r="A35" s="32" t="s">
        <v>65</v>
      </c>
      <c r="B35" s="40" t="n">
        <v>251937.899858315</v>
      </c>
      <c r="C35" s="41" t="n">
        <v>67.2856792388667</v>
      </c>
      <c r="D35" s="41" t="n">
        <v>64.2901225769277</v>
      </c>
      <c r="E35" s="41" t="n">
        <v>63.5142611529933</v>
      </c>
      <c r="F35" s="40" t="n">
        <v>668977.593482122</v>
      </c>
      <c r="G35" s="41" t="n">
        <v>62.810005034169</v>
      </c>
      <c r="H35" s="41" t="n">
        <v>57.2475598119646</v>
      </c>
      <c r="I35" s="41" t="n">
        <v>56.6891515389413</v>
      </c>
    </row>
    <row r="36" s="42" customFormat="true" ht="13.05" hidden="false" customHeight="true" outlineLevel="0" collapsed="false">
      <c r="A36" s="36"/>
      <c r="B36" s="40"/>
      <c r="C36" s="41"/>
      <c r="D36" s="41"/>
      <c r="E36" s="41"/>
      <c r="F36" s="40"/>
      <c r="G36" s="41"/>
      <c r="H36" s="41"/>
      <c r="I36" s="41"/>
    </row>
    <row r="37" s="42" customFormat="true" ht="13.05" hidden="false" customHeight="true" outlineLevel="0" collapsed="false">
      <c r="A37" s="30" t="s">
        <v>60</v>
      </c>
      <c r="B37" s="43" t="n">
        <v>1788897.00000001</v>
      </c>
      <c r="C37" s="44" t="n">
        <v>73.9864042550745</v>
      </c>
      <c r="D37" s="44" t="n">
        <v>69.8238249421132</v>
      </c>
      <c r="E37" s="44" t="n">
        <v>69.2965942962924</v>
      </c>
      <c r="F37" s="43" t="n">
        <v>964592.000000003</v>
      </c>
      <c r="G37" s="44" t="n">
        <v>66.0514947120761</v>
      </c>
      <c r="H37" s="44" t="n">
        <v>60.4445183542933</v>
      </c>
      <c r="I37" s="44" t="n">
        <v>59.6512622467802</v>
      </c>
    </row>
    <row r="38" s="42" customFormat="true" ht="13.05" hidden="false" customHeight="true" outlineLevel="0" collapsed="false">
      <c r="A38" s="39"/>
      <c r="B38" s="40"/>
      <c r="C38" s="41"/>
      <c r="D38" s="41"/>
      <c r="E38" s="41"/>
      <c r="F38" s="40"/>
      <c r="G38" s="41"/>
      <c r="H38" s="41"/>
      <c r="I38" s="41"/>
    </row>
    <row r="39" customFormat="false" ht="13.05" hidden="false" customHeight="true" outlineLevel="0" collapsed="false">
      <c r="A39" s="30" t="s">
        <v>66</v>
      </c>
      <c r="B39" s="33"/>
      <c r="C39" s="34"/>
      <c r="D39" s="34"/>
      <c r="E39" s="34"/>
      <c r="F39" s="33"/>
      <c r="G39" s="34"/>
      <c r="H39" s="34"/>
      <c r="I39" s="34"/>
    </row>
    <row r="40" customFormat="false" ht="13.05" hidden="false" customHeight="true" outlineLevel="0" collapsed="false">
      <c r="A40" s="32" t="s">
        <v>67</v>
      </c>
      <c r="B40" s="33" t="n">
        <v>267023.245977954</v>
      </c>
      <c r="C40" s="34" t="n">
        <v>50.6076173773373</v>
      </c>
      <c r="D40" s="34" t="n">
        <v>46.9426110226978</v>
      </c>
      <c r="E40" s="34" t="n">
        <v>46.4596858795605</v>
      </c>
      <c r="F40" s="33" t="n">
        <v>140375.754022051</v>
      </c>
      <c r="G40" s="34" t="n">
        <v>35.7091945073827</v>
      </c>
      <c r="H40" s="34" t="n">
        <v>34.6353250707334</v>
      </c>
      <c r="I40" s="34" t="n">
        <v>33.8852774081247</v>
      </c>
    </row>
    <row r="41" customFormat="false" ht="13.05" hidden="false" customHeight="true" outlineLevel="0" collapsed="false">
      <c r="A41" s="32" t="s">
        <v>68</v>
      </c>
      <c r="B41" s="33" t="n">
        <v>223044.37969696</v>
      </c>
      <c r="C41" s="34" t="n">
        <v>74.8738291673587</v>
      </c>
      <c r="D41" s="34" t="n">
        <v>70.5691767947213</v>
      </c>
      <c r="E41" s="34" t="n">
        <v>70.2100201678603</v>
      </c>
      <c r="F41" s="33" t="n">
        <v>97993.48176058</v>
      </c>
      <c r="G41" s="34" t="n">
        <v>66.8106017005817</v>
      </c>
      <c r="H41" s="34" t="n">
        <v>56.2581239420471</v>
      </c>
      <c r="I41" s="34" t="n">
        <v>55.9151846905784</v>
      </c>
    </row>
    <row r="42" customFormat="false" ht="13.05" hidden="false" customHeight="true" outlineLevel="0" collapsed="false">
      <c r="A42" s="32" t="s">
        <v>69</v>
      </c>
      <c r="B42" s="33" t="n">
        <v>383429.853716863</v>
      </c>
      <c r="C42" s="34" t="n">
        <v>59.2901789657072</v>
      </c>
      <c r="D42" s="34" t="n">
        <v>54.1993788503938</v>
      </c>
      <c r="E42" s="34" t="n">
        <v>53.7523317000574</v>
      </c>
      <c r="F42" s="33" t="n">
        <v>206282.563141909</v>
      </c>
      <c r="G42" s="34" t="n">
        <v>46.1728691138787</v>
      </c>
      <c r="H42" s="34" t="n">
        <v>40.7427062051699</v>
      </c>
      <c r="I42" s="34" t="n">
        <v>39.6768424565062</v>
      </c>
    </row>
    <row r="43" customFormat="false" ht="13.05" hidden="false" customHeight="true" outlineLevel="0" collapsed="false">
      <c r="A43" s="32" t="s">
        <v>70</v>
      </c>
      <c r="B43" s="33" t="n">
        <v>791932.046762168</v>
      </c>
      <c r="C43" s="34" t="n">
        <v>89.38371233026</v>
      </c>
      <c r="D43" s="34" t="n">
        <v>85.8990617749055</v>
      </c>
      <c r="E43" s="34" t="n">
        <v>85.2684430456257</v>
      </c>
      <c r="F43" s="33" t="n">
        <v>460382.530085959</v>
      </c>
      <c r="G43" s="34" t="n">
        <v>84.3380150058616</v>
      </c>
      <c r="H43" s="34" t="n">
        <v>77.5475079119446</v>
      </c>
      <c r="I43" s="34" t="n">
        <v>76.7186222111891</v>
      </c>
    </row>
    <row r="44" customFormat="false" ht="13.05" hidden="false" customHeight="true" outlineLevel="0" collapsed="false">
      <c r="A44" s="32" t="s">
        <v>71</v>
      </c>
      <c r="B44" s="33" t="n">
        <v>123467.473846065</v>
      </c>
      <c r="C44" s="34" t="n">
        <v>69.8241277487468</v>
      </c>
      <c r="D44" s="34" t="n">
        <v>63.3764049701128</v>
      </c>
      <c r="E44" s="34" t="n">
        <v>62.8638585654185</v>
      </c>
      <c r="F44" s="33" t="n">
        <v>59557.6709895043</v>
      </c>
      <c r="G44" s="34" t="n">
        <v>63.8142529964754</v>
      </c>
      <c r="H44" s="34" t="n">
        <v>64.1962942838011</v>
      </c>
      <c r="I44" s="34" t="n">
        <v>63.7798814981602</v>
      </c>
    </row>
    <row r="45" customFormat="false" ht="13.05" hidden="false" customHeight="true" outlineLevel="0" collapsed="false">
      <c r="A45" s="36"/>
      <c r="B45" s="33"/>
      <c r="C45" s="34"/>
      <c r="D45" s="34"/>
      <c r="E45" s="34"/>
      <c r="F45" s="33"/>
      <c r="G45" s="34"/>
      <c r="H45" s="34"/>
      <c r="I45" s="34"/>
    </row>
    <row r="46" customFormat="false" ht="13.05" hidden="false" customHeight="true" outlineLevel="0" collapsed="false">
      <c r="A46" s="30" t="s">
        <v>60</v>
      </c>
      <c r="B46" s="37" t="n">
        <v>1788897.00000001</v>
      </c>
      <c r="C46" s="38" t="n">
        <v>73.9864042550745</v>
      </c>
      <c r="D46" s="38" t="n">
        <v>69.8238249421132</v>
      </c>
      <c r="E46" s="38" t="n">
        <v>69.2965942962924</v>
      </c>
      <c r="F46" s="37" t="n">
        <v>964592.000000003</v>
      </c>
      <c r="G46" s="38" t="n">
        <v>66.0514947120761</v>
      </c>
      <c r="H46" s="38" t="n">
        <v>60.4445183542933</v>
      </c>
      <c r="I46" s="38" t="n">
        <v>59.6512622467802</v>
      </c>
    </row>
    <row r="47" customFormat="false" ht="13.05" hidden="false" customHeight="true" outlineLevel="0" collapsed="false">
      <c r="A47" s="39"/>
      <c r="B47" s="33"/>
      <c r="C47" s="34"/>
      <c r="D47" s="34"/>
      <c r="E47" s="34"/>
      <c r="F47" s="33"/>
      <c r="G47" s="34"/>
      <c r="H47" s="34"/>
      <c r="I47" s="34"/>
    </row>
    <row r="48" customFormat="false" ht="13.05" hidden="false" customHeight="true" outlineLevel="0" collapsed="false">
      <c r="A48" s="30" t="s">
        <v>72</v>
      </c>
      <c r="B48" s="33"/>
      <c r="C48" s="34"/>
      <c r="D48" s="34"/>
      <c r="E48" s="34"/>
      <c r="F48" s="33"/>
      <c r="G48" s="34"/>
      <c r="H48" s="34"/>
      <c r="I48" s="34"/>
    </row>
    <row r="49" customFormat="false" ht="13.05" hidden="false" customHeight="true" outlineLevel="0" collapsed="false">
      <c r="A49" s="32" t="s">
        <v>73</v>
      </c>
      <c r="B49" s="33" t="n">
        <v>267023.245977954</v>
      </c>
      <c r="C49" s="34" t="n">
        <v>50.6076173773373</v>
      </c>
      <c r="D49" s="34" t="n">
        <v>46.9426110226978</v>
      </c>
      <c r="E49" s="34" t="n">
        <v>46.4596858795605</v>
      </c>
      <c r="F49" s="33" t="n">
        <v>140375.754022051</v>
      </c>
      <c r="G49" s="34" t="n">
        <v>35.7091945073827</v>
      </c>
      <c r="H49" s="34" t="n">
        <v>34.6353250707334</v>
      </c>
      <c r="I49" s="34" t="n">
        <v>33.8852774081247</v>
      </c>
    </row>
    <row r="50" customFormat="false" ht="13.05" hidden="false" customHeight="true" outlineLevel="0" collapsed="false">
      <c r="A50" s="32" t="s">
        <v>74</v>
      </c>
      <c r="B50" s="33" t="n">
        <v>512942.556125209</v>
      </c>
      <c r="C50" s="34" t="n">
        <v>61.5141665928588</v>
      </c>
      <c r="D50" s="34" t="n">
        <v>57.5409391527301</v>
      </c>
      <c r="E50" s="34" t="n">
        <v>57.0095091841648</v>
      </c>
      <c r="F50" s="33" t="n">
        <v>252863.443874795</v>
      </c>
      <c r="G50" s="34" t="n">
        <v>45.3909459246795</v>
      </c>
      <c r="H50" s="34" t="n">
        <v>41.4922422697406</v>
      </c>
      <c r="I50" s="34" t="n">
        <v>40.5991447651465</v>
      </c>
    </row>
    <row r="51" customFormat="false" ht="13.05" hidden="false" customHeight="true" outlineLevel="0" collapsed="false">
      <c r="A51" s="32" t="s">
        <v>75</v>
      </c>
      <c r="B51" s="33" t="n">
        <v>436379.261334242</v>
      </c>
      <c r="C51" s="34" t="n">
        <v>83.5576849720339</v>
      </c>
      <c r="D51" s="34" t="n">
        <v>79.0113078824255</v>
      </c>
      <c r="E51" s="34" t="n">
        <v>78.4745774699239</v>
      </c>
      <c r="F51" s="33" t="n">
        <v>258188.738665756</v>
      </c>
      <c r="G51" s="34" t="n">
        <v>77.0851514708085</v>
      </c>
      <c r="H51" s="34" t="n">
        <v>68.4131764691174</v>
      </c>
      <c r="I51" s="34" t="n">
        <v>67.6024470848053</v>
      </c>
    </row>
    <row r="52" customFormat="false" ht="13.05" hidden="false" customHeight="true" outlineLevel="0" collapsed="false">
      <c r="A52" s="32" t="s">
        <v>76</v>
      </c>
      <c r="B52" s="33" t="n">
        <v>427879.525501033</v>
      </c>
      <c r="C52" s="34" t="n">
        <v>89.862892190681</v>
      </c>
      <c r="D52" s="34" t="n">
        <v>86.9198611622135</v>
      </c>
      <c r="E52" s="34" t="n">
        <v>86.3838035797362</v>
      </c>
      <c r="F52" s="33" t="n">
        <v>242910.474498969</v>
      </c>
      <c r="G52" s="34" t="n">
        <v>88.176873699982</v>
      </c>
      <c r="H52" s="34" t="n">
        <v>80.8566291123837</v>
      </c>
      <c r="I52" s="34" t="n">
        <v>80.544857600227</v>
      </c>
    </row>
    <row r="53" customFormat="false" ht="13.05" hidden="false" customHeight="true" outlineLevel="0" collapsed="false">
      <c r="A53" s="32" t="s">
        <v>77</v>
      </c>
      <c r="B53" s="33" t="n">
        <v>144672.411061571</v>
      </c>
      <c r="C53" s="34" t="n">
        <v>85.5317188048377</v>
      </c>
      <c r="D53" s="34" t="n">
        <v>77.3301625588738</v>
      </c>
      <c r="E53" s="34" t="n">
        <v>76.790806441787</v>
      </c>
      <c r="F53" s="33" t="n">
        <v>70253.5889384312</v>
      </c>
      <c r="G53" s="34" t="n">
        <v>83.9917676281891</v>
      </c>
      <c r="H53" s="34" t="n">
        <v>80.3664823669043</v>
      </c>
      <c r="I53" s="34" t="n">
        <v>78.2456723484724</v>
      </c>
    </row>
    <row r="54" customFormat="false" ht="13.05" hidden="false" customHeight="true" outlineLevel="0" collapsed="false">
      <c r="A54" s="36"/>
      <c r="B54" s="33"/>
      <c r="C54" s="34"/>
      <c r="D54" s="34"/>
      <c r="E54" s="34"/>
      <c r="F54" s="33"/>
      <c r="G54" s="34"/>
      <c r="H54" s="34"/>
      <c r="I54" s="34"/>
    </row>
    <row r="55" customFormat="false" ht="13.05" hidden="false" customHeight="true" outlineLevel="0" collapsed="false">
      <c r="A55" s="30" t="s">
        <v>60</v>
      </c>
      <c r="B55" s="37" t="n">
        <v>1788897.00000001</v>
      </c>
      <c r="C55" s="38" t="n">
        <v>73.9864042550745</v>
      </c>
      <c r="D55" s="38" t="n">
        <v>69.8238249421132</v>
      </c>
      <c r="E55" s="38" t="n">
        <v>69.2965942962924</v>
      </c>
      <c r="F55" s="37" t="n">
        <v>964592.000000003</v>
      </c>
      <c r="G55" s="38" t="n">
        <v>66.0514947120761</v>
      </c>
      <c r="H55" s="38" t="n">
        <v>60.4445183542933</v>
      </c>
      <c r="I55" s="38" t="n">
        <v>59.6512622467802</v>
      </c>
    </row>
    <row r="56" customFormat="false" ht="13.05" hidden="false" customHeight="true" outlineLevel="0" collapsed="false">
      <c r="A56" s="39"/>
      <c r="B56" s="33"/>
      <c r="C56" s="34"/>
      <c r="D56" s="34"/>
      <c r="E56" s="34"/>
      <c r="F56" s="33"/>
      <c r="G56" s="34"/>
      <c r="H56" s="34"/>
      <c r="I56" s="34"/>
    </row>
    <row r="57" customFormat="false" ht="13.05" hidden="false" customHeight="true" outlineLevel="0" collapsed="false">
      <c r="A57" s="30" t="s">
        <v>78</v>
      </c>
      <c r="B57" s="33"/>
      <c r="C57" s="34"/>
      <c r="D57" s="34"/>
      <c r="E57" s="34"/>
      <c r="F57" s="33"/>
      <c r="G57" s="34"/>
      <c r="H57" s="34"/>
      <c r="I57" s="34"/>
    </row>
    <row r="58" s="42" customFormat="true" ht="13.05" hidden="false" customHeight="true" outlineLevel="0" collapsed="false">
      <c r="A58" s="32" t="s">
        <v>79</v>
      </c>
      <c r="B58" s="33" t="n">
        <v>411461.128060099</v>
      </c>
      <c r="C58" s="34" t="n">
        <v>52.2954763226377</v>
      </c>
      <c r="D58" s="34" t="n">
        <v>44.2587742370686</v>
      </c>
      <c r="E58" s="34" t="n">
        <v>43.8614920463133</v>
      </c>
      <c r="F58" s="33" t="n">
        <v>292194.871939906</v>
      </c>
      <c r="G58" s="34" t="n">
        <v>47.0355749969866</v>
      </c>
      <c r="H58" s="34" t="n">
        <v>39.8281762049742</v>
      </c>
      <c r="I58" s="34" t="n">
        <v>39.0173699150106</v>
      </c>
    </row>
    <row r="59" s="42" customFormat="true" ht="13.05" hidden="false" customHeight="true" outlineLevel="0" collapsed="false">
      <c r="A59" s="32" t="s">
        <v>80</v>
      </c>
      <c r="B59" s="33" t="n">
        <v>497433.94297563</v>
      </c>
      <c r="C59" s="34" t="n">
        <v>77.0836068138396</v>
      </c>
      <c r="D59" s="34" t="n">
        <v>73.160299046804</v>
      </c>
      <c r="E59" s="34" t="n">
        <v>72.5104989653013</v>
      </c>
      <c r="F59" s="33" t="n">
        <v>275815.057024374</v>
      </c>
      <c r="G59" s="34" t="n">
        <v>71.6621229448694</v>
      </c>
      <c r="H59" s="34" t="n">
        <v>64.3750339903955</v>
      </c>
      <c r="I59" s="34" t="n">
        <v>63.6713377807782</v>
      </c>
    </row>
    <row r="60" s="42" customFormat="true" ht="13.05" hidden="false" customHeight="true" outlineLevel="0" collapsed="false">
      <c r="A60" s="32" t="s">
        <v>81</v>
      </c>
      <c r="B60" s="33" t="n">
        <v>184660.134869559</v>
      </c>
      <c r="C60" s="34" t="n">
        <v>90.7855443994545</v>
      </c>
      <c r="D60" s="34" t="n">
        <v>87.9865868919567</v>
      </c>
      <c r="E60" s="34" t="n">
        <v>87.6707188110419</v>
      </c>
      <c r="F60" s="33" t="n">
        <v>82885.8651304431</v>
      </c>
      <c r="G60" s="34" t="n">
        <v>88.8923218387177</v>
      </c>
      <c r="H60" s="34" t="n">
        <v>87.5544527106815</v>
      </c>
      <c r="I60" s="34" t="n">
        <v>86.896056357152</v>
      </c>
    </row>
    <row r="61" s="42" customFormat="true" ht="13.05" hidden="false" customHeight="true" outlineLevel="0" collapsed="false">
      <c r="A61" s="32" t="s">
        <v>82</v>
      </c>
      <c r="B61" s="33" t="n">
        <v>176689.627070933</v>
      </c>
      <c r="C61" s="34" t="n">
        <v>98.113051648724</v>
      </c>
      <c r="D61" s="34" t="n">
        <v>95.9665350800539</v>
      </c>
      <c r="E61" s="34" t="n">
        <v>95.6651168750678</v>
      </c>
      <c r="F61" s="33" t="n">
        <v>63154.3729290678</v>
      </c>
      <c r="G61" s="34" t="n">
        <v>95.7005381496476</v>
      </c>
      <c r="H61" s="34" t="n">
        <v>95.1154247648657</v>
      </c>
      <c r="I61" s="34" t="n">
        <v>94.4359993897053</v>
      </c>
    </row>
    <row r="62" s="42" customFormat="true" ht="13.05" hidden="false" customHeight="true" outlineLevel="0" collapsed="false">
      <c r="A62" s="32" t="s">
        <v>83</v>
      </c>
      <c r="B62" s="33" t="n">
        <v>518652.167023789</v>
      </c>
      <c r="C62" s="34" t="n">
        <v>74.0235393154578</v>
      </c>
      <c r="D62" s="34" t="n">
        <v>71.5326105457799</v>
      </c>
      <c r="E62" s="34" t="n">
        <v>70.8676623688783</v>
      </c>
      <c r="F62" s="33" t="n">
        <v>250541.832976212</v>
      </c>
      <c r="G62" s="34" t="n">
        <v>67.0222308728902</v>
      </c>
      <c r="H62" s="34" t="n">
        <v>62.4531423748968</v>
      </c>
      <c r="I62" s="34" t="n">
        <v>61.5084513932834</v>
      </c>
    </row>
    <row r="63" s="42" customFormat="true" ht="13.05" hidden="false" customHeight="true" outlineLevel="0" collapsed="false">
      <c r="A63" s="36"/>
      <c r="B63" s="33"/>
      <c r="C63" s="34"/>
      <c r="D63" s="34"/>
      <c r="E63" s="34"/>
      <c r="F63" s="33"/>
      <c r="G63" s="34"/>
      <c r="H63" s="34"/>
      <c r="I63" s="34"/>
    </row>
    <row r="64" s="42" customFormat="true" ht="13.05" hidden="false" customHeight="true" outlineLevel="0" collapsed="false">
      <c r="A64" s="45" t="s">
        <v>60</v>
      </c>
      <c r="B64" s="46" t="n">
        <v>1788897.00000001</v>
      </c>
      <c r="C64" s="47" t="n">
        <v>73.9864042550745</v>
      </c>
      <c r="D64" s="47" t="n">
        <v>69.8238249421132</v>
      </c>
      <c r="E64" s="47" t="n">
        <v>69.2965942962924</v>
      </c>
      <c r="F64" s="46" t="n">
        <v>964592.000000003</v>
      </c>
      <c r="G64" s="47" t="n">
        <v>66.0514947120761</v>
      </c>
      <c r="H64" s="47" t="n">
        <v>60.4445183542933</v>
      </c>
      <c r="I64" s="47" t="n">
        <v>59.6512622467802</v>
      </c>
    </row>
    <row r="65" customFormat="false" ht="13.05" hidden="false" customHeight="true" outlineLevel="0" collapsed="false">
      <c r="A65" s="23"/>
    </row>
    <row r="66" s="23" customFormat="true" ht="13.05" hidden="false" customHeight="true" outlineLevel="0" collapsed="false">
      <c r="B66" s="48"/>
    </row>
    <row r="67" s="23" customFormat="true" ht="13.05" hidden="false" customHeight="true" outlineLevel="0" collapsed="false">
      <c r="A67" s="49" t="s">
        <v>84</v>
      </c>
      <c r="B67" s="48"/>
    </row>
    <row r="68" s="23" customFormat="true" ht="13.05" hidden="false" customHeight="true" outlineLevel="0" collapsed="false">
      <c r="A68" s="50" t="s">
        <v>85</v>
      </c>
      <c r="B68" s="48"/>
    </row>
    <row r="69" s="23" customFormat="true" ht="13.05" hidden="false" customHeight="true" outlineLevel="0" collapsed="false">
      <c r="A69" s="50" t="s">
        <v>86</v>
      </c>
    </row>
    <row r="70" s="23" customFormat="true" ht="13.05" hidden="false" customHeight="true" outlineLevel="0" collapsed="false">
      <c r="A70" s="50" t="s">
        <v>87</v>
      </c>
    </row>
    <row r="71" customFormat="false" ht="11.4" hidden="false" customHeight="false" outlineLevel="0" collapsed="false">
      <c r="A71" s="51" t="s">
        <v>88</v>
      </c>
    </row>
    <row r="72" customFormat="false" ht="13.05" hidden="false" customHeight="true" outlineLevel="0" collapsed="false">
      <c r="A72" s="49" t="s">
        <v>89</v>
      </c>
    </row>
    <row r="73" customFormat="false" ht="13.05" hidden="false" customHeight="true" outlineLevel="0" collapsed="false"/>
    <row r="74" customFormat="false" ht="13.05" hidden="false" customHeight="true" outlineLevel="0" collapsed="false"/>
    <row r="75" customFormat="false" ht="13.05" hidden="false" customHeight="true" outlineLevel="0" collapsed="false"/>
    <row r="76" customFormat="false" ht="13.05" hidden="false" customHeight="true" outlineLevel="0" collapsed="false"/>
    <row r="77" customFormat="false" ht="13.05" hidden="false" customHeight="true" outlineLevel="0" collapsed="false"/>
    <row r="78" customFormat="false" ht="13.05" hidden="false" customHeight="true" outlineLevel="0" collapsed="false"/>
    <row r="79" customFormat="false" ht="13.05" hidden="false" customHeight="true" outlineLevel="0" collapsed="false"/>
    <row r="80" customFormat="false" ht="13.05" hidden="false" customHeight="true" outlineLevel="0" collapsed="false"/>
    <row r="81" customFormat="false" ht="13.05" hidden="false" customHeight="true" outlineLevel="0" collapsed="false"/>
    <row r="82" customFormat="false" ht="13.05" hidden="false" customHeight="true" outlineLevel="0" collapsed="false"/>
    <row r="83" customFormat="false" ht="13.05" hidden="false" customHeight="true" outlineLevel="0" collapsed="false"/>
    <row r="84" customFormat="false" ht="13.05" hidden="false" customHeight="true" outlineLevel="0" collapsed="false"/>
    <row r="85" customFormat="false" ht="13.05" hidden="false" customHeight="true" outlineLevel="0" collapsed="false"/>
    <row r="86" customFormat="false" ht="13.05" hidden="false" customHeight="true" outlineLevel="0" collapsed="false"/>
    <row r="87" customFormat="false" ht="13.05" hidden="false" customHeight="true" outlineLevel="0" collapsed="false"/>
    <row r="88" customFormat="false" ht="13.05" hidden="false" customHeight="true" outlineLevel="0" collapsed="false"/>
    <row r="89" customFormat="false" ht="13.05" hidden="false" customHeight="true" outlineLevel="0" collapsed="false"/>
    <row r="90" customFormat="false" ht="13.05" hidden="false" customHeight="true" outlineLevel="0" collapsed="false"/>
    <row r="91" customFormat="false" ht="13.05" hidden="false" customHeight="true" outlineLevel="0" collapsed="false"/>
    <row r="92" customFormat="false" ht="13.05" hidden="false" customHeight="true" outlineLevel="0" collapsed="false"/>
    <row r="93" customFormat="false" ht="13.05" hidden="false" customHeight="true" outlineLevel="0" collapsed="false"/>
    <row r="94" customFormat="false" ht="13.05" hidden="false" customHeight="true" outlineLevel="0" collapsed="false"/>
    <row r="95" customFormat="false" ht="13.05" hidden="false" customHeight="true" outlineLevel="0" collapsed="false"/>
    <row r="96" customFormat="false" ht="13.05" hidden="false" customHeight="true" outlineLevel="0" collapsed="false"/>
    <row r="97" customFormat="false" ht="13.05" hidden="false" customHeight="true" outlineLevel="0" collapsed="false"/>
    <row r="98" customFormat="false" ht="13.05" hidden="false" customHeight="true" outlineLevel="0" collapsed="false"/>
    <row r="99" customFormat="false" ht="13.05" hidden="false" customHeight="true" outlineLevel="0" collapsed="false"/>
    <row r="100" customFormat="false" ht="13.05" hidden="false" customHeight="true" outlineLevel="0" collapsed="false"/>
    <row r="101" customFormat="false" ht="13.05" hidden="false" customHeight="true" outlineLevel="0" collapsed="false"/>
    <row r="102" customFormat="false" ht="13.05" hidden="false" customHeight="true" outlineLevel="0" collapsed="false"/>
    <row r="103" customFormat="false" ht="13.05" hidden="false" customHeight="true" outlineLevel="0" collapsed="false"/>
    <row r="104" customFormat="false" ht="13.05" hidden="false" customHeight="true" outlineLevel="0" collapsed="false"/>
    <row r="105" customFormat="false" ht="13.05" hidden="false" customHeight="true" outlineLevel="0" collapsed="false"/>
    <row r="106" customFormat="false" ht="13.05" hidden="false" customHeight="true" outlineLevel="0" collapsed="false"/>
    <row r="107" customFormat="false" ht="13.05" hidden="false" customHeight="true" outlineLevel="0" collapsed="false"/>
    <row r="108" customFormat="false" ht="13.05" hidden="false" customHeight="true" outlineLevel="0" collapsed="false"/>
    <row r="109" customFormat="false" ht="13.05" hidden="false" customHeight="true" outlineLevel="0" collapsed="false"/>
    <row r="110" customFormat="false" ht="13.05" hidden="false" customHeight="true" outlineLevel="0" collapsed="false"/>
    <row r="111" customFormat="false" ht="13.05" hidden="false" customHeight="true" outlineLevel="0" collapsed="false"/>
    <row r="112" customFormat="false" ht="13.05" hidden="false" customHeight="true" outlineLevel="0" collapsed="false"/>
    <row r="113" customFormat="false" ht="13.05" hidden="false" customHeight="true" outlineLevel="0" collapsed="false"/>
    <row r="114" customFormat="false" ht="13.05" hidden="false" customHeight="true" outlineLevel="0" collapsed="false"/>
    <row r="115" customFormat="false" ht="13.05" hidden="false" customHeight="true" outlineLevel="0" collapsed="false"/>
    <row r="116" customFormat="false" ht="13.05" hidden="false" customHeight="true" outlineLevel="0" collapsed="false"/>
    <row r="117" customFormat="false" ht="13.05" hidden="false" customHeight="true" outlineLevel="0" collapsed="false"/>
    <row r="118" customFormat="false" ht="13.05" hidden="false" customHeight="true" outlineLevel="0" collapsed="false"/>
    <row r="119" customFormat="false" ht="13.05" hidden="false" customHeight="true" outlineLevel="0" collapsed="false"/>
    <row r="120" customFormat="false" ht="13.05" hidden="false" customHeight="true" outlineLevel="0" collapsed="false"/>
    <row r="121" customFormat="false" ht="13.05" hidden="false" customHeight="true" outlineLevel="0" collapsed="false"/>
    <row r="122" customFormat="false" ht="13.05" hidden="false" customHeight="true" outlineLevel="0" collapsed="false"/>
    <row r="123" customFormat="false" ht="13.05" hidden="false" customHeight="true" outlineLevel="0" collapsed="false"/>
    <row r="124" customFormat="false" ht="13.05" hidden="false" customHeight="true" outlineLevel="0" collapsed="false"/>
    <row r="125" customFormat="false" ht="13.05" hidden="false" customHeight="true" outlineLevel="0" collapsed="false"/>
    <row r="126" customFormat="false" ht="13.05" hidden="false" customHeight="true" outlineLevel="0" collapsed="false"/>
    <row r="127" customFormat="false" ht="13.05" hidden="false" customHeight="true" outlineLevel="0" collapsed="false"/>
    <row r="128" customFormat="false" ht="13.05" hidden="false" customHeight="true" outlineLevel="0" collapsed="false"/>
    <row r="129" customFormat="false" ht="13.05" hidden="false" customHeight="true" outlineLevel="0" collapsed="false"/>
    <row r="130" customFormat="false" ht="13.05" hidden="false" customHeight="true" outlineLevel="0" collapsed="false"/>
    <row r="131" customFormat="false" ht="13.05" hidden="false" customHeight="true" outlineLevel="0" collapsed="false"/>
    <row r="132" customFormat="false" ht="13.05" hidden="false" customHeight="true" outlineLevel="0" collapsed="false"/>
    <row r="133" customFormat="false" ht="13.05" hidden="false" customHeight="true" outlineLevel="0" collapsed="false"/>
    <row r="134" customFormat="false" ht="13.05" hidden="false" customHeight="true" outlineLevel="0" collapsed="false"/>
    <row r="135" customFormat="false" ht="13.05" hidden="false" customHeight="true" outlineLevel="0" collapsed="false"/>
    <row r="136" customFormat="false" ht="13.05" hidden="false" customHeight="true" outlineLevel="0" collapsed="false"/>
    <row r="137" customFormat="false" ht="13.05" hidden="false" customHeight="true" outlineLevel="0" collapsed="false"/>
    <row r="138" customFormat="false" ht="13.05" hidden="false" customHeight="true" outlineLevel="0" collapsed="false"/>
    <row r="139" customFormat="false" ht="13.05" hidden="false" customHeight="true" outlineLevel="0" collapsed="false"/>
    <row r="140" customFormat="false" ht="13.05" hidden="false" customHeight="true" outlineLevel="0" collapsed="false"/>
    <row r="141" customFormat="false" ht="13.05" hidden="false" customHeight="true" outlineLevel="0" collapsed="false"/>
    <row r="142" customFormat="false" ht="13.05" hidden="false" customHeight="true" outlineLevel="0" collapsed="false"/>
    <row r="143" customFormat="false" ht="13.05" hidden="false" customHeight="true" outlineLevel="0" collapsed="false"/>
    <row r="144" customFormat="false" ht="13.05" hidden="false" customHeight="true" outlineLevel="0" collapsed="false"/>
    <row r="145" customFormat="false" ht="13.05" hidden="false" customHeight="true" outlineLevel="0" collapsed="false"/>
    <row r="146" customFormat="false" ht="13.05" hidden="false" customHeight="true" outlineLevel="0" collapsed="false"/>
    <row r="147" customFormat="false" ht="13.05" hidden="false" customHeight="true" outlineLevel="0" collapsed="false"/>
    <row r="148" customFormat="false" ht="13.05" hidden="false" customHeight="true" outlineLevel="0" collapsed="false"/>
    <row r="149" customFormat="false" ht="13.05" hidden="false" customHeight="true" outlineLevel="0" collapsed="false"/>
    <row r="150" customFormat="false" ht="13.05" hidden="false" customHeight="true" outlineLevel="0" collapsed="false"/>
    <row r="151" customFormat="false" ht="13.05" hidden="false" customHeight="true" outlineLevel="0" collapsed="false"/>
    <row r="152" customFormat="false" ht="13.05" hidden="false" customHeight="true" outlineLevel="0" collapsed="false"/>
    <row r="153" customFormat="false" ht="13.05" hidden="false" customHeight="true" outlineLevel="0" collapsed="false"/>
    <row r="154" customFormat="false" ht="13.05" hidden="false" customHeight="true" outlineLevel="0" collapsed="false"/>
    <row r="155" customFormat="false" ht="13.05" hidden="false" customHeight="true" outlineLevel="0" collapsed="false"/>
    <row r="156" customFormat="false" ht="13.05" hidden="false" customHeight="true" outlineLevel="0" collapsed="false"/>
  </sheetData>
  <mergeCells count="3">
    <mergeCell ref="A18:A19"/>
    <mergeCell ref="B18:E18"/>
    <mergeCell ref="F18:I18"/>
  </mergeCells>
  <hyperlinks>
    <hyperlink ref="I13"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J91"/>
  <sheetViews>
    <sheetView showFormulas="false" showGridLines="false" showRowColHeaders="true" showZeros="true" rightToLeft="false" tabSelected="false" showOutlineSymbols="true" defaultGridColor="true" view="normal" topLeftCell="A70"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10" min="2" style="0" width="18.1"/>
    <col collapsed="false" customWidth="true" hidden="false" outlineLevel="0" max="11" min="11" style="0" width="0.43"/>
  </cols>
  <sheetData>
    <row r="12" customFormat="false" ht="14.4" hidden="false" customHeight="false" outlineLevel="0" collapsed="false">
      <c r="J12" s="24" t="s">
        <v>42</v>
      </c>
    </row>
    <row r="13" customFormat="false" ht="14.4" hidden="false" customHeight="false" outlineLevel="0" collapsed="false">
      <c r="A13" s="52" t="s">
        <v>259</v>
      </c>
    </row>
    <row r="14" customFormat="false" ht="14.4" hidden="false" customHeight="false" outlineLevel="0" collapsed="false">
      <c r="A14" s="196" t="s">
        <v>260</v>
      </c>
    </row>
    <row r="15" customFormat="false" ht="14.4" hidden="false" customHeight="false" outlineLevel="0" collapsed="false">
      <c r="A15" s="26" t="s">
        <v>44</v>
      </c>
    </row>
    <row r="16" customFormat="false" ht="15" hidden="false" customHeight="false" outlineLevel="0" collapsed="false">
      <c r="A16" s="71"/>
    </row>
    <row r="17" customFormat="false" ht="52.8" hidden="false" customHeight="true" outlineLevel="0" collapsed="false">
      <c r="A17" s="150"/>
      <c r="B17" s="143" t="s">
        <v>261</v>
      </c>
      <c r="C17" s="143" t="s">
        <v>262</v>
      </c>
      <c r="D17" s="143" t="s">
        <v>263</v>
      </c>
      <c r="E17" s="143" t="s">
        <v>264</v>
      </c>
      <c r="F17" s="143" t="s">
        <v>265</v>
      </c>
      <c r="G17" s="143" t="s">
        <v>266</v>
      </c>
      <c r="H17" s="143" t="s">
        <v>267</v>
      </c>
      <c r="I17" s="143" t="s">
        <v>268</v>
      </c>
      <c r="J17" s="143" t="s">
        <v>269</v>
      </c>
    </row>
    <row r="18" customFormat="false" ht="14.4" hidden="false" customHeight="false" outlineLevel="0" collapsed="false">
      <c r="A18" s="107" t="s">
        <v>156</v>
      </c>
      <c r="B18" s="97"/>
      <c r="C18" s="97"/>
      <c r="D18" s="97"/>
      <c r="E18" s="97"/>
      <c r="F18" s="97"/>
      <c r="G18" s="97"/>
      <c r="H18" s="97"/>
      <c r="I18" s="97"/>
      <c r="J18" s="97"/>
    </row>
    <row r="19" customFormat="false" ht="13.5" hidden="false" customHeight="true" outlineLevel="0" collapsed="false">
      <c r="A19" s="36" t="s">
        <v>52</v>
      </c>
      <c r="B19" s="98" t="n">
        <v>100032.521644795</v>
      </c>
      <c r="C19" s="61" t="s">
        <v>96</v>
      </c>
      <c r="D19" s="61" t="s">
        <v>96</v>
      </c>
      <c r="E19" s="86" t="n">
        <v>57.2943667191658</v>
      </c>
      <c r="F19" s="61" t="s">
        <v>96</v>
      </c>
      <c r="G19" s="61" t="s">
        <v>96</v>
      </c>
      <c r="H19" s="86" t="n">
        <v>72.3086537150126</v>
      </c>
      <c r="I19" s="86" t="n">
        <v>37.5593556067178</v>
      </c>
      <c r="J19" s="61" t="s">
        <v>96</v>
      </c>
    </row>
    <row r="20" customFormat="false" ht="13.5" hidden="false" customHeight="true" outlineLevel="0" collapsed="false">
      <c r="A20" s="36" t="s">
        <v>53</v>
      </c>
      <c r="B20" s="98" t="n">
        <v>259495.05413316</v>
      </c>
      <c r="C20" s="86" t="n">
        <v>19.4561316371458</v>
      </c>
      <c r="D20" s="86" t="n">
        <v>17.698813153053</v>
      </c>
      <c r="E20" s="86" t="n">
        <v>37.7033889630906</v>
      </c>
      <c r="F20" s="86" t="n">
        <v>26.8758262294461</v>
      </c>
      <c r="G20" s="86" t="n">
        <v>29.7157346680746</v>
      </c>
      <c r="H20" s="86" t="n">
        <v>56.530793680725</v>
      </c>
      <c r="I20" s="86" t="n">
        <v>30.6340286127183</v>
      </c>
      <c r="J20" s="86" t="n">
        <v>17.6746117321516</v>
      </c>
    </row>
    <row r="21" customFormat="false" ht="13.5" hidden="false" customHeight="true" outlineLevel="0" collapsed="false">
      <c r="A21" s="36" t="s">
        <v>54</v>
      </c>
      <c r="B21" s="98" t="n">
        <v>114221.667555369</v>
      </c>
      <c r="C21" s="61" t="s">
        <v>96</v>
      </c>
      <c r="D21" s="61" t="s">
        <v>96</v>
      </c>
      <c r="E21" s="86" t="n">
        <v>36.1823333590049</v>
      </c>
      <c r="F21" s="86" t="n">
        <v>34.3002182379222</v>
      </c>
      <c r="G21" s="61" t="s">
        <v>96</v>
      </c>
      <c r="H21" s="86" t="n">
        <v>54.8231276934332</v>
      </c>
      <c r="I21" s="86" t="n">
        <v>25.362814538897</v>
      </c>
      <c r="J21" s="86" t="n">
        <v>26.496358048387</v>
      </c>
    </row>
    <row r="22" customFormat="false" ht="13.5" hidden="false" customHeight="true" outlineLevel="0" collapsed="false">
      <c r="A22" s="36" t="s">
        <v>55</v>
      </c>
      <c r="B22" s="98" t="n">
        <v>212380.258248611</v>
      </c>
      <c r="C22" s="86" t="n">
        <v>28.5363026977951</v>
      </c>
      <c r="D22" s="86" t="n">
        <v>20.3886240929949</v>
      </c>
      <c r="E22" s="86" t="n">
        <v>57.4164117859524</v>
      </c>
      <c r="F22" s="86" t="n">
        <v>20.0203055195543</v>
      </c>
      <c r="G22" s="86" t="n">
        <v>17.9781512096415</v>
      </c>
      <c r="H22" s="86" t="n">
        <v>63.4752055182975</v>
      </c>
      <c r="I22" s="86" t="n">
        <v>32.6773205771626</v>
      </c>
      <c r="J22" s="86" t="n">
        <v>19.2001824415736</v>
      </c>
    </row>
    <row r="23" customFormat="false" ht="13.5" hidden="false" customHeight="true" outlineLevel="0" collapsed="false">
      <c r="A23" s="36" t="s">
        <v>56</v>
      </c>
      <c r="B23" s="98" t="n">
        <v>112103.447687452</v>
      </c>
      <c r="C23" s="86" t="n">
        <v>25.4920756214383</v>
      </c>
      <c r="D23" s="61" t="s">
        <v>96</v>
      </c>
      <c r="E23" s="86" t="n">
        <v>49.876548191658</v>
      </c>
      <c r="F23" s="61" t="s">
        <v>96</v>
      </c>
      <c r="G23" s="61" t="s">
        <v>96</v>
      </c>
      <c r="H23" s="86" t="n">
        <v>59.6493927240897</v>
      </c>
      <c r="I23" s="86" t="n">
        <v>32.0064171127157</v>
      </c>
      <c r="J23" s="61" t="s">
        <v>96</v>
      </c>
    </row>
    <row r="24" customFormat="false" ht="13.5" hidden="false" customHeight="true" outlineLevel="0" collapsed="false">
      <c r="A24" s="36" t="s">
        <v>57</v>
      </c>
      <c r="B24" s="98" t="n">
        <v>111854.64135275</v>
      </c>
      <c r="C24" s="86" t="n">
        <v>30.9923935453213</v>
      </c>
      <c r="D24" s="61" t="s">
        <v>96</v>
      </c>
      <c r="E24" s="86" t="n">
        <v>46.9057771456386</v>
      </c>
      <c r="F24" s="86" t="n">
        <v>33.5373015935559</v>
      </c>
      <c r="G24" s="61" t="s">
        <v>96</v>
      </c>
      <c r="H24" s="86" t="n">
        <v>41.9324056492048</v>
      </c>
      <c r="I24" s="61" t="s">
        <v>96</v>
      </c>
      <c r="J24" s="61" t="s">
        <v>96</v>
      </c>
    </row>
    <row r="25" customFormat="false" ht="13.5" hidden="false" customHeight="true" outlineLevel="0" collapsed="false">
      <c r="A25" s="36" t="s">
        <v>58</v>
      </c>
      <c r="B25" s="98" t="n">
        <v>356453.058530048</v>
      </c>
      <c r="C25" s="86" t="n">
        <v>36.3923596306081</v>
      </c>
      <c r="D25" s="86" t="n">
        <v>26.5022483851967</v>
      </c>
      <c r="E25" s="86" t="n">
        <v>43.0847272445309</v>
      </c>
      <c r="F25" s="86" t="n">
        <v>24.0453853170761</v>
      </c>
      <c r="G25" s="86" t="n">
        <v>24.5278795831173</v>
      </c>
      <c r="H25" s="86" t="n">
        <v>57.9863659801037</v>
      </c>
      <c r="I25" s="86" t="n">
        <v>36.0231170139983</v>
      </c>
      <c r="J25" s="86" t="n">
        <v>19.71999223942</v>
      </c>
    </row>
    <row r="26" customFormat="false" ht="13.5" hidden="false" customHeight="true" outlineLevel="0" collapsed="false">
      <c r="A26" s="36" t="s">
        <v>59</v>
      </c>
      <c r="B26" s="98" t="n">
        <v>353032.350847841</v>
      </c>
      <c r="C26" s="86" t="n">
        <v>28.0771545268615</v>
      </c>
      <c r="D26" s="86" t="n">
        <v>23.3460190233292</v>
      </c>
      <c r="E26" s="86" t="n">
        <v>36.3157364226505</v>
      </c>
      <c r="F26" s="86" t="n">
        <v>24.109068983899</v>
      </c>
      <c r="G26" s="86" t="n">
        <v>25.411303104325</v>
      </c>
      <c r="H26" s="86" t="n">
        <v>60.5920295792021</v>
      </c>
      <c r="I26" s="86" t="n">
        <v>38.8689848720155</v>
      </c>
      <c r="J26" s="86" t="n">
        <v>17.1621109769885</v>
      </c>
    </row>
    <row r="27" customFormat="false" ht="13.5" hidden="false" customHeight="true" outlineLevel="0" collapsed="false">
      <c r="A27" s="36"/>
      <c r="B27" s="98"/>
      <c r="C27" s="86"/>
      <c r="D27" s="86"/>
      <c r="E27" s="86"/>
      <c r="F27" s="86"/>
      <c r="G27" s="86"/>
      <c r="H27" s="86"/>
      <c r="I27" s="86"/>
      <c r="J27" s="86"/>
    </row>
    <row r="28" customFormat="false" ht="13.5" hidden="false" customHeight="true" outlineLevel="0" collapsed="false">
      <c r="A28" s="62" t="s">
        <v>60</v>
      </c>
      <c r="B28" s="159" t="n">
        <v>1619573.00000003</v>
      </c>
      <c r="C28" s="195" t="n">
        <v>27.5790618980373</v>
      </c>
      <c r="D28" s="195" t="n">
        <v>21.5661396636493</v>
      </c>
      <c r="E28" s="195" t="n">
        <v>43.7512456983383</v>
      </c>
      <c r="F28" s="195" t="n">
        <v>25.0685282465575</v>
      </c>
      <c r="G28" s="195" t="n">
        <v>23.6168579027513</v>
      </c>
      <c r="H28" s="195" t="n">
        <v>58.7087762414831</v>
      </c>
      <c r="I28" s="195" t="n">
        <v>32.8995827138143</v>
      </c>
      <c r="J28" s="195" t="n">
        <v>19.7208783982613</v>
      </c>
    </row>
    <row r="29" customFormat="false" ht="13.5" hidden="false" customHeight="true" outlineLevel="0" collapsed="false">
      <c r="A29" s="151"/>
      <c r="B29" s="98"/>
      <c r="C29" s="86"/>
      <c r="D29" s="86"/>
      <c r="E29" s="86"/>
      <c r="F29" s="86"/>
      <c r="G29" s="86"/>
      <c r="H29" s="86"/>
      <c r="I29" s="86"/>
      <c r="J29" s="86"/>
    </row>
    <row r="30" customFormat="false" ht="13.5" hidden="false" customHeight="true" outlineLevel="0" collapsed="false">
      <c r="A30" s="64" t="s">
        <v>97</v>
      </c>
      <c r="B30" s="98"/>
      <c r="C30" s="86"/>
      <c r="D30" s="86"/>
      <c r="E30" s="86"/>
      <c r="F30" s="86"/>
      <c r="G30" s="86"/>
      <c r="H30" s="86"/>
      <c r="I30" s="86"/>
      <c r="J30" s="86"/>
    </row>
    <row r="31" customFormat="false" ht="13.5" hidden="false" customHeight="true" outlineLevel="0" collapsed="false">
      <c r="A31" s="36" t="s">
        <v>98</v>
      </c>
      <c r="B31" s="98" t="n">
        <v>646573.009347528</v>
      </c>
      <c r="C31" s="86" t="n">
        <v>28.2517884752973</v>
      </c>
      <c r="D31" s="86" t="n">
        <v>19.925674286139</v>
      </c>
      <c r="E31" s="86" t="n">
        <v>37.1698561151763</v>
      </c>
      <c r="F31" s="86" t="n">
        <v>25.9122816576433</v>
      </c>
      <c r="G31" s="86" t="n">
        <v>22.243023609649</v>
      </c>
      <c r="H31" s="86" t="n">
        <v>60.4018235380978</v>
      </c>
      <c r="I31" s="86" t="n">
        <v>36.3909650833038</v>
      </c>
      <c r="J31" s="86" t="n">
        <v>21.6208324407655</v>
      </c>
    </row>
    <row r="32" customFormat="false" ht="13.5" hidden="false" customHeight="true" outlineLevel="0" collapsed="false">
      <c r="A32" s="36" t="s">
        <v>99</v>
      </c>
      <c r="B32" s="98" t="n">
        <v>204791.012589213</v>
      </c>
      <c r="C32" s="86" t="n">
        <v>24.8147567108179</v>
      </c>
      <c r="D32" s="61" t="s">
        <v>96</v>
      </c>
      <c r="E32" s="86" t="n">
        <v>39.8979077901445</v>
      </c>
      <c r="F32" s="86" t="n">
        <v>27.5256469331993</v>
      </c>
      <c r="G32" s="61" t="s">
        <v>96</v>
      </c>
      <c r="H32" s="86" t="n">
        <v>51.4698074950079</v>
      </c>
      <c r="I32" s="86" t="n">
        <v>31.0143289476491</v>
      </c>
      <c r="J32" s="61" t="s">
        <v>96</v>
      </c>
    </row>
    <row r="33" customFormat="false" ht="13.5" hidden="false" customHeight="true" outlineLevel="0" collapsed="false">
      <c r="A33" s="36" t="s">
        <v>100</v>
      </c>
      <c r="B33" s="98" t="n">
        <v>241505.831379214</v>
      </c>
      <c r="C33" s="86" t="n">
        <v>24.3747524182561</v>
      </c>
      <c r="D33" s="86" t="n">
        <v>23.6311135488906</v>
      </c>
      <c r="E33" s="86" t="n">
        <v>56.9939364325818</v>
      </c>
      <c r="F33" s="86" t="n">
        <v>22.4203379236491</v>
      </c>
      <c r="G33" s="86" t="n">
        <v>24.7474166544546</v>
      </c>
      <c r="H33" s="86" t="n">
        <v>63.1929228024458</v>
      </c>
      <c r="I33" s="86" t="n">
        <v>29.8544476235519</v>
      </c>
      <c r="J33" s="86" t="n">
        <v>24.3902920376295</v>
      </c>
    </row>
    <row r="34" customFormat="false" ht="13.5" hidden="false" customHeight="true" outlineLevel="0" collapsed="false">
      <c r="A34" s="36" t="s">
        <v>101</v>
      </c>
      <c r="B34" s="98" t="n">
        <v>256207.39486433</v>
      </c>
      <c r="C34" s="86" t="n">
        <v>33.6861761479949</v>
      </c>
      <c r="D34" s="86" t="n">
        <v>32.9598917083771</v>
      </c>
      <c r="E34" s="86" t="n">
        <v>44.2287695906042</v>
      </c>
      <c r="F34" s="86" t="n">
        <v>24.8500660626646</v>
      </c>
      <c r="G34" s="86" t="n">
        <v>22.7835306868454</v>
      </c>
      <c r="H34" s="86" t="n">
        <v>64.6145541397344</v>
      </c>
      <c r="I34" s="86" t="n">
        <v>31.8224103596919</v>
      </c>
      <c r="J34" s="86" t="n">
        <v>17.2008209901091</v>
      </c>
    </row>
    <row r="35" customFormat="false" ht="13.5" hidden="false" customHeight="true" outlineLevel="0" collapsed="false">
      <c r="A35" s="36" t="s">
        <v>102</v>
      </c>
      <c r="B35" s="98" t="n">
        <v>270495.751819741</v>
      </c>
      <c r="C35" s="86" t="n">
        <v>25.1402420943903</v>
      </c>
      <c r="D35" s="86" t="n">
        <v>16.7873404546269</v>
      </c>
      <c r="E35" s="86" t="n">
        <v>50.1245275005438</v>
      </c>
      <c r="F35" s="86" t="n">
        <v>23.762707467229</v>
      </c>
      <c r="G35" s="86" t="n">
        <v>21.2572500531184</v>
      </c>
      <c r="H35" s="86" t="n">
        <v>50.5450455943977</v>
      </c>
      <c r="I35" s="86" t="n">
        <v>29.7204082995313</v>
      </c>
      <c r="J35" s="86" t="n">
        <v>22.5585691455581</v>
      </c>
    </row>
    <row r="36" customFormat="false" ht="13.5" hidden="false" customHeight="true" outlineLevel="0" collapsed="false">
      <c r="A36" s="36"/>
      <c r="B36" s="98"/>
      <c r="C36" s="86"/>
      <c r="D36" s="86"/>
      <c r="E36" s="86"/>
      <c r="F36" s="86"/>
      <c r="G36" s="86"/>
      <c r="H36" s="86"/>
      <c r="I36" s="86"/>
      <c r="J36" s="86"/>
    </row>
    <row r="37" customFormat="false" ht="13.5" hidden="false" customHeight="true" outlineLevel="0" collapsed="false">
      <c r="A37" s="62" t="s">
        <v>60</v>
      </c>
      <c r="B37" s="159" t="n">
        <v>1619573.00000003</v>
      </c>
      <c r="C37" s="195" t="n">
        <v>27.5790618980373</v>
      </c>
      <c r="D37" s="195" t="n">
        <v>21.5661396636493</v>
      </c>
      <c r="E37" s="195" t="n">
        <v>43.7512456983383</v>
      </c>
      <c r="F37" s="195" t="n">
        <v>25.0685282465575</v>
      </c>
      <c r="G37" s="195" t="n">
        <v>23.6168579027513</v>
      </c>
      <c r="H37" s="195" t="n">
        <v>58.7087762414831</v>
      </c>
      <c r="I37" s="195" t="n">
        <v>32.8995827138143</v>
      </c>
      <c r="J37" s="195" t="n">
        <v>19.7208783982613</v>
      </c>
    </row>
    <row r="38" customFormat="false" ht="13.5" hidden="false" customHeight="true" outlineLevel="0" collapsed="false">
      <c r="A38" s="151"/>
      <c r="B38" s="98"/>
      <c r="C38" s="86"/>
      <c r="D38" s="86"/>
      <c r="E38" s="86"/>
      <c r="F38" s="86"/>
      <c r="G38" s="86"/>
      <c r="H38" s="86"/>
      <c r="I38" s="86"/>
      <c r="J38" s="86"/>
    </row>
    <row r="39" customFormat="false" ht="13.5" hidden="false" customHeight="true" outlineLevel="0" collapsed="false">
      <c r="A39" s="64" t="s">
        <v>157</v>
      </c>
      <c r="B39" s="98"/>
      <c r="C39" s="86"/>
      <c r="D39" s="86"/>
      <c r="E39" s="86"/>
      <c r="F39" s="86"/>
      <c r="G39" s="86"/>
      <c r="H39" s="86"/>
      <c r="I39" s="86"/>
      <c r="J39" s="86"/>
    </row>
    <row r="40" customFormat="false" ht="13.5" hidden="false" customHeight="true" outlineLevel="0" collapsed="false">
      <c r="A40" s="36" t="s">
        <v>124</v>
      </c>
      <c r="B40" s="98" t="n">
        <v>909376.688109941</v>
      </c>
      <c r="C40" s="86" t="n">
        <v>29.2919929487184</v>
      </c>
      <c r="D40" s="86" t="n">
        <v>20.7011100588112</v>
      </c>
      <c r="E40" s="86" t="n">
        <v>44.7718899694188</v>
      </c>
      <c r="F40" s="86" t="n">
        <v>31.2617293635239</v>
      </c>
      <c r="G40" s="86" t="n">
        <v>27.5728279050886</v>
      </c>
      <c r="H40" s="86" t="n">
        <v>59.0335496364176</v>
      </c>
      <c r="I40" s="86" t="n">
        <v>36.0141403044352</v>
      </c>
      <c r="J40" s="86" t="n">
        <v>21.4116243454794</v>
      </c>
    </row>
    <row r="41" customFormat="false" ht="13.5" hidden="false" customHeight="true" outlineLevel="0" collapsed="false">
      <c r="A41" s="36" t="s">
        <v>125</v>
      </c>
      <c r="B41" s="98" t="n">
        <v>710196.311890085</v>
      </c>
      <c r="C41" s="86" t="n">
        <v>25.3857252955374</v>
      </c>
      <c r="D41" s="86" t="n">
        <v>22.6737739106806</v>
      </c>
      <c r="E41" s="86" t="n">
        <v>42.4443533765471</v>
      </c>
      <c r="F41" s="86" t="n">
        <v>17.1383931187686</v>
      </c>
      <c r="G41" s="86" t="n">
        <v>18.5514036913465</v>
      </c>
      <c r="H41" s="86" t="n">
        <v>58.2929174861967</v>
      </c>
      <c r="I41" s="86" t="n">
        <v>28.911521920949</v>
      </c>
      <c r="J41" s="86" t="n">
        <v>17.5559488933127</v>
      </c>
    </row>
    <row r="42" customFormat="false" ht="13.5" hidden="false" customHeight="true" outlineLevel="0" collapsed="false">
      <c r="A42" s="32"/>
      <c r="B42" s="98"/>
      <c r="C42" s="86"/>
      <c r="D42" s="86"/>
      <c r="E42" s="86"/>
      <c r="F42" s="86"/>
      <c r="G42" s="86"/>
      <c r="H42" s="86"/>
      <c r="I42" s="86"/>
      <c r="J42" s="86"/>
    </row>
    <row r="43" customFormat="false" ht="13.5" hidden="false" customHeight="true" outlineLevel="0" collapsed="false">
      <c r="A43" s="62" t="s">
        <v>60</v>
      </c>
      <c r="B43" s="159" t="n">
        <v>1619573.00000003</v>
      </c>
      <c r="C43" s="195" t="n">
        <v>27.5790618980373</v>
      </c>
      <c r="D43" s="195" t="n">
        <v>21.5661396636493</v>
      </c>
      <c r="E43" s="195" t="n">
        <v>43.7512456983383</v>
      </c>
      <c r="F43" s="195" t="n">
        <v>25.0685282465575</v>
      </c>
      <c r="G43" s="195" t="n">
        <v>23.6168579027513</v>
      </c>
      <c r="H43" s="195" t="n">
        <v>58.7087762414831</v>
      </c>
      <c r="I43" s="195" t="n">
        <v>32.8995827138143</v>
      </c>
      <c r="J43" s="195" t="n">
        <v>19.7208783982613</v>
      </c>
    </row>
    <row r="44" customFormat="false" ht="13.5" hidden="false" customHeight="true" outlineLevel="0" collapsed="false">
      <c r="A44" s="39"/>
      <c r="B44" s="98"/>
      <c r="C44" s="86"/>
      <c r="D44" s="86"/>
      <c r="E44" s="86"/>
      <c r="F44" s="86"/>
      <c r="G44" s="86"/>
      <c r="H44" s="86"/>
      <c r="I44" s="86"/>
      <c r="J44" s="86"/>
    </row>
    <row r="45" customFormat="false" ht="13.5" hidden="false" customHeight="true" outlineLevel="0" collapsed="false">
      <c r="A45" s="64" t="s">
        <v>131</v>
      </c>
      <c r="B45" s="98"/>
      <c r="C45" s="86"/>
      <c r="D45" s="86"/>
      <c r="E45" s="86"/>
      <c r="F45" s="86"/>
      <c r="G45" s="86"/>
      <c r="H45" s="86"/>
      <c r="I45" s="86"/>
      <c r="J45" s="86"/>
    </row>
    <row r="46" customFormat="false" ht="13.5" hidden="false" customHeight="true" outlineLevel="0" collapsed="false">
      <c r="A46" s="36" t="s">
        <v>132</v>
      </c>
      <c r="B46" s="98" t="n">
        <v>290430.107553398</v>
      </c>
      <c r="C46" s="86" t="n">
        <v>14.7495020404776</v>
      </c>
      <c r="D46" s="86" t="n">
        <v>14.2342052625581</v>
      </c>
      <c r="E46" s="86" t="n">
        <v>54.1072971526744</v>
      </c>
      <c r="F46" s="86" t="n">
        <v>25.672304930966</v>
      </c>
      <c r="G46" s="86" t="n">
        <v>18.9453227414186</v>
      </c>
      <c r="H46" s="86" t="n">
        <v>43.0721392689401</v>
      </c>
      <c r="I46" s="86" t="n">
        <v>25.1872502579712</v>
      </c>
      <c r="J46" s="86" t="n">
        <v>19.4788209203869</v>
      </c>
    </row>
    <row r="47" customFormat="false" ht="13.5" hidden="false" customHeight="true" outlineLevel="0" collapsed="false">
      <c r="A47" s="36" t="s">
        <v>133</v>
      </c>
      <c r="B47" s="98" t="n">
        <v>508014.831448607</v>
      </c>
      <c r="C47" s="86" t="n">
        <v>28.8402257233459</v>
      </c>
      <c r="D47" s="86" t="n">
        <v>18.9267434617719</v>
      </c>
      <c r="E47" s="86" t="n">
        <v>45.7875811133484</v>
      </c>
      <c r="F47" s="86" t="n">
        <v>28.7515454900657</v>
      </c>
      <c r="G47" s="86" t="n">
        <v>27.5637670917696</v>
      </c>
      <c r="H47" s="86" t="n">
        <v>60.3784150838959</v>
      </c>
      <c r="I47" s="86" t="n">
        <v>35.4229744442357</v>
      </c>
      <c r="J47" s="86" t="n">
        <v>22.3328311297783</v>
      </c>
    </row>
    <row r="48" customFormat="false" ht="13.5" hidden="false" customHeight="true" outlineLevel="0" collapsed="false">
      <c r="A48" s="36" t="s">
        <v>134</v>
      </c>
      <c r="B48" s="98" t="n">
        <v>473885.885823888</v>
      </c>
      <c r="C48" s="86" t="n">
        <v>32.2796819152952</v>
      </c>
      <c r="D48" s="86" t="n">
        <v>21.7210247867614</v>
      </c>
      <c r="E48" s="86" t="n">
        <v>48.4190283163644</v>
      </c>
      <c r="F48" s="86" t="n">
        <v>23.0543897486248</v>
      </c>
      <c r="G48" s="86" t="n">
        <v>23.5344286711412</v>
      </c>
      <c r="H48" s="86" t="n">
        <v>59.5852300257787</v>
      </c>
      <c r="I48" s="86" t="n">
        <v>34.0134181269158</v>
      </c>
      <c r="J48" s="86" t="n">
        <v>19.2476721797458</v>
      </c>
    </row>
    <row r="49" customFormat="false" ht="13.5" hidden="false" customHeight="true" outlineLevel="0" collapsed="false">
      <c r="A49" s="36" t="s">
        <v>135</v>
      </c>
      <c r="B49" s="98" t="n">
        <v>224075.278191195</v>
      </c>
      <c r="C49" s="86" t="n">
        <v>29.1501373792707</v>
      </c>
      <c r="D49" s="86" t="n">
        <v>33.2058050697572</v>
      </c>
      <c r="E49" s="86" t="n">
        <v>29.7815915780322</v>
      </c>
      <c r="F49" s="86" t="n">
        <v>17.4600474057157</v>
      </c>
      <c r="G49" s="86" t="n">
        <v>24.5741939888823</v>
      </c>
      <c r="H49" s="86" t="n">
        <v>65.9342821228889</v>
      </c>
      <c r="I49" s="86" t="n">
        <v>32.0056314499142</v>
      </c>
      <c r="J49" s="86" t="n">
        <v>19.4438724456212</v>
      </c>
    </row>
    <row r="50" customFormat="false" ht="13.5" hidden="false" customHeight="true" outlineLevel="0" collapsed="false">
      <c r="A50" s="36" t="s">
        <v>136</v>
      </c>
      <c r="B50" s="98" t="n">
        <v>103243.775339335</v>
      </c>
      <c r="C50" s="86" t="n">
        <v>36.6581943333907</v>
      </c>
      <c r="D50" s="86" t="n">
        <v>28.6950742016565</v>
      </c>
      <c r="E50" s="61" t="s">
        <v>96</v>
      </c>
      <c r="F50" s="61" t="s">
        <v>96</v>
      </c>
      <c r="G50" s="61" t="s">
        <v>96</v>
      </c>
      <c r="H50" s="86" t="n">
        <v>69.704600176922</v>
      </c>
      <c r="I50" s="86" t="n">
        <v>37.4804148679272</v>
      </c>
      <c r="J50" s="61" t="s">
        <v>96</v>
      </c>
    </row>
    <row r="51" customFormat="false" ht="13.5" hidden="false" customHeight="true" outlineLevel="0" collapsed="false">
      <c r="A51" s="36" t="s">
        <v>137</v>
      </c>
      <c r="B51" s="98" t="n">
        <v>19923.1216436031</v>
      </c>
      <c r="C51" s="61" t="s">
        <v>96</v>
      </c>
      <c r="D51" s="61" t="s">
        <v>96</v>
      </c>
      <c r="E51" s="61" t="s">
        <v>96</v>
      </c>
      <c r="F51" s="61" t="s">
        <v>96</v>
      </c>
      <c r="G51" s="61" t="s">
        <v>96</v>
      </c>
      <c r="H51" s="61" t="s">
        <v>96</v>
      </c>
      <c r="I51" s="61" t="s">
        <v>96</v>
      </c>
      <c r="J51" s="61" t="s">
        <v>96</v>
      </c>
    </row>
    <row r="52" customFormat="false" ht="13.5" hidden="false" customHeight="true" outlineLevel="0" collapsed="false">
      <c r="A52" s="32"/>
      <c r="B52" s="159"/>
      <c r="C52" s="195"/>
      <c r="D52" s="195"/>
      <c r="E52" s="195"/>
      <c r="F52" s="195"/>
      <c r="G52" s="195"/>
      <c r="H52" s="195"/>
      <c r="I52" s="195"/>
      <c r="J52" s="195"/>
    </row>
    <row r="53" customFormat="false" ht="13.5" hidden="false" customHeight="true" outlineLevel="0" collapsed="false">
      <c r="A53" s="62" t="s">
        <v>60</v>
      </c>
      <c r="B53" s="159" t="n">
        <v>1619573.00000003</v>
      </c>
      <c r="C53" s="195" t="n">
        <v>27.5790618980373</v>
      </c>
      <c r="D53" s="195" t="n">
        <v>21.5661396636493</v>
      </c>
      <c r="E53" s="195" t="n">
        <v>43.7512456983383</v>
      </c>
      <c r="F53" s="195" t="n">
        <v>25.0685282465575</v>
      </c>
      <c r="G53" s="195" t="n">
        <v>23.6168579027513</v>
      </c>
      <c r="H53" s="195" t="n">
        <v>58.7087762414831</v>
      </c>
      <c r="I53" s="195" t="n">
        <v>32.8995827138143</v>
      </c>
      <c r="J53" s="195" t="n">
        <v>19.7208783982613</v>
      </c>
    </row>
    <row r="54" customFormat="false" ht="13.5" hidden="false" customHeight="true" outlineLevel="0" collapsed="false">
      <c r="A54" s="151"/>
      <c r="B54" s="98"/>
      <c r="C54" s="86"/>
      <c r="D54" s="86"/>
      <c r="E54" s="86"/>
      <c r="F54" s="86"/>
      <c r="G54" s="86"/>
      <c r="H54" s="86"/>
      <c r="I54" s="86"/>
      <c r="J54" s="86"/>
    </row>
    <row r="55" customFormat="false" ht="13.5" hidden="false" customHeight="true" outlineLevel="0" collapsed="false">
      <c r="A55" s="64" t="s">
        <v>138</v>
      </c>
      <c r="B55" s="98"/>
      <c r="C55" s="86"/>
      <c r="D55" s="86"/>
      <c r="E55" s="86"/>
      <c r="F55" s="86"/>
      <c r="G55" s="86"/>
      <c r="H55" s="86"/>
      <c r="I55" s="86"/>
      <c r="J55" s="86"/>
    </row>
    <row r="56" customFormat="false" ht="13.5" hidden="false" customHeight="true" outlineLevel="0" collapsed="false">
      <c r="A56" s="36" t="s">
        <v>139</v>
      </c>
      <c r="B56" s="98" t="n">
        <v>1486869.11937216</v>
      </c>
      <c r="C56" s="86" t="n">
        <v>27.3081409463932</v>
      </c>
      <c r="D56" s="86" t="n">
        <v>21.2093491176914</v>
      </c>
      <c r="E56" s="86" t="n">
        <v>45.5343546459962</v>
      </c>
      <c r="F56" s="86" t="n">
        <v>25.5914910346653</v>
      </c>
      <c r="G56" s="86" t="n">
        <v>23.6583785520755</v>
      </c>
      <c r="H56" s="86" t="n">
        <v>57.6712301184626</v>
      </c>
      <c r="I56" s="86" t="n">
        <v>33.8524716997251</v>
      </c>
      <c r="J56" s="86" t="n">
        <v>20.5482210116948</v>
      </c>
    </row>
    <row r="57" customFormat="false" ht="13.5" hidden="false" customHeight="true" outlineLevel="0" collapsed="false">
      <c r="A57" s="36" t="s">
        <v>140</v>
      </c>
      <c r="B57" s="98" t="n">
        <v>132703.880627863</v>
      </c>
      <c r="C57" s="61" t="s">
        <v>96</v>
      </c>
      <c r="D57" s="61" t="s">
        <v>96</v>
      </c>
      <c r="E57" s="61" t="s">
        <v>96</v>
      </c>
      <c r="F57" s="61" t="s">
        <v>96</v>
      </c>
      <c r="G57" s="61" t="s">
        <v>96</v>
      </c>
      <c r="H57" s="86" t="n">
        <v>70.3338717770813</v>
      </c>
      <c r="I57" s="61" t="s">
        <v>96</v>
      </c>
      <c r="J57" s="61" t="s">
        <v>96</v>
      </c>
    </row>
    <row r="58" customFormat="false" ht="13.5" hidden="false" customHeight="true" outlineLevel="0" collapsed="false">
      <c r="A58" s="36"/>
      <c r="B58" s="98"/>
      <c r="C58" s="61"/>
      <c r="D58" s="61"/>
      <c r="E58" s="61"/>
      <c r="F58" s="61"/>
      <c r="G58" s="61"/>
      <c r="H58" s="86"/>
      <c r="I58" s="61"/>
      <c r="J58" s="61"/>
    </row>
    <row r="59" customFormat="false" ht="13.5" hidden="false" customHeight="true" outlineLevel="0" collapsed="false">
      <c r="A59" s="62" t="s">
        <v>60</v>
      </c>
      <c r="B59" s="159" t="n">
        <v>1619573.00000003</v>
      </c>
      <c r="C59" s="195" t="n">
        <v>27.5790618980373</v>
      </c>
      <c r="D59" s="195" t="n">
        <v>21.5661396636493</v>
      </c>
      <c r="E59" s="195" t="n">
        <v>43.7512456983383</v>
      </c>
      <c r="F59" s="195" t="n">
        <v>25.0685282465575</v>
      </c>
      <c r="G59" s="195" t="n">
        <v>23.6168579027513</v>
      </c>
      <c r="H59" s="195" t="n">
        <v>58.7087762414831</v>
      </c>
      <c r="I59" s="195" t="n">
        <v>32.8995827138143</v>
      </c>
      <c r="J59" s="195" t="n">
        <v>19.7208783982613</v>
      </c>
    </row>
    <row r="60" customFormat="false" ht="13.5" hidden="false" customHeight="true" outlineLevel="0" collapsed="false">
      <c r="A60" s="151"/>
      <c r="B60" s="98"/>
      <c r="C60" s="86"/>
      <c r="D60" s="86"/>
      <c r="E60" s="86"/>
      <c r="F60" s="86"/>
      <c r="G60" s="86"/>
      <c r="H60" s="86"/>
      <c r="I60" s="86"/>
      <c r="J60" s="86"/>
    </row>
    <row r="61" customFormat="false" ht="13.5" hidden="false" customHeight="true" outlineLevel="0" collapsed="false">
      <c r="A61" s="64" t="s">
        <v>141</v>
      </c>
      <c r="B61" s="98"/>
      <c r="C61" s="86"/>
      <c r="D61" s="86"/>
      <c r="E61" s="86"/>
      <c r="F61" s="86"/>
      <c r="G61" s="86"/>
      <c r="H61" s="86"/>
      <c r="I61" s="86"/>
      <c r="J61" s="86"/>
    </row>
    <row r="62" customFormat="false" ht="13.5" hidden="false" customHeight="true" outlineLevel="0" collapsed="false">
      <c r="A62" s="36" t="s">
        <v>142</v>
      </c>
      <c r="B62" s="98" t="n">
        <v>77785.3918743635</v>
      </c>
      <c r="C62" s="61" t="s">
        <v>96</v>
      </c>
      <c r="D62" s="61" t="s">
        <v>96</v>
      </c>
      <c r="E62" s="61" t="s">
        <v>96</v>
      </c>
      <c r="F62" s="61" t="s">
        <v>96</v>
      </c>
      <c r="G62" s="61" t="s">
        <v>96</v>
      </c>
      <c r="H62" s="61" t="s">
        <v>96</v>
      </c>
      <c r="I62" s="61" t="s">
        <v>96</v>
      </c>
      <c r="J62" s="61" t="s">
        <v>96</v>
      </c>
    </row>
    <row r="63" customFormat="false" ht="13.5" hidden="false" customHeight="true" outlineLevel="0" collapsed="false">
      <c r="A63" s="36" t="s">
        <v>143</v>
      </c>
      <c r="B63" s="98" t="n">
        <v>314059.560989303</v>
      </c>
      <c r="C63" s="86" t="n">
        <v>23.9420773902323</v>
      </c>
      <c r="D63" s="86" t="n">
        <v>13.1507997742856</v>
      </c>
      <c r="E63" s="86" t="n">
        <v>40.9978347382015</v>
      </c>
      <c r="F63" s="86" t="n">
        <v>20.5939124664706</v>
      </c>
      <c r="G63" s="86" t="n">
        <v>19.7464716191698</v>
      </c>
      <c r="H63" s="86" t="n">
        <v>45.9249181886151</v>
      </c>
      <c r="I63" s="86" t="n">
        <v>15.8318520341527</v>
      </c>
      <c r="J63" s="86" t="n">
        <v>16.8360190304154</v>
      </c>
    </row>
    <row r="64" customFormat="false" ht="13.5" hidden="false" customHeight="true" outlineLevel="0" collapsed="false">
      <c r="A64" s="36" t="s">
        <v>144</v>
      </c>
      <c r="B64" s="98" t="n">
        <v>633823.238263183</v>
      </c>
      <c r="C64" s="86" t="n">
        <v>26.967626866128</v>
      </c>
      <c r="D64" s="86" t="n">
        <v>19.7429297395402</v>
      </c>
      <c r="E64" s="86" t="n">
        <v>46.4636680481792</v>
      </c>
      <c r="F64" s="86" t="n">
        <v>27.6234440939948</v>
      </c>
      <c r="G64" s="86" t="n">
        <v>24.5965842886372</v>
      </c>
      <c r="H64" s="86" t="n">
        <v>53.7069036227277</v>
      </c>
      <c r="I64" s="86" t="n">
        <v>31.2394864792662</v>
      </c>
      <c r="J64" s="86" t="n">
        <v>18.2480330044008</v>
      </c>
    </row>
    <row r="65" customFormat="false" ht="13.5" hidden="false" customHeight="true" outlineLevel="0" collapsed="false">
      <c r="A65" s="36" t="s">
        <v>145</v>
      </c>
      <c r="B65" s="98" t="n">
        <v>590025.865901407</v>
      </c>
      <c r="C65" s="86" t="n">
        <v>32.1728150804105</v>
      </c>
      <c r="D65" s="86" t="n">
        <v>29.4456555611038</v>
      </c>
      <c r="E65" s="86" t="n">
        <v>41.494549078148</v>
      </c>
      <c r="F65" s="86" t="n">
        <v>26.2862514837638</v>
      </c>
      <c r="G65" s="86" t="n">
        <v>25.8630841921942</v>
      </c>
      <c r="H65" s="86" t="n">
        <v>75.4084950474879</v>
      </c>
      <c r="I65" s="86" t="n">
        <v>46.4295105602191</v>
      </c>
      <c r="J65" s="86" t="n">
        <v>19.7092414240744</v>
      </c>
    </row>
    <row r="66" customFormat="false" ht="13.5" hidden="false" customHeight="true" outlineLevel="0" collapsed="false">
      <c r="A66" s="36" t="s">
        <v>146</v>
      </c>
      <c r="B66" s="61" t="s">
        <v>96</v>
      </c>
      <c r="C66" s="61" t="s">
        <v>96</v>
      </c>
      <c r="D66" s="61" t="s">
        <v>96</v>
      </c>
      <c r="E66" s="61" t="s">
        <v>96</v>
      </c>
      <c r="F66" s="61" t="s">
        <v>96</v>
      </c>
      <c r="G66" s="61" t="s">
        <v>96</v>
      </c>
      <c r="H66" s="61" t="s">
        <v>96</v>
      </c>
      <c r="I66" s="61" t="s">
        <v>96</v>
      </c>
      <c r="J66" s="61" t="s">
        <v>96</v>
      </c>
    </row>
    <row r="67" customFormat="false" ht="13.5" hidden="false" customHeight="true" outlineLevel="0" collapsed="false">
      <c r="A67" s="36"/>
      <c r="B67" s="61"/>
      <c r="C67" s="86"/>
      <c r="D67" s="86"/>
      <c r="E67" s="86"/>
      <c r="F67" s="86"/>
      <c r="G67" s="86"/>
      <c r="H67" s="86"/>
      <c r="I67" s="86"/>
      <c r="J67" s="86"/>
    </row>
    <row r="68" customFormat="false" ht="13.5" hidden="false" customHeight="true" outlineLevel="0" collapsed="false">
      <c r="A68" s="62" t="s">
        <v>60</v>
      </c>
      <c r="B68" s="159" t="n">
        <v>1619573.00000003</v>
      </c>
      <c r="C68" s="195" t="n">
        <v>27.5790618980373</v>
      </c>
      <c r="D68" s="195" t="n">
        <v>21.5661396636493</v>
      </c>
      <c r="E68" s="195" t="n">
        <v>43.7512456983383</v>
      </c>
      <c r="F68" s="195" t="n">
        <v>25.0685282465575</v>
      </c>
      <c r="G68" s="195" t="n">
        <v>23.6168579027513</v>
      </c>
      <c r="H68" s="195" t="n">
        <v>58.7087762414831</v>
      </c>
      <c r="I68" s="195" t="n">
        <v>32.8995827138143</v>
      </c>
      <c r="J68" s="195" t="n">
        <v>19.7208783982613</v>
      </c>
    </row>
    <row r="69" customFormat="false" ht="13.5" hidden="false" customHeight="true" outlineLevel="0" collapsed="false">
      <c r="A69" s="151"/>
      <c r="B69" s="98"/>
      <c r="C69" s="86"/>
      <c r="D69" s="86"/>
      <c r="E69" s="86"/>
      <c r="F69" s="86"/>
      <c r="G69" s="86"/>
      <c r="H69" s="86"/>
      <c r="I69" s="86"/>
      <c r="J69" s="86"/>
    </row>
    <row r="70" customFormat="false" ht="13.5" hidden="false" customHeight="true" outlineLevel="0" collapsed="false">
      <c r="A70" s="64" t="s">
        <v>147</v>
      </c>
      <c r="B70" s="98"/>
      <c r="C70" s="86"/>
      <c r="D70" s="86"/>
      <c r="E70" s="86"/>
      <c r="F70" s="86"/>
      <c r="G70" s="86"/>
      <c r="H70" s="86"/>
      <c r="I70" s="86"/>
      <c r="J70" s="86"/>
    </row>
    <row r="71" customFormat="false" ht="13.5" hidden="false" customHeight="true" outlineLevel="0" collapsed="false">
      <c r="A71" s="36" t="s">
        <v>148</v>
      </c>
      <c r="B71" s="98" t="n">
        <v>870899.456149919</v>
      </c>
      <c r="C71" s="86" t="n">
        <v>33.5204798884908</v>
      </c>
      <c r="D71" s="86" t="n">
        <v>23.6113506243234</v>
      </c>
      <c r="E71" s="86" t="n">
        <v>41.1251628482962</v>
      </c>
      <c r="F71" s="86" t="n">
        <v>25.4048497310332</v>
      </c>
      <c r="G71" s="86" t="n">
        <v>24.34867456639</v>
      </c>
      <c r="H71" s="86" t="n">
        <v>64.8746600579465</v>
      </c>
      <c r="I71" s="86" t="n">
        <v>35.5444398046334</v>
      </c>
      <c r="J71" s="86" t="n">
        <v>20.3548878410507</v>
      </c>
    </row>
    <row r="72" customFormat="false" ht="13.5" hidden="false" customHeight="true" outlineLevel="0" collapsed="false">
      <c r="A72" s="36" t="s">
        <v>149</v>
      </c>
      <c r="B72" s="98" t="n">
        <v>376902.711034077</v>
      </c>
      <c r="C72" s="86" t="n">
        <v>22.0450782667266</v>
      </c>
      <c r="D72" s="86" t="n">
        <v>16.8404135974822</v>
      </c>
      <c r="E72" s="86" t="n">
        <v>46.8812329439084</v>
      </c>
      <c r="F72" s="86" t="n">
        <v>23.4734542078475</v>
      </c>
      <c r="G72" s="86" t="n">
        <v>28.3028401438219</v>
      </c>
      <c r="H72" s="86" t="n">
        <v>52.7949551329227</v>
      </c>
      <c r="I72" s="86" t="n">
        <v>31.764281584661</v>
      </c>
      <c r="J72" s="86" t="n">
        <v>24.1346053628527</v>
      </c>
    </row>
    <row r="73" customFormat="false" ht="13.5" hidden="false" customHeight="true" outlineLevel="0" collapsed="false">
      <c r="A73" s="36" t="s">
        <v>150</v>
      </c>
      <c r="B73" s="98" t="n">
        <v>46940.2348886039</v>
      </c>
      <c r="C73" s="61" t="s">
        <v>96</v>
      </c>
      <c r="D73" s="61" t="s">
        <v>96</v>
      </c>
      <c r="E73" s="61" t="s">
        <v>96</v>
      </c>
      <c r="F73" s="61" t="s">
        <v>96</v>
      </c>
      <c r="G73" s="61" t="s">
        <v>96</v>
      </c>
      <c r="H73" s="61" t="s">
        <v>96</v>
      </c>
      <c r="I73" s="61" t="s">
        <v>96</v>
      </c>
      <c r="J73" s="61" t="s">
        <v>96</v>
      </c>
    </row>
    <row r="74" customFormat="false" ht="13.5" hidden="false" customHeight="true" outlineLevel="0" collapsed="false">
      <c r="A74" s="36" t="s">
        <v>151</v>
      </c>
      <c r="B74" s="98" t="n">
        <v>324830.597927427</v>
      </c>
      <c r="C74" s="86" t="n">
        <v>19.6624618157899</v>
      </c>
      <c r="D74" s="86" t="n">
        <v>18.5846380817087</v>
      </c>
      <c r="E74" s="86" t="n">
        <v>48.5208161450752</v>
      </c>
      <c r="F74" s="86" t="n">
        <v>25.9107387502858</v>
      </c>
      <c r="G74" s="86" t="n">
        <v>16.8031490409576</v>
      </c>
      <c r="H74" s="86" t="n">
        <v>50.0030510219097</v>
      </c>
      <c r="I74" s="86" t="n">
        <v>29.7396170823639</v>
      </c>
      <c r="J74" s="86" t="n">
        <v>12.1384787766009</v>
      </c>
    </row>
    <row r="75" customFormat="false" ht="13.5" hidden="false" customHeight="true" outlineLevel="0" collapsed="false">
      <c r="A75" s="36"/>
      <c r="B75" s="98"/>
      <c r="C75" s="86"/>
      <c r="D75" s="86"/>
      <c r="E75" s="86"/>
      <c r="F75" s="86"/>
      <c r="G75" s="86"/>
      <c r="H75" s="86"/>
      <c r="I75" s="86"/>
      <c r="J75" s="86"/>
    </row>
    <row r="76" customFormat="false" ht="13.5" hidden="false" customHeight="true" outlineLevel="0" collapsed="false">
      <c r="A76" s="62" t="s">
        <v>60</v>
      </c>
      <c r="B76" s="159" t="n">
        <v>1619573.00000003</v>
      </c>
      <c r="C76" s="195" t="n">
        <v>27.5790618980373</v>
      </c>
      <c r="D76" s="195" t="n">
        <v>21.5661396636493</v>
      </c>
      <c r="E76" s="195" t="n">
        <v>43.7512456983383</v>
      </c>
      <c r="F76" s="195" t="n">
        <v>25.0685282465575</v>
      </c>
      <c r="G76" s="195" t="n">
        <v>23.6168579027513</v>
      </c>
      <c r="H76" s="195" t="n">
        <v>58.7087762414831</v>
      </c>
      <c r="I76" s="195" t="n">
        <v>32.8995827138143</v>
      </c>
      <c r="J76" s="195" t="n">
        <v>19.7208783982613</v>
      </c>
    </row>
    <row r="77" customFormat="false" ht="13.5" hidden="false" customHeight="true" outlineLevel="0" collapsed="false">
      <c r="A77" s="151"/>
      <c r="B77" s="98"/>
      <c r="C77" s="86"/>
      <c r="D77" s="86"/>
      <c r="E77" s="86"/>
      <c r="F77" s="86"/>
      <c r="G77" s="86"/>
      <c r="H77" s="86"/>
      <c r="I77" s="86"/>
      <c r="J77" s="86"/>
    </row>
    <row r="78" customFormat="false" ht="13.5" hidden="false" customHeight="true" outlineLevel="0" collapsed="false">
      <c r="A78" s="64" t="s">
        <v>152</v>
      </c>
      <c r="B78" s="98"/>
      <c r="C78" s="86"/>
      <c r="D78" s="86"/>
      <c r="E78" s="86"/>
      <c r="F78" s="86"/>
      <c r="G78" s="86"/>
      <c r="H78" s="86"/>
      <c r="I78" s="86"/>
      <c r="J78" s="86"/>
    </row>
    <row r="79" customFormat="false" ht="13.5" hidden="false" customHeight="true" outlineLevel="0" collapsed="false">
      <c r="A79" s="36" t="s">
        <v>153</v>
      </c>
      <c r="B79" s="98" t="n">
        <v>118390.419129981</v>
      </c>
      <c r="C79" s="86" t="n">
        <v>36.0954720128039</v>
      </c>
      <c r="D79" s="61" t="s">
        <v>96</v>
      </c>
      <c r="E79" s="86" t="n">
        <v>40.28347034311</v>
      </c>
      <c r="F79" s="86" t="n">
        <v>33.1903623512913</v>
      </c>
      <c r="G79" s="86" t="n">
        <v>29.0606987562515</v>
      </c>
      <c r="H79" s="86" t="n">
        <v>57.2771508925188</v>
      </c>
      <c r="I79" s="86" t="n">
        <v>33.3509938949655</v>
      </c>
      <c r="J79" s="86" t="n">
        <v>25.5682657010548</v>
      </c>
    </row>
    <row r="80" customFormat="false" ht="13.5" hidden="false" customHeight="true" outlineLevel="0" collapsed="false">
      <c r="A80" s="36" t="s">
        <v>154</v>
      </c>
      <c r="B80" s="98" t="n">
        <v>752509.037019938</v>
      </c>
      <c r="C80" s="86" t="n">
        <v>33.1153626316122</v>
      </c>
      <c r="D80" s="86" t="n">
        <v>24.7191965178231</v>
      </c>
      <c r="E80" s="86" t="n">
        <v>41.2575842858675</v>
      </c>
      <c r="F80" s="86" t="n">
        <v>24.1799739396349</v>
      </c>
      <c r="G80" s="86" t="n">
        <v>23.6073432449782</v>
      </c>
      <c r="H80" s="86" t="n">
        <v>66.0699577224117</v>
      </c>
      <c r="I80" s="86" t="n">
        <v>35.8895293222463</v>
      </c>
      <c r="J80" s="86" t="n">
        <v>19.5346797643834</v>
      </c>
    </row>
    <row r="81" customFormat="false" ht="13.5" hidden="false" customHeight="true" outlineLevel="0" collapsed="false">
      <c r="A81" s="36"/>
      <c r="B81" s="98"/>
      <c r="C81" s="86"/>
      <c r="D81" s="86"/>
      <c r="E81" s="86"/>
      <c r="F81" s="86"/>
      <c r="G81" s="86"/>
      <c r="H81" s="86"/>
      <c r="I81" s="86"/>
      <c r="J81" s="86"/>
    </row>
    <row r="82" customFormat="false" ht="13.5" hidden="false" customHeight="true" outlineLevel="0" collapsed="false">
      <c r="A82" s="66" t="s">
        <v>60</v>
      </c>
      <c r="B82" s="161" t="n">
        <v>870899.456149919</v>
      </c>
      <c r="C82" s="197" t="n">
        <v>33.5204798884908</v>
      </c>
      <c r="D82" s="197" t="n">
        <v>23.6113506243234</v>
      </c>
      <c r="E82" s="197" t="n">
        <v>41.1251628482962</v>
      </c>
      <c r="F82" s="197" t="n">
        <v>25.4048497310332</v>
      </c>
      <c r="G82" s="197" t="n">
        <v>24.34867456639</v>
      </c>
      <c r="H82" s="197" t="n">
        <v>64.8746600579465</v>
      </c>
      <c r="I82" s="197" t="n">
        <v>35.5444398046334</v>
      </c>
      <c r="J82" s="197" t="n">
        <v>20.3548878410507</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hyperlinks>
    <hyperlink ref="J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L91"/>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3.1"/>
    <col collapsed="false" customWidth="true" hidden="false" outlineLevel="0" max="12" min="2" style="0" width="16.21"/>
  </cols>
  <sheetData>
    <row r="12" customFormat="false" ht="14.4" hidden="false" customHeight="false" outlineLevel="0" collapsed="false">
      <c r="L12" s="24" t="s">
        <v>42</v>
      </c>
    </row>
    <row r="14" customFormat="false" ht="14.4" hidden="false" customHeight="false" outlineLevel="0" collapsed="false">
      <c r="A14" s="52" t="s">
        <v>270</v>
      </c>
    </row>
    <row r="15" customFormat="false" ht="14.4" hidden="false" customHeight="false" outlineLevel="0" collapsed="false">
      <c r="A15" s="26" t="s">
        <v>44</v>
      </c>
    </row>
    <row r="16" customFormat="false" ht="15" hidden="false" customHeight="false" outlineLevel="0" collapsed="false">
      <c r="A16" s="26"/>
    </row>
    <row r="17" customFormat="false" ht="57.6" hidden="false" customHeight="false" outlineLevel="0" collapsed="false">
      <c r="A17" s="150"/>
      <c r="B17" s="143" t="s">
        <v>261</v>
      </c>
      <c r="C17" s="143" t="s">
        <v>271</v>
      </c>
      <c r="D17" s="143" t="s">
        <v>272</v>
      </c>
      <c r="E17" s="143" t="s">
        <v>273</v>
      </c>
      <c r="F17" s="143" t="s">
        <v>274</v>
      </c>
      <c r="G17" s="143" t="s">
        <v>275</v>
      </c>
      <c r="H17" s="143" t="s">
        <v>276</v>
      </c>
      <c r="I17" s="143" t="s">
        <v>277</v>
      </c>
      <c r="J17" s="143" t="s">
        <v>278</v>
      </c>
      <c r="K17" s="143" t="s">
        <v>279</v>
      </c>
      <c r="L17" s="143" t="s">
        <v>280</v>
      </c>
    </row>
    <row r="18" customFormat="false" ht="14.4" hidden="false" customHeight="false" outlineLevel="0" collapsed="false">
      <c r="A18" s="107" t="s">
        <v>156</v>
      </c>
      <c r="B18" s="97"/>
      <c r="C18" s="97"/>
      <c r="D18" s="97"/>
      <c r="E18" s="97"/>
      <c r="F18" s="97"/>
      <c r="G18" s="97"/>
      <c r="H18" s="97"/>
      <c r="I18" s="97"/>
      <c r="J18" s="97"/>
      <c r="K18" s="97"/>
      <c r="L18" s="97"/>
    </row>
    <row r="19" customFormat="false" ht="12.75" hidden="false" customHeight="true" outlineLevel="0" collapsed="false">
      <c r="A19" s="36" t="s">
        <v>52</v>
      </c>
      <c r="B19" s="98" t="n">
        <v>100032.521644795</v>
      </c>
      <c r="C19" s="99" t="n">
        <v>75.3466741997401</v>
      </c>
      <c r="D19" s="99" t="n">
        <v>88.4962119629884</v>
      </c>
      <c r="E19" s="99" t="n">
        <v>64.2530384455346</v>
      </c>
      <c r="F19" s="99" t="n">
        <v>35.507115566168</v>
      </c>
      <c r="G19" s="99" t="n">
        <v>63.3382416130483</v>
      </c>
      <c r="H19" s="99" t="n">
        <v>66.5836552551228</v>
      </c>
      <c r="I19" s="99" t="n">
        <v>71.4296416246862</v>
      </c>
      <c r="J19" s="99" t="n">
        <v>53.6145020862374</v>
      </c>
      <c r="K19" s="61" t="s">
        <v>96</v>
      </c>
      <c r="L19" s="99" t="n">
        <v>39.1138178332451</v>
      </c>
    </row>
    <row r="20" customFormat="false" ht="12.75" hidden="false" customHeight="true" outlineLevel="0" collapsed="false">
      <c r="A20" s="36" t="s">
        <v>53</v>
      </c>
      <c r="B20" s="98" t="n">
        <v>259495.05413316</v>
      </c>
      <c r="C20" s="99" t="n">
        <v>85.2875155453739</v>
      </c>
      <c r="D20" s="99" t="n">
        <v>72.2482482314131</v>
      </c>
      <c r="E20" s="99" t="n">
        <v>62.8880248867801</v>
      </c>
      <c r="F20" s="99" t="n">
        <v>30.1589966905148</v>
      </c>
      <c r="G20" s="99" t="n">
        <v>57.8772595299712</v>
      </c>
      <c r="H20" s="99" t="n">
        <v>55.1895885532448</v>
      </c>
      <c r="I20" s="99" t="n">
        <v>64.968988460794</v>
      </c>
      <c r="J20" s="99" t="n">
        <v>44.3388052661068</v>
      </c>
      <c r="K20" s="99" t="n">
        <v>20.4226825348249</v>
      </c>
      <c r="L20" s="99" t="n">
        <v>21.8180413356053</v>
      </c>
    </row>
    <row r="21" customFormat="false" ht="12.75" hidden="false" customHeight="true" outlineLevel="0" collapsed="false">
      <c r="A21" s="36" t="s">
        <v>54</v>
      </c>
      <c r="B21" s="98" t="n">
        <v>114221.667555369</v>
      </c>
      <c r="C21" s="99" t="n">
        <v>80.9243875952683</v>
      </c>
      <c r="D21" s="99" t="n">
        <v>83.7084250718756</v>
      </c>
      <c r="E21" s="99" t="n">
        <v>62.3814513873025</v>
      </c>
      <c r="F21" s="99" t="n">
        <v>32.942614264526</v>
      </c>
      <c r="G21" s="99" t="n">
        <v>63.6911210084952</v>
      </c>
      <c r="H21" s="99" t="n">
        <v>60.3977683614742</v>
      </c>
      <c r="I21" s="99" t="n">
        <v>64.5982908543691</v>
      </c>
      <c r="J21" s="99" t="n">
        <v>51.0735691969491</v>
      </c>
      <c r="K21" s="61" t="s">
        <v>96</v>
      </c>
      <c r="L21" s="99" t="n">
        <v>30.5501158242312</v>
      </c>
    </row>
    <row r="22" customFormat="false" ht="12.75" hidden="false" customHeight="true" outlineLevel="0" collapsed="false">
      <c r="A22" s="36" t="s">
        <v>55</v>
      </c>
      <c r="B22" s="98" t="n">
        <v>212380.258248611</v>
      </c>
      <c r="C22" s="99" t="n">
        <v>66.4083332058915</v>
      </c>
      <c r="D22" s="99" t="n">
        <v>80.1327014866805</v>
      </c>
      <c r="E22" s="99" t="n">
        <v>61.9796378244239</v>
      </c>
      <c r="F22" s="99" t="n">
        <v>35.1855785575548</v>
      </c>
      <c r="G22" s="99" t="n">
        <v>65.3213960941455</v>
      </c>
      <c r="H22" s="99" t="n">
        <v>59.9010700120864</v>
      </c>
      <c r="I22" s="99" t="n">
        <v>69.9103453166896</v>
      </c>
      <c r="J22" s="99" t="n">
        <v>47.934077261824</v>
      </c>
      <c r="K22" s="61" t="s">
        <v>96</v>
      </c>
      <c r="L22" s="99" t="n">
        <v>29.7471720260146</v>
      </c>
    </row>
    <row r="23" customFormat="false" ht="12.75" hidden="false" customHeight="true" outlineLevel="0" collapsed="false">
      <c r="A23" s="36" t="s">
        <v>56</v>
      </c>
      <c r="B23" s="98" t="n">
        <v>112103.447687452</v>
      </c>
      <c r="C23" s="99" t="n">
        <v>76.4771516985474</v>
      </c>
      <c r="D23" s="99" t="n">
        <v>81.6405437493042</v>
      </c>
      <c r="E23" s="99" t="n">
        <v>72.3499896670614</v>
      </c>
      <c r="F23" s="99" t="n">
        <v>32.7457803971895</v>
      </c>
      <c r="G23" s="99" t="n">
        <v>70.5757352072882</v>
      </c>
      <c r="H23" s="99" t="n">
        <v>67.4786448383437</v>
      </c>
      <c r="I23" s="99" t="n">
        <v>77.3864128673059</v>
      </c>
      <c r="J23" s="99" t="n">
        <v>56.3766627403376</v>
      </c>
      <c r="K23" s="61" t="s">
        <v>96</v>
      </c>
      <c r="L23" s="99" t="n">
        <v>30.4879558830785</v>
      </c>
    </row>
    <row r="24" customFormat="false" ht="12.75" hidden="false" customHeight="true" outlineLevel="0" collapsed="false">
      <c r="A24" s="36" t="s">
        <v>57</v>
      </c>
      <c r="B24" s="98" t="n">
        <v>111854.64135275</v>
      </c>
      <c r="C24" s="99" t="n">
        <v>60.1731810328776</v>
      </c>
      <c r="D24" s="99" t="n">
        <v>61.6655809820409</v>
      </c>
      <c r="E24" s="99" t="n">
        <v>67.3437580859798</v>
      </c>
      <c r="F24" s="99" t="n">
        <v>37.1942019719771</v>
      </c>
      <c r="G24" s="99" t="n">
        <v>53.5056625297774</v>
      </c>
      <c r="H24" s="99" t="n">
        <v>42.5419636433821</v>
      </c>
      <c r="I24" s="99" t="n">
        <v>52.2999154087429</v>
      </c>
      <c r="J24" s="99" t="n">
        <v>46.646263788181</v>
      </c>
      <c r="K24" s="61" t="s">
        <v>96</v>
      </c>
      <c r="L24" s="61" t="s">
        <v>96</v>
      </c>
    </row>
    <row r="25" customFormat="false" ht="12.75" hidden="false" customHeight="true" outlineLevel="0" collapsed="false">
      <c r="A25" s="36" t="s">
        <v>58</v>
      </c>
      <c r="B25" s="98" t="n">
        <v>356453.058530048</v>
      </c>
      <c r="C25" s="99" t="n">
        <v>76.6459250742767</v>
      </c>
      <c r="D25" s="99" t="n">
        <v>75.0450755712748</v>
      </c>
      <c r="E25" s="99" t="n">
        <v>48.9452123581976</v>
      </c>
      <c r="F25" s="99" t="n">
        <v>35.5957076933068</v>
      </c>
      <c r="G25" s="99" t="n">
        <v>60.5654136250752</v>
      </c>
      <c r="H25" s="99" t="n">
        <v>50.5675123232851</v>
      </c>
      <c r="I25" s="99" t="n">
        <v>65.6465502551388</v>
      </c>
      <c r="J25" s="99" t="n">
        <v>43.7679142281101</v>
      </c>
      <c r="K25" s="99" t="n">
        <v>13.8457355484888</v>
      </c>
      <c r="L25" s="99" t="n">
        <v>21.5307376680921</v>
      </c>
    </row>
    <row r="26" customFormat="false" ht="12.75" hidden="false" customHeight="true" outlineLevel="0" collapsed="false">
      <c r="A26" s="36" t="s">
        <v>59</v>
      </c>
      <c r="B26" s="98" t="n">
        <v>353032.350847841</v>
      </c>
      <c r="C26" s="99" t="n">
        <v>73.6189501278492</v>
      </c>
      <c r="D26" s="99" t="n">
        <v>84.8045492444344</v>
      </c>
      <c r="E26" s="99" t="n">
        <v>57.2077413703498</v>
      </c>
      <c r="F26" s="99" t="n">
        <v>36.3086748192294</v>
      </c>
      <c r="G26" s="99" t="n">
        <v>62.9606119946619</v>
      </c>
      <c r="H26" s="99" t="n">
        <v>61.4581693395678</v>
      </c>
      <c r="I26" s="99" t="n">
        <v>75.6880429615772</v>
      </c>
      <c r="J26" s="99" t="n">
        <v>50.7821580156387</v>
      </c>
      <c r="K26" s="99" t="n">
        <v>14.1664109810864</v>
      </c>
      <c r="L26" s="99" t="n">
        <v>29.7377615381836</v>
      </c>
    </row>
    <row r="27" customFormat="false" ht="12.75" hidden="false" customHeight="true" outlineLevel="0" collapsed="false">
      <c r="A27" s="36"/>
      <c r="B27" s="98"/>
      <c r="C27" s="99"/>
      <c r="D27" s="99"/>
      <c r="E27" s="99"/>
      <c r="F27" s="99"/>
      <c r="G27" s="99"/>
      <c r="H27" s="99"/>
      <c r="I27" s="99"/>
      <c r="J27" s="99"/>
      <c r="K27" s="99"/>
      <c r="L27" s="99"/>
    </row>
    <row r="28" customFormat="false" ht="12.75" hidden="false" customHeight="true" outlineLevel="0" collapsed="false">
      <c r="A28" s="62" t="s">
        <v>60</v>
      </c>
      <c r="B28" s="159" t="n">
        <v>1619573.00000003</v>
      </c>
      <c r="C28" s="160" t="n">
        <v>75.1003450536761</v>
      </c>
      <c r="D28" s="160" t="n">
        <v>78.3657458032653</v>
      </c>
      <c r="E28" s="160" t="n">
        <v>59.4732926695438</v>
      </c>
      <c r="F28" s="160" t="n">
        <v>34.5467935610017</v>
      </c>
      <c r="G28" s="160" t="n">
        <v>61.8774994181282</v>
      </c>
      <c r="H28" s="160" t="n">
        <v>57.2047484060203</v>
      </c>
      <c r="I28" s="160" t="n">
        <v>68.460040622024</v>
      </c>
      <c r="J28" s="160" t="n">
        <v>48.1296152435573</v>
      </c>
      <c r="K28" s="160" t="n">
        <v>17.1052282463445</v>
      </c>
      <c r="L28" s="160" t="n">
        <v>26.9896402262533</v>
      </c>
    </row>
    <row r="29" customFormat="false" ht="12.75" hidden="false" customHeight="true" outlineLevel="0" collapsed="false">
      <c r="A29" s="151"/>
      <c r="B29" s="98"/>
      <c r="C29" s="99"/>
      <c r="D29" s="99"/>
      <c r="E29" s="99"/>
      <c r="F29" s="99"/>
      <c r="G29" s="99"/>
      <c r="H29" s="99"/>
      <c r="I29" s="99"/>
      <c r="J29" s="99"/>
      <c r="K29" s="99"/>
      <c r="L29" s="99"/>
    </row>
    <row r="30" customFormat="false" ht="12.75" hidden="false" customHeight="true" outlineLevel="0" collapsed="false">
      <c r="A30" s="64" t="s">
        <v>97</v>
      </c>
      <c r="B30" s="98"/>
      <c r="C30" s="99"/>
      <c r="D30" s="99"/>
      <c r="E30" s="99"/>
      <c r="F30" s="99"/>
      <c r="G30" s="99"/>
      <c r="H30" s="99"/>
      <c r="I30" s="99"/>
      <c r="J30" s="99"/>
      <c r="K30" s="99"/>
      <c r="L30" s="99"/>
    </row>
    <row r="31" customFormat="false" ht="12.75" hidden="false" customHeight="true" outlineLevel="0" collapsed="false">
      <c r="A31" s="36" t="s">
        <v>98</v>
      </c>
      <c r="B31" s="98" t="n">
        <v>646573.009347528</v>
      </c>
      <c r="C31" s="99" t="n">
        <v>73.0436249807993</v>
      </c>
      <c r="D31" s="99" t="n">
        <v>79.0640395900695</v>
      </c>
      <c r="E31" s="99" t="n">
        <v>59.0990824151846</v>
      </c>
      <c r="F31" s="99" t="n">
        <v>32.974041319884</v>
      </c>
      <c r="G31" s="99" t="n">
        <v>60.7053264084586</v>
      </c>
      <c r="H31" s="99" t="n">
        <v>54.2408042166011</v>
      </c>
      <c r="I31" s="99" t="n">
        <v>65.7025986051432</v>
      </c>
      <c r="J31" s="99" t="n">
        <v>43.3874305556835</v>
      </c>
      <c r="K31" s="99" t="n">
        <v>16.3220916282361</v>
      </c>
      <c r="L31" s="99" t="n">
        <v>26.8571579757536</v>
      </c>
    </row>
    <row r="32" customFormat="false" ht="12.75" hidden="false" customHeight="true" outlineLevel="0" collapsed="false">
      <c r="A32" s="36" t="s">
        <v>99</v>
      </c>
      <c r="B32" s="98" t="n">
        <v>204791.012589213</v>
      </c>
      <c r="C32" s="99" t="n">
        <v>81.6733437876783</v>
      </c>
      <c r="D32" s="99" t="n">
        <v>71.3013495938998</v>
      </c>
      <c r="E32" s="99" t="n">
        <v>59.1422191246046</v>
      </c>
      <c r="F32" s="99" t="n">
        <v>26.5818334152784</v>
      </c>
      <c r="G32" s="99" t="n">
        <v>58.3629131668957</v>
      </c>
      <c r="H32" s="99" t="n">
        <v>55.5824809239337</v>
      </c>
      <c r="I32" s="99" t="n">
        <v>67.4699795733015</v>
      </c>
      <c r="J32" s="99" t="n">
        <v>45.740862105825</v>
      </c>
      <c r="K32" s="61" t="s">
        <v>96</v>
      </c>
      <c r="L32" s="61" t="s">
        <v>96</v>
      </c>
    </row>
    <row r="33" customFormat="false" ht="12.75" hidden="false" customHeight="true" outlineLevel="0" collapsed="false">
      <c r="A33" s="36" t="s">
        <v>100</v>
      </c>
      <c r="B33" s="98" t="n">
        <v>241505.831379214</v>
      </c>
      <c r="C33" s="99" t="n">
        <v>77.9521213404673</v>
      </c>
      <c r="D33" s="99" t="n">
        <v>83.3407724196429</v>
      </c>
      <c r="E33" s="99" t="n">
        <v>67.5437722364743</v>
      </c>
      <c r="F33" s="99" t="n">
        <v>39.3737750926568</v>
      </c>
      <c r="G33" s="99" t="n">
        <v>71.0408842796485</v>
      </c>
      <c r="H33" s="99" t="n">
        <v>68.8312297812861</v>
      </c>
      <c r="I33" s="99" t="n">
        <v>76.9725693166269</v>
      </c>
      <c r="J33" s="99" t="n">
        <v>55.7560923959646</v>
      </c>
      <c r="K33" s="99" t="n">
        <v>22.8377113744928</v>
      </c>
      <c r="L33" s="99" t="n">
        <v>33.9703437633376</v>
      </c>
    </row>
    <row r="34" customFormat="false" ht="12.75" hidden="false" customHeight="true" outlineLevel="0" collapsed="false">
      <c r="A34" s="36" t="s">
        <v>101</v>
      </c>
      <c r="B34" s="98" t="n">
        <v>256207.39486433</v>
      </c>
      <c r="C34" s="99" t="n">
        <v>71.9315544323358</v>
      </c>
      <c r="D34" s="99" t="n">
        <v>80.7320727741674</v>
      </c>
      <c r="E34" s="99" t="n">
        <v>47.8996407565019</v>
      </c>
      <c r="F34" s="99" t="n">
        <v>38.2986644224659</v>
      </c>
      <c r="G34" s="99" t="n">
        <v>60.0295643669882</v>
      </c>
      <c r="H34" s="99" t="n">
        <v>51.458502178968</v>
      </c>
      <c r="I34" s="99" t="n">
        <v>69.4339850823021</v>
      </c>
      <c r="J34" s="99" t="n">
        <v>50.3587209509961</v>
      </c>
      <c r="K34" s="99" t="n">
        <v>14.792608560043</v>
      </c>
      <c r="L34" s="99" t="n">
        <v>27.7026751272011</v>
      </c>
    </row>
    <row r="35" customFormat="false" ht="12.75" hidden="false" customHeight="true" outlineLevel="0" collapsed="false">
      <c r="A35" s="36" t="s">
        <v>102</v>
      </c>
      <c r="B35" s="98" t="n">
        <v>270495.751819741</v>
      </c>
      <c r="C35" s="99" t="n">
        <v>75.495455167671</v>
      </c>
      <c r="D35" s="99" t="n">
        <v>75.3618484615771</v>
      </c>
      <c r="E35" s="99" t="n">
        <v>64.3751902266981</v>
      </c>
      <c r="F35" s="99" t="n">
        <v>36.4730720786123</v>
      </c>
      <c r="G35" s="99" t="n">
        <v>60.9092581626702</v>
      </c>
      <c r="H35" s="99" t="n">
        <v>60.5800318765716</v>
      </c>
      <c r="I35" s="99" t="n">
        <v>67.2780852580669</v>
      </c>
      <c r="J35" s="99" t="n">
        <v>52.3530151282868</v>
      </c>
      <c r="K35" s="99" t="n">
        <v>16.3367355651775</v>
      </c>
      <c r="L35" s="99" t="n">
        <v>29.4282080378376</v>
      </c>
    </row>
    <row r="36" customFormat="false" ht="12.75" hidden="false" customHeight="true" outlineLevel="0" collapsed="false">
      <c r="A36" s="36"/>
      <c r="B36" s="98"/>
      <c r="C36" s="99"/>
      <c r="D36" s="99"/>
      <c r="E36" s="99"/>
      <c r="F36" s="99"/>
      <c r="G36" s="99"/>
      <c r="H36" s="99"/>
      <c r="I36" s="99"/>
      <c r="J36" s="99"/>
      <c r="K36" s="99"/>
      <c r="L36" s="99"/>
    </row>
    <row r="37" customFormat="false" ht="12.75" hidden="false" customHeight="true" outlineLevel="0" collapsed="false">
      <c r="A37" s="62" t="s">
        <v>60</v>
      </c>
      <c r="B37" s="159" t="n">
        <v>1619573.00000003</v>
      </c>
      <c r="C37" s="160" t="n">
        <v>75.1003450536761</v>
      </c>
      <c r="D37" s="160" t="n">
        <v>78.3657458032653</v>
      </c>
      <c r="E37" s="160" t="n">
        <v>59.4732926695438</v>
      </c>
      <c r="F37" s="160" t="n">
        <v>34.5467935610017</v>
      </c>
      <c r="G37" s="160" t="n">
        <v>61.8774994181282</v>
      </c>
      <c r="H37" s="160" t="n">
        <v>57.2047484060203</v>
      </c>
      <c r="I37" s="160" t="n">
        <v>68.460040622024</v>
      </c>
      <c r="J37" s="160" t="n">
        <v>48.1296152435573</v>
      </c>
      <c r="K37" s="160" t="n">
        <v>17.1052282463445</v>
      </c>
      <c r="L37" s="160" t="n">
        <v>26.9896402262533</v>
      </c>
    </row>
    <row r="38" customFormat="false" ht="12.75" hidden="false" customHeight="true" outlineLevel="0" collapsed="false">
      <c r="A38" s="151"/>
      <c r="B38" s="159"/>
      <c r="C38" s="99"/>
      <c r="D38" s="99"/>
      <c r="E38" s="99"/>
      <c r="F38" s="99"/>
      <c r="G38" s="99"/>
      <c r="H38" s="99"/>
      <c r="I38" s="99"/>
      <c r="J38" s="99"/>
      <c r="K38" s="99"/>
      <c r="L38" s="99"/>
    </row>
    <row r="39" customFormat="false" ht="12.75" hidden="false" customHeight="true" outlineLevel="0" collapsed="false">
      <c r="A39" s="64" t="s">
        <v>157</v>
      </c>
      <c r="B39" s="98"/>
      <c r="C39" s="99"/>
      <c r="D39" s="99"/>
      <c r="E39" s="99"/>
      <c r="F39" s="99"/>
      <c r="G39" s="99"/>
      <c r="H39" s="99"/>
      <c r="I39" s="99"/>
      <c r="J39" s="99"/>
      <c r="K39" s="99"/>
      <c r="L39" s="99"/>
    </row>
    <row r="40" customFormat="false" ht="12.75" hidden="false" customHeight="true" outlineLevel="0" collapsed="false">
      <c r="A40" s="36" t="s">
        <v>124</v>
      </c>
      <c r="B40" s="98" t="n">
        <v>909376.688109941</v>
      </c>
      <c r="C40" s="99" t="n">
        <v>78.2883284270271</v>
      </c>
      <c r="D40" s="99" t="n">
        <v>77.0509334400492</v>
      </c>
      <c r="E40" s="99" t="n">
        <v>65.0392801013923</v>
      </c>
      <c r="F40" s="99" t="n">
        <v>37.3072883182948</v>
      </c>
      <c r="G40" s="99" t="n">
        <v>64.4449813627917</v>
      </c>
      <c r="H40" s="99" t="n">
        <v>60.9080400892114</v>
      </c>
      <c r="I40" s="99" t="n">
        <v>69.5790806961374</v>
      </c>
      <c r="J40" s="99" t="n">
        <v>47.1159067317092</v>
      </c>
      <c r="K40" s="99" t="n">
        <v>17.549016213926</v>
      </c>
      <c r="L40" s="99" t="n">
        <v>27.1455962598099</v>
      </c>
    </row>
    <row r="41" customFormat="false" ht="12.75" hidden="false" customHeight="true" outlineLevel="0" collapsed="false">
      <c r="A41" s="36" t="s">
        <v>125</v>
      </c>
      <c r="B41" s="98" t="n">
        <v>710196.311890085</v>
      </c>
      <c r="C41" s="99" t="n">
        <v>71.0182656155389</v>
      </c>
      <c r="D41" s="99" t="n">
        <v>80.0493080695428</v>
      </c>
      <c r="E41" s="99" t="n">
        <v>52.3462784453142</v>
      </c>
      <c r="F41" s="99" t="n">
        <v>31.0120954248608</v>
      </c>
      <c r="G41" s="99" t="n">
        <v>58.5899461197925</v>
      </c>
      <c r="H41" s="99" t="n">
        <v>52.46283821924</v>
      </c>
      <c r="I41" s="99" t="n">
        <v>67.0271565878175</v>
      </c>
      <c r="J41" s="99" t="n">
        <v>49.4276266155959</v>
      </c>
      <c r="K41" s="99" t="n">
        <v>16.5369763061052</v>
      </c>
      <c r="L41" s="99" t="n">
        <v>26.7899450449182</v>
      </c>
    </row>
    <row r="42" customFormat="false" ht="12.75" hidden="false" customHeight="true" outlineLevel="0" collapsed="false">
      <c r="A42" s="32"/>
      <c r="B42" s="98"/>
      <c r="C42" s="99"/>
      <c r="D42" s="99"/>
      <c r="E42" s="99"/>
      <c r="F42" s="99"/>
      <c r="G42" s="99"/>
      <c r="H42" s="99"/>
      <c r="I42" s="99"/>
      <c r="J42" s="99"/>
      <c r="K42" s="99"/>
      <c r="L42" s="99"/>
    </row>
    <row r="43" customFormat="false" ht="12.75" hidden="false" customHeight="true" outlineLevel="0" collapsed="false">
      <c r="A43" s="62" t="s">
        <v>60</v>
      </c>
      <c r="B43" s="159" t="n">
        <v>1619573.00000003</v>
      </c>
      <c r="C43" s="160" t="n">
        <v>75.1003450536761</v>
      </c>
      <c r="D43" s="160" t="n">
        <v>78.3657458032653</v>
      </c>
      <c r="E43" s="160" t="n">
        <v>59.4732926695438</v>
      </c>
      <c r="F43" s="160" t="n">
        <v>34.5467935610017</v>
      </c>
      <c r="G43" s="160" t="n">
        <v>61.8774994181282</v>
      </c>
      <c r="H43" s="160" t="n">
        <v>57.2047484060203</v>
      </c>
      <c r="I43" s="160" t="n">
        <v>68.460040622024</v>
      </c>
      <c r="J43" s="160" t="n">
        <v>48.1296152435573</v>
      </c>
      <c r="K43" s="160" t="n">
        <v>17.1052282463445</v>
      </c>
      <c r="L43" s="160" t="n">
        <v>26.9896402262533</v>
      </c>
    </row>
    <row r="44" customFormat="false" ht="12.75" hidden="false" customHeight="true" outlineLevel="0" collapsed="false">
      <c r="A44" s="39"/>
      <c r="B44" s="98"/>
      <c r="C44" s="99"/>
      <c r="D44" s="99"/>
      <c r="E44" s="99"/>
      <c r="F44" s="99"/>
      <c r="G44" s="99"/>
      <c r="H44" s="99"/>
      <c r="I44" s="99"/>
      <c r="J44" s="99"/>
      <c r="K44" s="99"/>
      <c r="L44" s="99"/>
    </row>
    <row r="45" customFormat="false" ht="12.75" hidden="false" customHeight="true" outlineLevel="0" collapsed="false">
      <c r="A45" s="64" t="s">
        <v>131</v>
      </c>
      <c r="B45" s="98"/>
      <c r="C45" s="99"/>
      <c r="D45" s="99"/>
      <c r="E45" s="99"/>
      <c r="F45" s="99"/>
      <c r="G45" s="99"/>
      <c r="H45" s="99"/>
      <c r="I45" s="99"/>
      <c r="J45" s="99"/>
      <c r="K45" s="99"/>
      <c r="L45" s="99"/>
    </row>
    <row r="46" customFormat="false" ht="12.75" hidden="false" customHeight="true" outlineLevel="0" collapsed="false">
      <c r="A46" s="36" t="s">
        <v>132</v>
      </c>
      <c r="B46" s="98" t="n">
        <v>290430.107553398</v>
      </c>
      <c r="C46" s="99" t="n">
        <v>67.5725041656874</v>
      </c>
      <c r="D46" s="99" t="n">
        <v>70.3407454131766</v>
      </c>
      <c r="E46" s="99" t="n">
        <v>56.6284743306127</v>
      </c>
      <c r="F46" s="99" t="n">
        <v>38.6913418877767</v>
      </c>
      <c r="G46" s="99" t="n">
        <v>50.2080705753108</v>
      </c>
      <c r="H46" s="99" t="n">
        <v>50.7993696573669</v>
      </c>
      <c r="I46" s="99" t="n">
        <v>57.5440847111212</v>
      </c>
      <c r="J46" s="99" t="n">
        <v>47.4172836090667</v>
      </c>
      <c r="K46" s="99" t="n">
        <v>18.1775323201434</v>
      </c>
      <c r="L46" s="99" t="n">
        <v>34.8277113775492</v>
      </c>
    </row>
    <row r="47" customFormat="false" ht="12.75" hidden="false" customHeight="true" outlineLevel="0" collapsed="false">
      <c r="A47" s="36" t="s">
        <v>133</v>
      </c>
      <c r="B47" s="98" t="n">
        <v>508014.831448607</v>
      </c>
      <c r="C47" s="99" t="n">
        <v>78.1699339207066</v>
      </c>
      <c r="D47" s="99" t="n">
        <v>82.608342312085</v>
      </c>
      <c r="E47" s="99" t="n">
        <v>67.2545432674462</v>
      </c>
      <c r="F47" s="99" t="n">
        <v>36.8156461484813</v>
      </c>
      <c r="G47" s="99" t="n">
        <v>69.6764908546719</v>
      </c>
      <c r="H47" s="99" t="n">
        <v>61.1925858859184</v>
      </c>
      <c r="I47" s="99" t="n">
        <v>74.7426734645647</v>
      </c>
      <c r="J47" s="99" t="n">
        <v>51.9033185362746</v>
      </c>
      <c r="K47" s="99" t="n">
        <v>17.0756973736654</v>
      </c>
      <c r="L47" s="99" t="n">
        <v>23.8191830348155</v>
      </c>
    </row>
    <row r="48" customFormat="false" ht="12.75" hidden="false" customHeight="true" outlineLevel="0" collapsed="false">
      <c r="A48" s="36" t="s">
        <v>134</v>
      </c>
      <c r="B48" s="98" t="n">
        <v>473885.885823888</v>
      </c>
      <c r="C48" s="99" t="n">
        <v>74.9131792732225</v>
      </c>
      <c r="D48" s="99" t="n">
        <v>76.6232358077291</v>
      </c>
      <c r="E48" s="99" t="n">
        <v>55.8225861370952</v>
      </c>
      <c r="F48" s="99" t="n">
        <v>31.6631109249303</v>
      </c>
      <c r="G48" s="99" t="n">
        <v>61.3050266546352</v>
      </c>
      <c r="H48" s="99" t="n">
        <v>58.463145307941</v>
      </c>
      <c r="I48" s="99" t="n">
        <v>70.8965154611908</v>
      </c>
      <c r="J48" s="99" t="n">
        <v>47.5166934947956</v>
      </c>
      <c r="K48" s="99" t="n">
        <v>16.24973416929</v>
      </c>
      <c r="L48" s="99" t="n">
        <v>27.6208385296463</v>
      </c>
    </row>
    <row r="49" customFormat="false" ht="12.75" hidden="false" customHeight="true" outlineLevel="0" collapsed="false">
      <c r="A49" s="36" t="s">
        <v>135</v>
      </c>
      <c r="B49" s="98" t="n">
        <v>224075.278191195</v>
      </c>
      <c r="C49" s="99" t="n">
        <v>79.6437461456337</v>
      </c>
      <c r="D49" s="99" t="n">
        <v>81.9061711239394</v>
      </c>
      <c r="E49" s="99" t="n">
        <v>55.1486154059775</v>
      </c>
      <c r="F49" s="99" t="n">
        <v>32.6244481302459</v>
      </c>
      <c r="G49" s="99" t="n">
        <v>62.8754004659087</v>
      </c>
      <c r="H49" s="99" t="n">
        <v>52.9150536007856</v>
      </c>
      <c r="I49" s="99" t="n">
        <v>62.2227847525357</v>
      </c>
      <c r="J49" s="99" t="n">
        <v>39.4783049770216</v>
      </c>
      <c r="K49" s="99" t="n">
        <v>18.0738318717639</v>
      </c>
      <c r="L49" s="99" t="n">
        <v>26.2855904204967</v>
      </c>
    </row>
    <row r="50" customFormat="false" ht="12.75" hidden="false" customHeight="true" outlineLevel="0" collapsed="false">
      <c r="A50" s="36" t="s">
        <v>136</v>
      </c>
      <c r="B50" s="98" t="n">
        <v>103243.775339335</v>
      </c>
      <c r="C50" s="99" t="n">
        <v>70.6753011016612</v>
      </c>
      <c r="D50" s="99" t="n">
        <v>76.7677664721441</v>
      </c>
      <c r="E50" s="99" t="n">
        <v>57.1930087534836</v>
      </c>
      <c r="F50" s="99" t="n">
        <v>27.1153893587533</v>
      </c>
      <c r="G50" s="99" t="n">
        <v>55.3014425563517</v>
      </c>
      <c r="H50" s="99" t="n">
        <v>56.765722848741</v>
      </c>
      <c r="I50" s="99" t="n">
        <v>69.2538162507345</v>
      </c>
      <c r="J50" s="99" t="n">
        <v>49.8812519305791</v>
      </c>
      <c r="K50" s="61" t="s">
        <v>96</v>
      </c>
      <c r="L50" s="61" t="s">
        <v>96</v>
      </c>
    </row>
    <row r="51" customFormat="false" ht="12.75" hidden="false" customHeight="true" outlineLevel="0" collapsed="false">
      <c r="A51" s="36" t="s">
        <v>137</v>
      </c>
      <c r="B51" s="98" t="n">
        <v>19923.1216436031</v>
      </c>
      <c r="C51" s="61" t="s">
        <v>96</v>
      </c>
      <c r="D51" s="61" t="s">
        <v>96</v>
      </c>
      <c r="E51" s="61" t="s">
        <v>96</v>
      </c>
      <c r="F51" s="61" t="s">
        <v>96</v>
      </c>
      <c r="G51" s="61" t="s">
        <v>96</v>
      </c>
      <c r="H51" s="61" t="s">
        <v>96</v>
      </c>
      <c r="I51" s="61" t="s">
        <v>96</v>
      </c>
      <c r="J51" s="61" t="s">
        <v>96</v>
      </c>
      <c r="K51" s="61" t="s">
        <v>96</v>
      </c>
      <c r="L51" s="61" t="s">
        <v>96</v>
      </c>
    </row>
    <row r="52" customFormat="false" ht="12.75" hidden="false" customHeight="true" outlineLevel="0" collapsed="false">
      <c r="A52" s="32"/>
      <c r="B52" s="98"/>
      <c r="C52" s="61"/>
      <c r="D52" s="61"/>
      <c r="E52" s="61"/>
      <c r="F52" s="61"/>
      <c r="G52" s="61"/>
      <c r="H52" s="61"/>
      <c r="I52" s="61"/>
      <c r="J52" s="61"/>
      <c r="K52" s="61"/>
      <c r="L52" s="61"/>
    </row>
    <row r="53" customFormat="false" ht="12.75" hidden="false" customHeight="true" outlineLevel="0" collapsed="false">
      <c r="A53" s="62" t="s">
        <v>60</v>
      </c>
      <c r="B53" s="159" t="n">
        <v>1619573.00000003</v>
      </c>
      <c r="C53" s="160" t="n">
        <v>75.1003450536761</v>
      </c>
      <c r="D53" s="160" t="n">
        <v>78.3657458032653</v>
      </c>
      <c r="E53" s="160" t="n">
        <v>59.4732926695438</v>
      </c>
      <c r="F53" s="160" t="n">
        <v>34.5467935610017</v>
      </c>
      <c r="G53" s="160" t="n">
        <v>61.8774994181282</v>
      </c>
      <c r="H53" s="160" t="n">
        <v>57.2047484060203</v>
      </c>
      <c r="I53" s="160" t="n">
        <v>68.460040622024</v>
      </c>
      <c r="J53" s="160" t="n">
        <v>48.1296152435573</v>
      </c>
      <c r="K53" s="160" t="n">
        <v>17.1052282463445</v>
      </c>
      <c r="L53" s="160" t="n">
        <v>26.9896402262533</v>
      </c>
    </row>
    <row r="54" customFormat="false" ht="12.75" hidden="false" customHeight="true" outlineLevel="0" collapsed="false">
      <c r="A54" s="151"/>
      <c r="B54" s="98"/>
      <c r="C54" s="99"/>
      <c r="D54" s="99"/>
      <c r="E54" s="99"/>
      <c r="F54" s="99"/>
      <c r="G54" s="99"/>
      <c r="H54" s="99"/>
      <c r="I54" s="99"/>
      <c r="J54" s="99"/>
      <c r="K54" s="99"/>
      <c r="L54" s="99"/>
    </row>
    <row r="55" customFormat="false" ht="12.75" hidden="false" customHeight="true" outlineLevel="0" collapsed="false">
      <c r="A55" s="64" t="s">
        <v>138</v>
      </c>
      <c r="B55" s="98"/>
      <c r="C55" s="99"/>
      <c r="D55" s="99"/>
      <c r="E55" s="99"/>
      <c r="F55" s="99"/>
      <c r="G55" s="99"/>
      <c r="H55" s="99"/>
      <c r="I55" s="99"/>
      <c r="J55" s="99"/>
      <c r="K55" s="99"/>
      <c r="L55" s="99"/>
    </row>
    <row r="56" customFormat="false" ht="12.75" hidden="false" customHeight="true" outlineLevel="0" collapsed="false">
      <c r="A56" s="36" t="s">
        <v>139</v>
      </c>
      <c r="B56" s="98" t="n">
        <v>1486869.11937216</v>
      </c>
      <c r="C56" s="99" t="n">
        <v>75.9578321054516</v>
      </c>
      <c r="D56" s="99" t="n">
        <v>78.6855999665348</v>
      </c>
      <c r="E56" s="99" t="n">
        <v>60.6718055388795</v>
      </c>
      <c r="F56" s="99" t="n">
        <v>35.7122428451922</v>
      </c>
      <c r="G56" s="99" t="n">
        <v>61.4796158274743</v>
      </c>
      <c r="H56" s="99" t="n">
        <v>57.7432307960072</v>
      </c>
      <c r="I56" s="99" t="n">
        <v>68.357678172433</v>
      </c>
      <c r="J56" s="99" t="n">
        <v>48.0756016510255</v>
      </c>
      <c r="K56" s="99" t="n">
        <v>17.8406316837186</v>
      </c>
      <c r="L56" s="99" t="n">
        <v>27.5782765314429</v>
      </c>
    </row>
    <row r="57" customFormat="false" ht="12.75" hidden="false" customHeight="true" outlineLevel="0" collapsed="false">
      <c r="A57" s="36" t="s">
        <v>140</v>
      </c>
      <c r="B57" s="98" t="n">
        <v>132703.880627863</v>
      </c>
      <c r="C57" s="99" t="n">
        <v>65.4927057629923</v>
      </c>
      <c r="D57" s="99" t="n">
        <v>74.7819675759988</v>
      </c>
      <c r="E57" s="61" t="s">
        <v>96</v>
      </c>
      <c r="F57" s="61" t="s">
        <v>96</v>
      </c>
      <c r="G57" s="61" t="s">
        <v>96</v>
      </c>
      <c r="H57" s="61" t="s">
        <v>96</v>
      </c>
      <c r="I57" s="99" t="n">
        <v>69.6069518092484</v>
      </c>
      <c r="J57" s="61" t="s">
        <v>96</v>
      </c>
      <c r="K57" s="61" t="s">
        <v>96</v>
      </c>
      <c r="L57" s="61" t="s">
        <v>96</v>
      </c>
    </row>
    <row r="58" customFormat="false" ht="12.75" hidden="false" customHeight="true" outlineLevel="0" collapsed="false">
      <c r="A58" s="36"/>
      <c r="B58" s="98"/>
      <c r="C58" s="99"/>
      <c r="D58" s="99"/>
      <c r="E58" s="61"/>
      <c r="F58" s="61"/>
      <c r="G58" s="61"/>
      <c r="H58" s="61"/>
      <c r="I58" s="99"/>
      <c r="J58" s="61"/>
      <c r="K58" s="61"/>
      <c r="L58" s="61"/>
    </row>
    <row r="59" customFormat="false" ht="12.75" hidden="false" customHeight="true" outlineLevel="0" collapsed="false">
      <c r="A59" s="62" t="s">
        <v>60</v>
      </c>
      <c r="B59" s="159" t="n">
        <v>1619573.00000003</v>
      </c>
      <c r="C59" s="160" t="n">
        <v>75.1003450536761</v>
      </c>
      <c r="D59" s="160" t="n">
        <v>78.3657458032653</v>
      </c>
      <c r="E59" s="160" t="n">
        <v>59.4732926695438</v>
      </c>
      <c r="F59" s="160" t="n">
        <v>34.5467935610017</v>
      </c>
      <c r="G59" s="160" t="n">
        <v>61.8774994181282</v>
      </c>
      <c r="H59" s="160" t="n">
        <v>57.2047484060203</v>
      </c>
      <c r="I59" s="160" t="n">
        <v>68.460040622024</v>
      </c>
      <c r="J59" s="160" t="n">
        <v>48.1296152435573</v>
      </c>
      <c r="K59" s="160" t="n">
        <v>17.1052282463445</v>
      </c>
      <c r="L59" s="160" t="n">
        <v>26.9896402262533</v>
      </c>
    </row>
    <row r="60" customFormat="false" ht="12.75" hidden="false" customHeight="true" outlineLevel="0" collapsed="false">
      <c r="A60" s="151"/>
      <c r="B60" s="98"/>
      <c r="C60" s="99"/>
      <c r="D60" s="99"/>
      <c r="E60" s="99"/>
      <c r="F60" s="99"/>
      <c r="G60" s="99"/>
      <c r="H60" s="99"/>
      <c r="I60" s="99"/>
      <c r="J60" s="99"/>
      <c r="K60" s="99"/>
      <c r="L60" s="99"/>
    </row>
    <row r="61" customFormat="false" ht="12.75" hidden="false" customHeight="true" outlineLevel="0" collapsed="false">
      <c r="A61" s="64" t="s">
        <v>141</v>
      </c>
      <c r="B61" s="98"/>
      <c r="C61" s="99"/>
      <c r="D61" s="99"/>
      <c r="E61" s="99"/>
      <c r="F61" s="99"/>
      <c r="G61" s="99"/>
      <c r="H61" s="99"/>
      <c r="I61" s="99"/>
      <c r="J61" s="99"/>
      <c r="K61" s="99"/>
      <c r="L61" s="99"/>
    </row>
    <row r="62" customFormat="false" ht="12.75" hidden="false" customHeight="true" outlineLevel="0" collapsed="false">
      <c r="A62" s="36" t="s">
        <v>142</v>
      </c>
      <c r="B62" s="98" t="n">
        <v>77785.3918743635</v>
      </c>
      <c r="C62" s="99" t="n">
        <v>85.2661399297013</v>
      </c>
      <c r="D62" s="99" t="n">
        <v>82.3162970989012</v>
      </c>
      <c r="E62" s="99" t="n">
        <v>66.5810119328605</v>
      </c>
      <c r="F62" s="61" t="s">
        <v>96</v>
      </c>
      <c r="G62" s="61" t="s">
        <v>96</v>
      </c>
      <c r="H62" s="99" t="n">
        <v>71.9042609370645</v>
      </c>
      <c r="I62" s="99" t="n">
        <v>70.9251436334248</v>
      </c>
      <c r="J62" s="99" t="n">
        <v>66.9893484813458</v>
      </c>
      <c r="K62" s="61" t="s">
        <v>96</v>
      </c>
      <c r="L62" s="61" t="s">
        <v>96</v>
      </c>
    </row>
    <row r="63" customFormat="false" ht="12.75" hidden="false" customHeight="true" outlineLevel="0" collapsed="false">
      <c r="A63" s="36" t="s">
        <v>143</v>
      </c>
      <c r="B63" s="98" t="n">
        <v>314059.560989303</v>
      </c>
      <c r="C63" s="99" t="n">
        <v>73.6389393256852</v>
      </c>
      <c r="D63" s="99" t="n">
        <v>72.4378103520775</v>
      </c>
      <c r="E63" s="99" t="n">
        <v>58.268001125736</v>
      </c>
      <c r="F63" s="99" t="n">
        <v>42.3364107688821</v>
      </c>
      <c r="G63" s="99" t="n">
        <v>56.4269495507713</v>
      </c>
      <c r="H63" s="99" t="n">
        <v>54.3534936263825</v>
      </c>
      <c r="I63" s="99" t="n">
        <v>60.8554531826422</v>
      </c>
      <c r="J63" s="99" t="n">
        <v>47.7975759528138</v>
      </c>
      <c r="K63" s="99" t="n">
        <v>23.9688846846974</v>
      </c>
      <c r="L63" s="99" t="n">
        <v>32.0830019007288</v>
      </c>
    </row>
    <row r="64" customFormat="false" ht="12.75" hidden="false" customHeight="true" outlineLevel="0" collapsed="false">
      <c r="A64" s="36" t="s">
        <v>144</v>
      </c>
      <c r="B64" s="98" t="n">
        <v>633823.238263183</v>
      </c>
      <c r="C64" s="99" t="n">
        <v>75.2204565079192</v>
      </c>
      <c r="D64" s="99" t="n">
        <v>72.8223629753908</v>
      </c>
      <c r="E64" s="99" t="n">
        <v>59.7525841423172</v>
      </c>
      <c r="F64" s="99" t="n">
        <v>28.6441870419074</v>
      </c>
      <c r="G64" s="99" t="n">
        <v>61.9488408237929</v>
      </c>
      <c r="H64" s="99" t="n">
        <v>53.454790542739</v>
      </c>
      <c r="I64" s="99" t="n">
        <v>68.4497474229342</v>
      </c>
      <c r="J64" s="99" t="n">
        <v>45.3261206408412</v>
      </c>
      <c r="K64" s="99" t="n">
        <v>14.2505408634795</v>
      </c>
      <c r="L64" s="99" t="n">
        <v>25.8692099637206</v>
      </c>
    </row>
    <row r="65" customFormat="false" ht="12.75" hidden="false" customHeight="true" outlineLevel="0" collapsed="false">
      <c r="A65" s="36" t="s">
        <v>145</v>
      </c>
      <c r="B65" s="98" t="n">
        <v>590025.865901407</v>
      </c>
      <c r="C65" s="99" t="n">
        <v>74.9027242733308</v>
      </c>
      <c r="D65" s="99" t="n">
        <v>86.8128948680575</v>
      </c>
      <c r="E65" s="99" t="n">
        <v>59.2687739913375</v>
      </c>
      <c r="F65" s="99" t="n">
        <v>34.7522998325802</v>
      </c>
      <c r="G65" s="99" t="n">
        <v>66.1769438851639</v>
      </c>
      <c r="H65" s="99" t="n">
        <v>61.1889142039345</v>
      </c>
      <c r="I65" s="99" t="n">
        <v>72.6439606733765</v>
      </c>
      <c r="J65" s="99" t="n">
        <v>49.1480120095135</v>
      </c>
      <c r="K65" s="99" t="n">
        <v>14.9115917435457</v>
      </c>
      <c r="L65" s="99" t="n">
        <v>24.6134535304926</v>
      </c>
    </row>
    <row r="66" customFormat="false" ht="12.75" hidden="false" customHeight="true" outlineLevel="0" collapsed="false">
      <c r="A66" s="36" t="s">
        <v>146</v>
      </c>
      <c r="B66" s="61" t="s">
        <v>96</v>
      </c>
      <c r="C66" s="61" t="s">
        <v>96</v>
      </c>
      <c r="D66" s="61" t="s">
        <v>96</v>
      </c>
      <c r="E66" s="61" t="s">
        <v>96</v>
      </c>
      <c r="F66" s="61" t="s">
        <v>96</v>
      </c>
      <c r="G66" s="61" t="s">
        <v>96</v>
      </c>
      <c r="H66" s="61" t="s">
        <v>96</v>
      </c>
      <c r="I66" s="61" t="s">
        <v>96</v>
      </c>
      <c r="J66" s="61" t="s">
        <v>96</v>
      </c>
      <c r="K66" s="61" t="s">
        <v>96</v>
      </c>
      <c r="L66" s="61" t="s">
        <v>96</v>
      </c>
    </row>
    <row r="67" customFormat="false" ht="12.75" hidden="false" customHeight="true" outlineLevel="0" collapsed="false">
      <c r="A67" s="36"/>
      <c r="B67" s="61"/>
      <c r="C67" s="86"/>
      <c r="D67" s="61"/>
      <c r="E67" s="86"/>
      <c r="F67" s="86"/>
      <c r="G67" s="86"/>
      <c r="H67" s="86"/>
      <c r="I67" s="86"/>
      <c r="J67" s="86"/>
      <c r="K67" s="86"/>
      <c r="L67" s="86"/>
    </row>
    <row r="68" customFormat="false" ht="12.75" hidden="false" customHeight="true" outlineLevel="0" collapsed="false">
      <c r="A68" s="62" t="s">
        <v>60</v>
      </c>
      <c r="B68" s="159" t="n">
        <v>1619573.00000003</v>
      </c>
      <c r="C68" s="160" t="n">
        <v>75.1003450536761</v>
      </c>
      <c r="D68" s="160" t="n">
        <v>78.3657458032653</v>
      </c>
      <c r="E68" s="160" t="n">
        <v>59.4732926695438</v>
      </c>
      <c r="F68" s="160" t="n">
        <v>34.5467935610017</v>
      </c>
      <c r="G68" s="160" t="n">
        <v>61.8774994181282</v>
      </c>
      <c r="H68" s="160" t="n">
        <v>57.2047484060203</v>
      </c>
      <c r="I68" s="160" t="n">
        <v>68.460040622024</v>
      </c>
      <c r="J68" s="160" t="n">
        <v>48.1296152435573</v>
      </c>
      <c r="K68" s="160" t="n">
        <v>17.1052282463445</v>
      </c>
      <c r="L68" s="160" t="n">
        <v>26.9896402262533</v>
      </c>
    </row>
    <row r="69" customFormat="false" ht="12.75" hidden="false" customHeight="true" outlineLevel="0" collapsed="false">
      <c r="A69" s="151"/>
      <c r="B69" s="98"/>
      <c r="C69" s="99"/>
      <c r="D69" s="99"/>
      <c r="E69" s="99"/>
      <c r="F69" s="99"/>
      <c r="G69" s="99"/>
      <c r="H69" s="99"/>
      <c r="I69" s="99"/>
      <c r="J69" s="99"/>
      <c r="K69" s="99"/>
      <c r="L69" s="99"/>
    </row>
    <row r="70" customFormat="false" ht="12.75" hidden="false" customHeight="true" outlineLevel="0" collapsed="false">
      <c r="A70" s="64" t="s">
        <v>147</v>
      </c>
      <c r="B70" s="98"/>
      <c r="C70" s="99"/>
      <c r="D70" s="99"/>
      <c r="E70" s="99"/>
      <c r="F70" s="99"/>
      <c r="G70" s="99"/>
      <c r="H70" s="99"/>
      <c r="I70" s="99"/>
      <c r="J70" s="99"/>
      <c r="K70" s="99"/>
      <c r="L70" s="99"/>
    </row>
    <row r="71" customFormat="false" ht="12.75" hidden="false" customHeight="true" outlineLevel="0" collapsed="false">
      <c r="A71" s="36" t="s">
        <v>148</v>
      </c>
      <c r="B71" s="98" t="n">
        <v>870899.456149919</v>
      </c>
      <c r="C71" s="99" t="n">
        <v>76.8317975633361</v>
      </c>
      <c r="D71" s="99" t="n">
        <v>81.4447512773556</v>
      </c>
      <c r="E71" s="99" t="n">
        <v>60.8790711646224</v>
      </c>
      <c r="F71" s="99" t="n">
        <v>33.1386841951096</v>
      </c>
      <c r="G71" s="99" t="n">
        <v>65.1982097452106</v>
      </c>
      <c r="H71" s="99" t="n">
        <v>59.7132085789255</v>
      </c>
      <c r="I71" s="99" t="n">
        <v>72.6396785367872</v>
      </c>
      <c r="J71" s="99" t="n">
        <v>48.6026632354063</v>
      </c>
      <c r="K71" s="99" t="n">
        <v>16.4484175329328</v>
      </c>
      <c r="L71" s="99" t="n">
        <v>25.6978076128119</v>
      </c>
    </row>
    <row r="72" customFormat="false" ht="12.75" hidden="false" customHeight="true" outlineLevel="0" collapsed="false">
      <c r="A72" s="36" t="s">
        <v>149</v>
      </c>
      <c r="B72" s="98" t="n">
        <v>376902.711034077</v>
      </c>
      <c r="C72" s="99" t="n">
        <v>74.828319858349</v>
      </c>
      <c r="D72" s="99" t="n">
        <v>73.9019608990361</v>
      </c>
      <c r="E72" s="99" t="n">
        <v>65.2657467090961</v>
      </c>
      <c r="F72" s="99" t="n">
        <v>34.561063577334</v>
      </c>
      <c r="G72" s="99" t="n">
        <v>60.4732513414698</v>
      </c>
      <c r="H72" s="99" t="n">
        <v>57.4500829192791</v>
      </c>
      <c r="I72" s="99" t="n">
        <v>66.8307066920178</v>
      </c>
      <c r="J72" s="99" t="n">
        <v>47.3170279586377</v>
      </c>
      <c r="K72" s="99" t="n">
        <v>16.5450051342818</v>
      </c>
      <c r="L72" s="99" t="n">
        <v>30.1222885844926</v>
      </c>
    </row>
    <row r="73" customFormat="false" ht="12.75" hidden="false" customHeight="true" outlineLevel="0" collapsed="false">
      <c r="A73" s="36" t="s">
        <v>150</v>
      </c>
      <c r="B73" s="98" t="n">
        <v>46940.2348886039</v>
      </c>
      <c r="C73" s="99" t="n">
        <v>70.0841935491263</v>
      </c>
      <c r="D73" s="99" t="n">
        <v>69.6443588748956</v>
      </c>
      <c r="E73" s="61" t="s">
        <v>96</v>
      </c>
      <c r="F73" s="61" t="s">
        <v>96</v>
      </c>
      <c r="G73" s="61" t="s">
        <v>96</v>
      </c>
      <c r="H73" s="61" t="s">
        <v>96</v>
      </c>
      <c r="I73" s="61" t="s">
        <v>96</v>
      </c>
      <c r="J73" s="61" t="s">
        <v>96</v>
      </c>
      <c r="K73" s="61" t="s">
        <v>96</v>
      </c>
      <c r="L73" s="61" t="s">
        <v>96</v>
      </c>
    </row>
    <row r="74" customFormat="false" ht="12.75" hidden="false" customHeight="true" outlineLevel="0" collapsed="false">
      <c r="A74" s="36" t="s">
        <v>151</v>
      </c>
      <c r="B74" s="98" t="n">
        <v>324830.597927427</v>
      </c>
      <c r="C74" s="99" t="n">
        <v>71.4986686936651</v>
      </c>
      <c r="D74" s="99" t="n">
        <v>76.5503145791709</v>
      </c>
      <c r="E74" s="99" t="n">
        <v>50.8926218236273</v>
      </c>
      <c r="F74" s="99" t="n">
        <v>38.0837545363092</v>
      </c>
      <c r="G74" s="99" t="n">
        <v>55.383298733013</v>
      </c>
      <c r="H74" s="99" t="n">
        <v>52.03348522946</v>
      </c>
      <c r="I74" s="99" t="n">
        <v>61.653605925307</v>
      </c>
      <c r="J74" s="99" t="n">
        <v>47.1344333279729</v>
      </c>
      <c r="K74" s="99" t="n">
        <v>19.4312313231831</v>
      </c>
      <c r="L74" s="99" t="n">
        <v>26.7173272287176</v>
      </c>
    </row>
    <row r="75" customFormat="false" ht="12.75" hidden="false" customHeight="true" outlineLevel="0" collapsed="false">
      <c r="A75" s="36"/>
      <c r="B75" s="98"/>
      <c r="C75" s="99"/>
      <c r="D75" s="99"/>
      <c r="E75" s="99"/>
      <c r="F75" s="99"/>
      <c r="G75" s="99"/>
      <c r="H75" s="99"/>
      <c r="I75" s="99"/>
      <c r="J75" s="99"/>
      <c r="K75" s="99"/>
      <c r="L75" s="99"/>
    </row>
    <row r="76" customFormat="false" ht="12.75" hidden="false" customHeight="true" outlineLevel="0" collapsed="false">
      <c r="A76" s="62" t="s">
        <v>60</v>
      </c>
      <c r="B76" s="159" t="n">
        <v>1619573.00000003</v>
      </c>
      <c r="C76" s="160" t="n">
        <v>75.1003450536761</v>
      </c>
      <c r="D76" s="160" t="n">
        <v>78.3657458032653</v>
      </c>
      <c r="E76" s="160" t="n">
        <v>59.4732926695438</v>
      </c>
      <c r="F76" s="160" t="n">
        <v>34.5467935610017</v>
      </c>
      <c r="G76" s="160" t="n">
        <v>61.8774994181282</v>
      </c>
      <c r="H76" s="160" t="n">
        <v>57.2047484060203</v>
      </c>
      <c r="I76" s="160" t="n">
        <v>68.460040622024</v>
      </c>
      <c r="J76" s="160" t="n">
        <v>48.1296152435573</v>
      </c>
      <c r="K76" s="160" t="n">
        <v>17.1052282463445</v>
      </c>
      <c r="L76" s="160" t="n">
        <v>26.9896402262533</v>
      </c>
    </row>
    <row r="77" customFormat="false" ht="12.75" hidden="false" customHeight="true" outlineLevel="0" collapsed="false">
      <c r="A77" s="151"/>
      <c r="B77" s="98"/>
      <c r="C77" s="99"/>
      <c r="D77" s="99"/>
      <c r="E77" s="99"/>
      <c r="F77" s="99"/>
      <c r="G77" s="99"/>
      <c r="H77" s="99"/>
      <c r="I77" s="99"/>
      <c r="J77" s="99"/>
      <c r="K77" s="99"/>
      <c r="L77" s="99"/>
    </row>
    <row r="78" customFormat="false" ht="12.75" hidden="false" customHeight="true" outlineLevel="0" collapsed="false">
      <c r="A78" s="64" t="s">
        <v>152</v>
      </c>
      <c r="B78" s="98"/>
      <c r="C78" s="99"/>
      <c r="D78" s="99"/>
      <c r="E78" s="99"/>
      <c r="F78" s="99"/>
      <c r="G78" s="99"/>
      <c r="H78" s="99"/>
      <c r="I78" s="99"/>
      <c r="J78" s="99"/>
      <c r="K78" s="99"/>
      <c r="L78" s="99"/>
    </row>
    <row r="79" customFormat="false" ht="12.75" hidden="false" customHeight="true" outlineLevel="0" collapsed="false">
      <c r="A79" s="36" t="s">
        <v>153</v>
      </c>
      <c r="B79" s="98" t="n">
        <v>118390.419129981</v>
      </c>
      <c r="C79" s="99" t="n">
        <v>82.3585748285401</v>
      </c>
      <c r="D79" s="99" t="n">
        <v>78.2146011998538</v>
      </c>
      <c r="E79" s="99" t="n">
        <v>57.5788762091549</v>
      </c>
      <c r="F79" s="99" t="n">
        <v>49.0456640978017</v>
      </c>
      <c r="G79" s="99" t="n">
        <v>66.6088962577933</v>
      </c>
      <c r="H79" s="99" t="n">
        <v>60.3397467809107</v>
      </c>
      <c r="I79" s="99" t="n">
        <v>70.8745233940885</v>
      </c>
      <c r="J79" s="99" t="n">
        <v>47.6792150142801</v>
      </c>
      <c r="K79" s="61" t="s">
        <v>96</v>
      </c>
      <c r="L79" s="99" t="n">
        <v>31.8868069372821</v>
      </c>
    </row>
    <row r="80" customFormat="false" ht="12.75" hidden="false" customHeight="true" outlineLevel="0" collapsed="false">
      <c r="A80" s="36" t="s">
        <v>154</v>
      </c>
      <c r="B80" s="98" t="n">
        <v>752509.037019938</v>
      </c>
      <c r="C80" s="99" t="n">
        <v>75.9622831194209</v>
      </c>
      <c r="D80" s="99" t="n">
        <v>81.9529429437874</v>
      </c>
      <c r="E80" s="99" t="n">
        <v>61.3982828215823</v>
      </c>
      <c r="F80" s="99" t="n">
        <v>30.6360776812665</v>
      </c>
      <c r="G80" s="99" t="n">
        <v>64.9762698624058</v>
      </c>
      <c r="H80" s="99" t="n">
        <v>59.6146368453185</v>
      </c>
      <c r="I80" s="99" t="n">
        <v>72.9173861082485</v>
      </c>
      <c r="J80" s="99" t="n">
        <v>48.7479471012013</v>
      </c>
      <c r="K80" s="99" t="n">
        <v>15.5689640569774</v>
      </c>
      <c r="L80" s="99" t="n">
        <v>24.7241073806913</v>
      </c>
    </row>
    <row r="81" customFormat="false" ht="12.75" hidden="false" customHeight="true" outlineLevel="0" collapsed="false">
      <c r="A81" s="36"/>
      <c r="B81" s="98"/>
      <c r="C81" s="99"/>
      <c r="D81" s="99"/>
      <c r="E81" s="99"/>
      <c r="F81" s="99"/>
      <c r="G81" s="99"/>
      <c r="H81" s="99"/>
      <c r="I81" s="99"/>
      <c r="J81" s="99"/>
      <c r="K81" s="99"/>
      <c r="L81" s="99"/>
    </row>
    <row r="82" customFormat="false" ht="12.75" hidden="false" customHeight="true" outlineLevel="0" collapsed="false">
      <c r="A82" s="66" t="s">
        <v>60</v>
      </c>
      <c r="B82" s="161" t="n">
        <v>870899.456149919</v>
      </c>
      <c r="C82" s="162" t="n">
        <v>76.8317975633361</v>
      </c>
      <c r="D82" s="162" t="n">
        <v>81.4447512773556</v>
      </c>
      <c r="E82" s="162" t="n">
        <v>60.8790711646224</v>
      </c>
      <c r="F82" s="162" t="n">
        <v>33.1386841951096</v>
      </c>
      <c r="G82" s="162" t="n">
        <v>65.1982097452106</v>
      </c>
      <c r="H82" s="162" t="n">
        <v>59.7132085789255</v>
      </c>
      <c r="I82" s="162" t="n">
        <v>72.6396785367872</v>
      </c>
      <c r="J82" s="162" t="n">
        <v>48.6026632354063</v>
      </c>
      <c r="K82" s="162" t="n">
        <v>16.4484175329328</v>
      </c>
      <c r="L82" s="162" t="n">
        <v>25.6978076128119</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hyperlinks>
    <hyperlink ref="L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K91"/>
  <sheetViews>
    <sheetView showFormulas="false" showGridLines="false" showRowColHeaders="true" showZeros="true" rightToLeft="false" tabSelected="false" showOutlineSymbols="true" defaultGridColor="true" view="normal" topLeftCell="A61"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3.1"/>
    <col collapsed="false" customWidth="true" hidden="false" outlineLevel="0" max="11" min="2" style="0" width="18.21"/>
    <col collapsed="false" customWidth="true" hidden="false" outlineLevel="0" max="12" min="12" style="0" width="1.66"/>
  </cols>
  <sheetData>
    <row r="12" customFormat="false" ht="14.4" hidden="false" customHeight="false" outlineLevel="0" collapsed="false">
      <c r="K12" s="24" t="s">
        <v>42</v>
      </c>
    </row>
    <row r="13" customFormat="false" ht="14.4" hidden="false" customHeight="false" outlineLevel="0" collapsed="false">
      <c r="K13" s="24"/>
    </row>
    <row r="14" customFormat="false" ht="14.4" hidden="false" customHeight="false" outlineLevel="0" collapsed="false">
      <c r="A14" s="52" t="s">
        <v>281</v>
      </c>
    </row>
    <row r="15" customFormat="false" ht="14.4" hidden="false" customHeight="false" outlineLevel="0" collapsed="false">
      <c r="A15" s="26" t="s">
        <v>44</v>
      </c>
    </row>
    <row r="16" customFormat="false" ht="15" hidden="false" customHeight="false" outlineLevel="0" collapsed="false">
      <c r="A16" s="26"/>
    </row>
    <row r="17" customFormat="false" ht="65.4" hidden="false" customHeight="true" outlineLevel="0" collapsed="false">
      <c r="A17" s="150"/>
      <c r="B17" s="143" t="s">
        <v>161</v>
      </c>
      <c r="C17" s="143" t="s">
        <v>282</v>
      </c>
      <c r="D17" s="143" t="s">
        <v>283</v>
      </c>
      <c r="E17" s="143" t="s">
        <v>284</v>
      </c>
      <c r="F17" s="143" t="s">
        <v>285</v>
      </c>
      <c r="G17" s="143" t="s">
        <v>286</v>
      </c>
      <c r="H17" s="143" t="s">
        <v>287</v>
      </c>
      <c r="I17" s="143" t="s">
        <v>288</v>
      </c>
      <c r="J17" s="143" t="s">
        <v>289</v>
      </c>
      <c r="K17" s="143" t="s">
        <v>290</v>
      </c>
    </row>
    <row r="18" customFormat="false" ht="14.4" hidden="false" customHeight="false" outlineLevel="0" collapsed="false">
      <c r="A18" s="107" t="s">
        <v>156</v>
      </c>
      <c r="B18" s="97"/>
      <c r="C18" s="97"/>
      <c r="D18" s="97"/>
      <c r="E18" s="97"/>
      <c r="F18" s="97"/>
      <c r="G18" s="97"/>
      <c r="H18" s="97"/>
      <c r="I18" s="97"/>
      <c r="J18" s="97"/>
      <c r="K18" s="97"/>
    </row>
    <row r="19" customFormat="false" ht="13.5" hidden="false" customHeight="true" outlineLevel="0" collapsed="false">
      <c r="A19" s="36" t="s">
        <v>52</v>
      </c>
      <c r="B19" s="98" t="n">
        <v>378568.336345345</v>
      </c>
      <c r="C19" s="99" t="n">
        <v>94.3490806770636</v>
      </c>
      <c r="D19" s="99" t="n">
        <v>69.0863611977356</v>
      </c>
      <c r="E19" s="99" t="n">
        <v>50.7488990529106</v>
      </c>
      <c r="F19" s="99" t="n">
        <v>29.7612212319466</v>
      </c>
      <c r="G19" s="99" t="n">
        <v>24.875194348936</v>
      </c>
      <c r="H19" s="99" t="n">
        <v>12.9350482973092</v>
      </c>
      <c r="I19" s="99" t="n">
        <v>37.0608709495788</v>
      </c>
      <c r="J19" s="99" t="n">
        <v>18.7199559826128</v>
      </c>
      <c r="K19" s="99" t="n">
        <v>33.3985830372563</v>
      </c>
    </row>
    <row r="20" customFormat="false" ht="13.5" hidden="false" customHeight="true" outlineLevel="0" collapsed="false">
      <c r="A20" s="36" t="s">
        <v>53</v>
      </c>
      <c r="B20" s="98" t="n">
        <v>704304.082943483</v>
      </c>
      <c r="C20" s="99" t="n">
        <v>96.9594746909796</v>
      </c>
      <c r="D20" s="99" t="n">
        <v>70.5681621583854</v>
      </c>
      <c r="E20" s="99" t="n">
        <v>57.9109424007775</v>
      </c>
      <c r="F20" s="99" t="n">
        <v>25.5019701075901</v>
      </c>
      <c r="G20" s="99" t="n">
        <v>32.519639685041</v>
      </c>
      <c r="H20" s="99" t="n">
        <v>9.68111022116378</v>
      </c>
      <c r="I20" s="99" t="n">
        <v>33.4163098254868</v>
      </c>
      <c r="J20" s="99" t="n">
        <v>20.8938710603915</v>
      </c>
      <c r="K20" s="99" t="n">
        <v>26.3623080741444</v>
      </c>
    </row>
    <row r="21" customFormat="false" ht="13.5" hidden="false" customHeight="true" outlineLevel="0" collapsed="false">
      <c r="A21" s="36" t="s">
        <v>54</v>
      </c>
      <c r="B21" s="98" t="n">
        <v>339250.098951213</v>
      </c>
      <c r="C21" s="99" t="n">
        <v>98.2378777006237</v>
      </c>
      <c r="D21" s="99" t="n">
        <v>79.2130140599531</v>
      </c>
      <c r="E21" s="99" t="n">
        <v>52.6659152325392</v>
      </c>
      <c r="F21" s="99" t="n">
        <v>24.938090336956</v>
      </c>
      <c r="G21" s="99" t="n">
        <v>33.7142710020391</v>
      </c>
      <c r="H21" s="99" t="n">
        <v>14.1404438436586</v>
      </c>
      <c r="I21" s="99" t="n">
        <v>37.0150275182927</v>
      </c>
      <c r="J21" s="99" t="n">
        <v>21.9260679713983</v>
      </c>
      <c r="K21" s="99" t="n">
        <v>19.3379892927274</v>
      </c>
    </row>
    <row r="22" customFormat="false" ht="13.5" hidden="false" customHeight="true" outlineLevel="0" collapsed="false">
      <c r="A22" s="36" t="s">
        <v>55</v>
      </c>
      <c r="B22" s="98" t="n">
        <v>460949.699214083</v>
      </c>
      <c r="C22" s="99" t="n">
        <v>94.4808337946286</v>
      </c>
      <c r="D22" s="99" t="n">
        <v>76.4648603060604</v>
      </c>
      <c r="E22" s="99" t="n">
        <v>59.2867829399879</v>
      </c>
      <c r="F22" s="99" t="n">
        <v>32.3027389308685</v>
      </c>
      <c r="G22" s="99" t="n">
        <v>33.7281633844056</v>
      </c>
      <c r="H22" s="99" t="n">
        <v>15.5402449384485</v>
      </c>
      <c r="I22" s="99" t="n">
        <v>43.7080475118745</v>
      </c>
      <c r="J22" s="99" t="n">
        <v>25.0961336247084</v>
      </c>
      <c r="K22" s="99" t="n">
        <v>26.1960394985083</v>
      </c>
    </row>
    <row r="23" customFormat="false" ht="13.5" hidden="false" customHeight="true" outlineLevel="0" collapsed="false">
      <c r="A23" s="36" t="s">
        <v>56</v>
      </c>
      <c r="B23" s="98" t="n">
        <v>335873.265204496</v>
      </c>
      <c r="C23" s="99" t="n">
        <v>97.6595144040337</v>
      </c>
      <c r="D23" s="99" t="n">
        <v>68.9101316049467</v>
      </c>
      <c r="E23" s="99" t="n">
        <v>52.4101998134701</v>
      </c>
      <c r="F23" s="99" t="n">
        <v>30.8398216243974</v>
      </c>
      <c r="G23" s="99" t="n">
        <v>31.918907818803</v>
      </c>
      <c r="H23" s="99" t="n">
        <v>9.70664055138815</v>
      </c>
      <c r="I23" s="99" t="n">
        <v>35.690633865315</v>
      </c>
      <c r="J23" s="99" t="n">
        <v>21.9306013528307</v>
      </c>
      <c r="K23" s="99" t="n">
        <v>13.352003652751</v>
      </c>
    </row>
    <row r="24" customFormat="false" ht="13.5" hidden="false" customHeight="true" outlineLevel="0" collapsed="false">
      <c r="A24" s="36" t="s">
        <v>57</v>
      </c>
      <c r="B24" s="98" t="n">
        <v>354751.417426975</v>
      </c>
      <c r="C24" s="99" t="n">
        <v>96.8584932097595</v>
      </c>
      <c r="D24" s="99" t="n">
        <v>69.8768858011968</v>
      </c>
      <c r="E24" s="99" t="n">
        <v>57.968431786431</v>
      </c>
      <c r="F24" s="99" t="n">
        <v>24.088901907794</v>
      </c>
      <c r="G24" s="99" t="n">
        <v>36.1667658545099</v>
      </c>
      <c r="H24" s="99" t="n">
        <v>11.3368900594748</v>
      </c>
      <c r="I24" s="99" t="n">
        <v>45.5550918241859</v>
      </c>
      <c r="J24" s="99" t="n">
        <v>24.2545918132148</v>
      </c>
      <c r="K24" s="99" t="n">
        <v>34.0367423692871</v>
      </c>
    </row>
    <row r="25" customFormat="false" ht="13.5" hidden="false" customHeight="true" outlineLevel="0" collapsed="false">
      <c r="A25" s="36" t="s">
        <v>58</v>
      </c>
      <c r="B25" s="98" t="n">
        <v>928968.440050944</v>
      </c>
      <c r="C25" s="99" t="n">
        <v>96.2053064181801</v>
      </c>
      <c r="D25" s="99" t="n">
        <v>74.8504667289776</v>
      </c>
      <c r="E25" s="99" t="n">
        <v>58.7100159352333</v>
      </c>
      <c r="F25" s="99" t="n">
        <v>34.8801241317499</v>
      </c>
      <c r="G25" s="99" t="n">
        <v>30.1288573297441</v>
      </c>
      <c r="H25" s="99" t="n">
        <v>13.8199144498666</v>
      </c>
      <c r="I25" s="99" t="n">
        <v>41.7013297200386</v>
      </c>
      <c r="J25" s="99" t="n">
        <v>25.7731391041715</v>
      </c>
      <c r="K25" s="99" t="n">
        <v>27.5312470397684</v>
      </c>
    </row>
    <row r="26" customFormat="false" ht="13.5" hidden="false" customHeight="true" outlineLevel="0" collapsed="false">
      <c r="A26" s="36" t="s">
        <v>59</v>
      </c>
      <c r="B26" s="98" t="n">
        <v>927436.659863511</v>
      </c>
      <c r="C26" s="99" t="n">
        <v>95.8984943122107</v>
      </c>
      <c r="D26" s="99" t="n">
        <v>77.598024150974</v>
      </c>
      <c r="E26" s="99" t="n">
        <v>58.4377481175446</v>
      </c>
      <c r="F26" s="99" t="n">
        <v>29.7135768902513</v>
      </c>
      <c r="G26" s="99" t="n">
        <v>33.1472609060571</v>
      </c>
      <c r="H26" s="99" t="n">
        <v>14.6530751799114</v>
      </c>
      <c r="I26" s="99" t="n">
        <v>39.4871479422737</v>
      </c>
      <c r="J26" s="99" t="n">
        <v>24.9507184817556</v>
      </c>
      <c r="K26" s="99" t="n">
        <v>17.0527016273191</v>
      </c>
    </row>
    <row r="27" customFormat="false" ht="13.5" hidden="false" customHeight="true" outlineLevel="0" collapsed="false">
      <c r="A27" s="36"/>
      <c r="B27" s="98"/>
      <c r="C27" s="99"/>
      <c r="D27" s="99"/>
      <c r="E27" s="99"/>
      <c r="F27" s="99"/>
      <c r="G27" s="99"/>
      <c r="H27" s="99"/>
      <c r="I27" s="99"/>
      <c r="J27" s="99"/>
      <c r="K27" s="99"/>
    </row>
    <row r="28" customFormat="false" ht="13.5" hidden="false" customHeight="true" outlineLevel="0" collapsed="false">
      <c r="A28" s="62" t="s">
        <v>60</v>
      </c>
      <c r="B28" s="159" t="n">
        <v>4430102.00000004</v>
      </c>
      <c r="C28" s="160" t="n">
        <v>96.2411318020008</v>
      </c>
      <c r="D28" s="160" t="n">
        <v>73.905702308752</v>
      </c>
      <c r="E28" s="160" t="n">
        <v>56.9058254888415</v>
      </c>
      <c r="F28" s="160" t="n">
        <v>29.6701574316369</v>
      </c>
      <c r="G28" s="160" t="n">
        <v>31.9601883346095</v>
      </c>
      <c r="H28" s="160" t="n">
        <v>12.9535856550494</v>
      </c>
      <c r="I28" s="160" t="n">
        <v>39.2269048772199</v>
      </c>
      <c r="J28" s="160" t="n">
        <v>23.4445605567622</v>
      </c>
      <c r="K28" s="160" t="n">
        <v>24.3326953771506</v>
      </c>
    </row>
    <row r="29" customFormat="false" ht="13.5" hidden="false" customHeight="true" outlineLevel="0" collapsed="false">
      <c r="A29" s="151"/>
      <c r="B29" s="98"/>
      <c r="C29" s="99"/>
      <c r="D29" s="99"/>
      <c r="E29" s="99"/>
      <c r="F29" s="99"/>
      <c r="G29" s="99"/>
      <c r="H29" s="99"/>
      <c r="I29" s="99"/>
      <c r="J29" s="99"/>
      <c r="K29" s="99"/>
    </row>
    <row r="30" customFormat="false" ht="13.5" hidden="false" customHeight="true" outlineLevel="0" collapsed="false">
      <c r="A30" s="64" t="s">
        <v>97</v>
      </c>
      <c r="B30" s="98"/>
      <c r="C30" s="99"/>
      <c r="D30" s="99"/>
      <c r="E30" s="99"/>
      <c r="F30" s="99"/>
      <c r="G30" s="99"/>
      <c r="H30" s="99"/>
      <c r="I30" s="99"/>
      <c r="J30" s="99"/>
      <c r="K30" s="99"/>
    </row>
    <row r="31" customFormat="false" ht="13.5" hidden="false" customHeight="true" outlineLevel="0" collapsed="false">
      <c r="A31" s="36" t="s">
        <v>98</v>
      </c>
      <c r="B31" s="98" t="n">
        <v>1601294.89673661</v>
      </c>
      <c r="C31" s="99" t="n">
        <v>96.5898017971982</v>
      </c>
      <c r="D31" s="99" t="n">
        <v>79.7593018781613</v>
      </c>
      <c r="E31" s="99" t="n">
        <v>58.5851851271468</v>
      </c>
      <c r="F31" s="99" t="n">
        <v>31.2436143817017</v>
      </c>
      <c r="G31" s="99" t="n">
        <v>34.6027789003559</v>
      </c>
      <c r="H31" s="99" t="n">
        <v>14.870017495618</v>
      </c>
      <c r="I31" s="99" t="n">
        <v>38.120341633395</v>
      </c>
      <c r="J31" s="99" t="n">
        <v>25.502582642275</v>
      </c>
      <c r="K31" s="99" t="n">
        <v>24.0380763603279</v>
      </c>
    </row>
    <row r="32" customFormat="false" ht="13.5" hidden="false" customHeight="true" outlineLevel="0" collapsed="false">
      <c r="A32" s="36" t="s">
        <v>99</v>
      </c>
      <c r="B32" s="98" t="n">
        <v>600583.477856624</v>
      </c>
      <c r="C32" s="99" t="n">
        <v>96.6412809385737</v>
      </c>
      <c r="D32" s="99" t="n">
        <v>72.1420069598341</v>
      </c>
      <c r="E32" s="99" t="n">
        <v>67.3286575352976</v>
      </c>
      <c r="F32" s="99" t="n">
        <v>30.2529301067113</v>
      </c>
      <c r="G32" s="99" t="n">
        <v>30.1975805865499</v>
      </c>
      <c r="H32" s="99" t="n">
        <v>11.4459322359059</v>
      </c>
      <c r="I32" s="99" t="n">
        <v>43.6226468305949</v>
      </c>
      <c r="J32" s="99" t="n">
        <v>22.6376964888089</v>
      </c>
      <c r="K32" s="99" t="n">
        <v>25.0780477221833</v>
      </c>
    </row>
    <row r="33" customFormat="false" ht="13.5" hidden="false" customHeight="true" outlineLevel="0" collapsed="false">
      <c r="A33" s="36" t="s">
        <v>100</v>
      </c>
      <c r="B33" s="98" t="n">
        <v>726979.393530812</v>
      </c>
      <c r="C33" s="99" t="n">
        <v>94.2398675931637</v>
      </c>
      <c r="D33" s="99" t="n">
        <v>71.3290585886717</v>
      </c>
      <c r="E33" s="99" t="n">
        <v>52.4757089471646</v>
      </c>
      <c r="F33" s="99" t="n">
        <v>31.0095179880698</v>
      </c>
      <c r="G33" s="99" t="n">
        <v>29.9042965899047</v>
      </c>
      <c r="H33" s="99" t="n">
        <v>10.9134426799838</v>
      </c>
      <c r="I33" s="99" t="n">
        <v>37.1245619895617</v>
      </c>
      <c r="J33" s="99" t="n">
        <v>22.1716372179049</v>
      </c>
      <c r="K33" s="99" t="n">
        <v>25.2448090842126</v>
      </c>
    </row>
    <row r="34" customFormat="false" ht="13.5" hidden="false" customHeight="true" outlineLevel="0" collapsed="false">
      <c r="A34" s="36" t="s">
        <v>101</v>
      </c>
      <c r="B34" s="98" t="n">
        <v>655757.944566547</v>
      </c>
      <c r="C34" s="99" t="n">
        <v>98.0734825944436</v>
      </c>
      <c r="D34" s="99" t="n">
        <v>78.818763028425</v>
      </c>
      <c r="E34" s="99" t="n">
        <v>61.278949488636</v>
      </c>
      <c r="F34" s="99" t="n">
        <v>31.5708694099796</v>
      </c>
      <c r="G34" s="99" t="n">
        <v>33.5607658806569</v>
      </c>
      <c r="H34" s="99" t="n">
        <v>14.1623625196381</v>
      </c>
      <c r="I34" s="99" t="n">
        <v>42.6769921019191</v>
      </c>
      <c r="J34" s="99" t="n">
        <v>28.0863396468793</v>
      </c>
      <c r="K34" s="99" t="n">
        <v>26.9521080157338</v>
      </c>
    </row>
    <row r="35" customFormat="false" ht="13.5" hidden="false" customHeight="true" outlineLevel="0" collapsed="false">
      <c r="A35" s="36" t="s">
        <v>102</v>
      </c>
      <c r="B35" s="98" t="n">
        <v>845486.287309456</v>
      </c>
      <c r="C35" s="99" t="n">
        <v>95.5961217045146</v>
      </c>
      <c r="D35" s="99" t="n">
        <v>62.4771260129189</v>
      </c>
      <c r="E35" s="99" t="n">
        <v>46.7388502984622</v>
      </c>
      <c r="F35" s="99" t="n">
        <v>23.6503475235046</v>
      </c>
      <c r="G35" s="99" t="n">
        <v>28.733673316449</v>
      </c>
      <c r="H35" s="99" t="n">
        <v>11.21160125635</v>
      </c>
      <c r="I35" s="99" t="n">
        <v>37.3319740090391</v>
      </c>
      <c r="J35" s="99" t="n">
        <v>17.6142998095723</v>
      </c>
      <c r="K35" s="99" t="n">
        <v>21.5453492920612</v>
      </c>
    </row>
    <row r="36" customFormat="false" ht="13.5" hidden="false" customHeight="true" outlineLevel="0" collapsed="false">
      <c r="A36" s="36"/>
      <c r="B36" s="98"/>
      <c r="C36" s="99"/>
      <c r="D36" s="99"/>
      <c r="E36" s="99"/>
      <c r="F36" s="99"/>
      <c r="G36" s="99"/>
      <c r="H36" s="99"/>
      <c r="I36" s="99"/>
      <c r="J36" s="99"/>
      <c r="K36" s="99"/>
    </row>
    <row r="37" customFormat="false" ht="13.5" hidden="false" customHeight="true" outlineLevel="0" collapsed="false">
      <c r="A37" s="62" t="s">
        <v>60</v>
      </c>
      <c r="B37" s="159" t="n">
        <v>4430102.00000004</v>
      </c>
      <c r="C37" s="160" t="n">
        <v>96.2411318020008</v>
      </c>
      <c r="D37" s="160" t="n">
        <v>73.905702308752</v>
      </c>
      <c r="E37" s="160" t="n">
        <v>56.9058254888415</v>
      </c>
      <c r="F37" s="160" t="n">
        <v>29.6701574316369</v>
      </c>
      <c r="G37" s="160" t="n">
        <v>31.9601883346095</v>
      </c>
      <c r="H37" s="160" t="n">
        <v>12.9535856550494</v>
      </c>
      <c r="I37" s="160" t="n">
        <v>39.2269048772199</v>
      </c>
      <c r="J37" s="160" t="n">
        <v>23.4445605567622</v>
      </c>
      <c r="K37" s="160" t="n">
        <v>24.3326953771506</v>
      </c>
    </row>
    <row r="38" customFormat="false" ht="13.5" hidden="false" customHeight="true" outlineLevel="0" collapsed="false">
      <c r="A38" s="151"/>
      <c r="B38" s="98"/>
      <c r="C38" s="99"/>
      <c r="D38" s="99"/>
      <c r="E38" s="99"/>
      <c r="F38" s="99"/>
      <c r="G38" s="99"/>
      <c r="H38" s="99"/>
      <c r="I38" s="99"/>
      <c r="J38" s="99"/>
      <c r="K38" s="99"/>
    </row>
    <row r="39" customFormat="false" ht="13.5" hidden="false" customHeight="true" outlineLevel="0" collapsed="false">
      <c r="A39" s="64" t="s">
        <v>157</v>
      </c>
      <c r="B39" s="98"/>
      <c r="C39" s="99"/>
      <c r="D39" s="99"/>
      <c r="E39" s="99"/>
      <c r="F39" s="99"/>
      <c r="G39" s="99"/>
      <c r="H39" s="99"/>
      <c r="I39" s="99"/>
      <c r="J39" s="99"/>
      <c r="K39" s="99"/>
    </row>
    <row r="40" customFormat="false" ht="13.5" hidden="false" customHeight="true" outlineLevel="0" collapsed="false">
      <c r="A40" s="36" t="s">
        <v>124</v>
      </c>
      <c r="B40" s="98" t="n">
        <v>2277136.56298435</v>
      </c>
      <c r="C40" s="99" t="n">
        <v>95.6619708138109</v>
      </c>
      <c r="D40" s="99" t="n">
        <v>74.6058554643362</v>
      </c>
      <c r="E40" s="99" t="n">
        <v>57.1726355317891</v>
      </c>
      <c r="F40" s="99" t="n">
        <v>29.0075097142336</v>
      </c>
      <c r="G40" s="99" t="n">
        <v>37.4605489956312</v>
      </c>
      <c r="H40" s="99" t="n">
        <v>15.587575649503</v>
      </c>
      <c r="I40" s="99" t="n">
        <v>38.1827752619674</v>
      </c>
      <c r="J40" s="99" t="n">
        <v>27.3030225845317</v>
      </c>
      <c r="K40" s="99" t="n">
        <v>28.3285958082897</v>
      </c>
    </row>
    <row r="41" customFormat="false" ht="13.5" hidden="false" customHeight="true" outlineLevel="0" collapsed="false">
      <c r="A41" s="36" t="s">
        <v>125</v>
      </c>
      <c r="B41" s="98" t="n">
        <v>2152965.4370157</v>
      </c>
      <c r="C41" s="99" t="n">
        <v>96.8536955893182</v>
      </c>
      <c r="D41" s="99" t="n">
        <v>73.165168195729</v>
      </c>
      <c r="E41" s="99" t="n">
        <v>56.6236273198778</v>
      </c>
      <c r="F41" s="99" t="n">
        <v>30.371023000463</v>
      </c>
      <c r="G41" s="99" t="n">
        <v>26.1425973247996</v>
      </c>
      <c r="H41" s="99" t="n">
        <v>10.1676817014684</v>
      </c>
      <c r="I41" s="99" t="n">
        <v>40.3312541075917</v>
      </c>
      <c r="J41" s="99" t="n">
        <v>19.363563802583</v>
      </c>
      <c r="K41" s="99" t="n">
        <v>20.1063335334581</v>
      </c>
    </row>
    <row r="42" customFormat="false" ht="13.5" hidden="false" customHeight="true" outlineLevel="0" collapsed="false">
      <c r="A42" s="32"/>
      <c r="B42" s="98"/>
      <c r="C42" s="99"/>
      <c r="D42" s="99"/>
      <c r="E42" s="99"/>
      <c r="F42" s="99"/>
      <c r="G42" s="99"/>
      <c r="H42" s="99"/>
      <c r="I42" s="99"/>
      <c r="J42" s="99"/>
      <c r="K42" s="99"/>
    </row>
    <row r="43" customFormat="false" ht="13.5" hidden="false" customHeight="true" outlineLevel="0" collapsed="false">
      <c r="A43" s="62" t="s">
        <v>60</v>
      </c>
      <c r="B43" s="159" t="n">
        <v>4430102.00000004</v>
      </c>
      <c r="C43" s="160" t="n">
        <v>96.2411318020008</v>
      </c>
      <c r="D43" s="160" t="n">
        <v>73.905702308752</v>
      </c>
      <c r="E43" s="160" t="n">
        <v>56.9058254888415</v>
      </c>
      <c r="F43" s="160" t="n">
        <v>29.6701574316369</v>
      </c>
      <c r="G43" s="160" t="n">
        <v>31.9601883346095</v>
      </c>
      <c r="H43" s="160" t="n">
        <v>12.9535856550494</v>
      </c>
      <c r="I43" s="160" t="n">
        <v>39.2269048772199</v>
      </c>
      <c r="J43" s="160" t="n">
        <v>23.4445605567622</v>
      </c>
      <c r="K43" s="160" t="n">
        <v>24.3326953771506</v>
      </c>
    </row>
    <row r="44" customFormat="false" ht="13.5" hidden="false" customHeight="true" outlineLevel="0" collapsed="false">
      <c r="A44" s="39"/>
      <c r="B44" s="159"/>
      <c r="C44" s="160"/>
      <c r="D44" s="160"/>
      <c r="E44" s="160"/>
      <c r="F44" s="160"/>
      <c r="G44" s="160"/>
      <c r="H44" s="160"/>
      <c r="I44" s="160"/>
      <c r="J44" s="160"/>
      <c r="K44" s="160"/>
    </row>
    <row r="45" customFormat="false" ht="13.5" hidden="false" customHeight="true" outlineLevel="0" collapsed="false">
      <c r="A45" s="64" t="s">
        <v>131</v>
      </c>
      <c r="B45" s="98"/>
      <c r="C45" s="99"/>
      <c r="D45" s="99"/>
      <c r="E45" s="99"/>
      <c r="F45" s="99"/>
      <c r="G45" s="99"/>
      <c r="H45" s="99"/>
      <c r="I45" s="99"/>
      <c r="J45" s="99"/>
      <c r="K45" s="99"/>
    </row>
    <row r="46" customFormat="false" ht="13.5" hidden="false" customHeight="true" outlineLevel="0" collapsed="false">
      <c r="A46" s="36" t="s">
        <v>132</v>
      </c>
      <c r="B46" s="98" t="n">
        <v>843230.732496981</v>
      </c>
      <c r="C46" s="99" t="n">
        <v>98.8987098674737</v>
      </c>
      <c r="D46" s="99" t="n">
        <v>85.3515451523192</v>
      </c>
      <c r="E46" s="99" t="n">
        <v>81.0279224878795</v>
      </c>
      <c r="F46" s="99" t="n">
        <v>36.2258456021925</v>
      </c>
      <c r="G46" s="99" t="n">
        <v>52.5272205272922</v>
      </c>
      <c r="H46" s="99" t="n">
        <v>19.6629660002184</v>
      </c>
      <c r="I46" s="99" t="n">
        <v>61.8022383420907</v>
      </c>
      <c r="J46" s="99" t="n">
        <v>33.819548442678</v>
      </c>
      <c r="K46" s="99" t="n">
        <v>30.5758572352705</v>
      </c>
    </row>
    <row r="47" customFormat="false" ht="13.5" hidden="false" customHeight="true" outlineLevel="0" collapsed="false">
      <c r="A47" s="36" t="s">
        <v>133</v>
      </c>
      <c r="B47" s="98" t="n">
        <v>1148198.11625389</v>
      </c>
      <c r="C47" s="99" t="n">
        <v>96.7980495466653</v>
      </c>
      <c r="D47" s="99" t="n">
        <v>78.9519475147823</v>
      </c>
      <c r="E47" s="99" t="n">
        <v>66.742407533775</v>
      </c>
      <c r="F47" s="99" t="n">
        <v>33.2439890955559</v>
      </c>
      <c r="G47" s="99" t="n">
        <v>35.5172977716499</v>
      </c>
      <c r="H47" s="99" t="n">
        <v>12.3728296838772</v>
      </c>
      <c r="I47" s="99" t="n">
        <v>45.933698089367</v>
      </c>
      <c r="J47" s="99" t="n">
        <v>28.4778808036022</v>
      </c>
      <c r="K47" s="99" t="n">
        <v>24.5680626011356</v>
      </c>
    </row>
    <row r="48" customFormat="false" ht="13.5" hidden="false" customHeight="true" outlineLevel="0" collapsed="false">
      <c r="A48" s="36" t="s">
        <v>134</v>
      </c>
      <c r="B48" s="98" t="n">
        <v>1138702.80439613</v>
      </c>
      <c r="C48" s="99" t="n">
        <v>96.5546569651682</v>
      </c>
      <c r="D48" s="99" t="n">
        <v>75.7570088128302</v>
      </c>
      <c r="E48" s="99" t="n">
        <v>50.9524198044169</v>
      </c>
      <c r="F48" s="99" t="n">
        <v>26.3068932372876</v>
      </c>
      <c r="G48" s="99" t="n">
        <v>30.130894809661</v>
      </c>
      <c r="H48" s="99" t="n">
        <v>12.6896125936059</v>
      </c>
      <c r="I48" s="99" t="n">
        <v>36.8309774681085</v>
      </c>
      <c r="J48" s="99" t="n">
        <v>22.6830274718661</v>
      </c>
      <c r="K48" s="99" t="n">
        <v>23.5839257691308</v>
      </c>
    </row>
    <row r="49" customFormat="false" ht="13.5" hidden="false" customHeight="true" outlineLevel="0" collapsed="false">
      <c r="A49" s="36" t="s">
        <v>135</v>
      </c>
      <c r="B49" s="98" t="n">
        <v>774873.742169723</v>
      </c>
      <c r="C49" s="99" t="n">
        <v>96.8157005993285</v>
      </c>
      <c r="D49" s="99" t="n">
        <v>63.1643306306197</v>
      </c>
      <c r="E49" s="99" t="n">
        <v>43.3252668571135</v>
      </c>
      <c r="F49" s="99" t="n">
        <v>25.1897495719595</v>
      </c>
      <c r="G49" s="99" t="n">
        <v>19.0369477509158</v>
      </c>
      <c r="H49" s="99" t="n">
        <v>10.7996137311334</v>
      </c>
      <c r="I49" s="99" t="n">
        <v>23.7593561432688</v>
      </c>
      <c r="J49" s="99" t="n">
        <v>15.1642963299339</v>
      </c>
      <c r="K49" s="99" t="n">
        <v>21.7248659493082</v>
      </c>
    </row>
    <row r="50" customFormat="false" ht="13.5" hidden="false" customHeight="true" outlineLevel="0" collapsed="false">
      <c r="A50" s="36" t="s">
        <v>136</v>
      </c>
      <c r="B50" s="98" t="n">
        <v>376113.350651418</v>
      </c>
      <c r="C50" s="99" t="n">
        <v>89.7669869401557</v>
      </c>
      <c r="D50" s="99" t="n">
        <v>58.4232649402814</v>
      </c>
      <c r="E50" s="99" t="n">
        <v>31.9255356890732</v>
      </c>
      <c r="F50" s="99" t="n">
        <v>24.026019709758</v>
      </c>
      <c r="G50" s="99" t="n">
        <v>15.8784409158995</v>
      </c>
      <c r="H50" s="61" t="s">
        <v>96</v>
      </c>
      <c r="I50" s="99" t="n">
        <v>18.3751201713994</v>
      </c>
      <c r="J50" s="99" t="n">
        <v>10.1672102062941</v>
      </c>
      <c r="K50" s="99" t="n">
        <v>21.6157990212163</v>
      </c>
    </row>
    <row r="51" customFormat="false" ht="13.5" hidden="false" customHeight="true" outlineLevel="0" collapsed="false">
      <c r="A51" s="36" t="s">
        <v>137</v>
      </c>
      <c r="B51" s="98" t="n">
        <v>148983.254031916</v>
      </c>
      <c r="C51" s="99" t="n">
        <v>87.8668930170385</v>
      </c>
      <c r="D51" s="99" t="n">
        <v>51.0353109234916</v>
      </c>
      <c r="E51" s="99" t="n">
        <v>23.7676047190389</v>
      </c>
      <c r="F51" s="99" t="n">
        <v>28.2802012320221</v>
      </c>
      <c r="G51" s="61" t="s">
        <v>96</v>
      </c>
      <c r="H51" s="61" t="s">
        <v>96</v>
      </c>
      <c r="I51" s="61" t="s">
        <v>96</v>
      </c>
      <c r="J51" s="61" t="s">
        <v>96</v>
      </c>
      <c r="K51" s="61" t="s">
        <v>96</v>
      </c>
    </row>
    <row r="52" customFormat="false" ht="13.5" hidden="false" customHeight="true" outlineLevel="0" collapsed="false">
      <c r="A52" s="32"/>
      <c r="B52" s="98"/>
      <c r="C52" s="99"/>
      <c r="D52" s="99"/>
      <c r="E52" s="99"/>
      <c r="F52" s="99"/>
      <c r="G52" s="61"/>
      <c r="H52" s="61"/>
      <c r="I52" s="61"/>
      <c r="J52" s="61"/>
      <c r="K52" s="61"/>
    </row>
    <row r="53" customFormat="false" ht="13.5" hidden="false" customHeight="true" outlineLevel="0" collapsed="false">
      <c r="A53" s="62" t="s">
        <v>60</v>
      </c>
      <c r="B53" s="159" t="n">
        <v>4430102.00000004</v>
      </c>
      <c r="C53" s="160" t="n">
        <v>96.2411318020008</v>
      </c>
      <c r="D53" s="160" t="n">
        <v>73.905702308752</v>
      </c>
      <c r="E53" s="160" t="n">
        <v>56.9058254888415</v>
      </c>
      <c r="F53" s="160" t="n">
        <v>29.6701574316369</v>
      </c>
      <c r="G53" s="160" t="n">
        <v>31.9601883346095</v>
      </c>
      <c r="H53" s="160" t="n">
        <v>12.9535856550494</v>
      </c>
      <c r="I53" s="160" t="n">
        <v>39.2269048772199</v>
      </c>
      <c r="J53" s="160" t="n">
        <v>23.4445605567622</v>
      </c>
      <c r="K53" s="160" t="n">
        <v>24.3326953771506</v>
      </c>
    </row>
    <row r="54" customFormat="false" ht="13.5" hidden="false" customHeight="true" outlineLevel="0" collapsed="false">
      <c r="A54" s="151"/>
      <c r="B54" s="98"/>
      <c r="C54" s="99"/>
      <c r="D54" s="99"/>
      <c r="E54" s="99"/>
      <c r="F54" s="99"/>
      <c r="G54" s="99"/>
      <c r="H54" s="99"/>
      <c r="I54" s="99"/>
      <c r="J54" s="99"/>
      <c r="K54" s="99"/>
    </row>
    <row r="55" customFormat="false" ht="13.5" hidden="false" customHeight="true" outlineLevel="0" collapsed="false">
      <c r="A55" s="64" t="s">
        <v>138</v>
      </c>
      <c r="B55" s="98"/>
      <c r="C55" s="99"/>
      <c r="D55" s="99"/>
      <c r="E55" s="99"/>
      <c r="F55" s="99"/>
      <c r="G55" s="99"/>
      <c r="H55" s="99"/>
      <c r="I55" s="99"/>
      <c r="J55" s="99"/>
      <c r="K55" s="99"/>
    </row>
    <row r="56" customFormat="false" ht="13.5" hidden="false" customHeight="true" outlineLevel="0" collapsed="false">
      <c r="A56" s="36" t="s">
        <v>139</v>
      </c>
      <c r="B56" s="98" t="n">
        <v>4031073.41633329</v>
      </c>
      <c r="C56" s="99" t="n">
        <v>96.9226414378496</v>
      </c>
      <c r="D56" s="99" t="n">
        <v>74.3470992746188</v>
      </c>
      <c r="E56" s="99" t="n">
        <v>56.382952494213</v>
      </c>
      <c r="F56" s="99" t="n">
        <v>27.3889509625574</v>
      </c>
      <c r="G56" s="99" t="n">
        <v>32.1907003803901</v>
      </c>
      <c r="H56" s="99" t="n">
        <v>12.6962868316613</v>
      </c>
      <c r="I56" s="99" t="n">
        <v>38.5265042850541</v>
      </c>
      <c r="J56" s="99" t="n">
        <v>22.8717516548304</v>
      </c>
      <c r="K56" s="99" t="n">
        <v>23.4397403915127</v>
      </c>
    </row>
    <row r="57" customFormat="false" ht="13.5" hidden="false" customHeight="true" outlineLevel="0" collapsed="false">
      <c r="A57" s="36" t="s">
        <v>140</v>
      </c>
      <c r="B57" s="98" t="n">
        <v>399028.583666751</v>
      </c>
      <c r="C57" s="99" t="n">
        <v>89.356373445093</v>
      </c>
      <c r="D57" s="99" t="n">
        <v>69.4466142935401</v>
      </c>
      <c r="E57" s="99" t="n">
        <v>62.1880020422042</v>
      </c>
      <c r="F57" s="99" t="n">
        <v>52.7154006324447</v>
      </c>
      <c r="G57" s="99" t="n">
        <v>29.6315055837346</v>
      </c>
      <c r="H57" s="61" t="s">
        <v>96</v>
      </c>
      <c r="I57" s="99" t="n">
        <v>46.3025037777274</v>
      </c>
      <c r="J57" s="99" t="n">
        <v>29.2312004911698</v>
      </c>
      <c r="K57" s="99" t="n">
        <v>33.3535205809749</v>
      </c>
    </row>
    <row r="58" customFormat="false" ht="13.5" hidden="false" customHeight="true" outlineLevel="0" collapsed="false">
      <c r="A58" s="36"/>
      <c r="B58" s="98"/>
      <c r="C58" s="99"/>
      <c r="D58" s="99"/>
      <c r="E58" s="99"/>
      <c r="F58" s="99"/>
      <c r="G58" s="99"/>
      <c r="H58" s="61"/>
      <c r="I58" s="99"/>
      <c r="J58" s="99"/>
      <c r="K58" s="99"/>
    </row>
    <row r="59" customFormat="false" ht="13.5" hidden="false" customHeight="true" outlineLevel="0" collapsed="false">
      <c r="A59" s="62" t="s">
        <v>60</v>
      </c>
      <c r="B59" s="159" t="n">
        <v>4430102.00000004</v>
      </c>
      <c r="C59" s="160" t="n">
        <v>96.2411318020008</v>
      </c>
      <c r="D59" s="160" t="n">
        <v>73.905702308752</v>
      </c>
      <c r="E59" s="160" t="n">
        <v>56.9058254888415</v>
      </c>
      <c r="F59" s="160" t="n">
        <v>29.6701574316369</v>
      </c>
      <c r="G59" s="160" t="n">
        <v>31.9601883346095</v>
      </c>
      <c r="H59" s="160" t="n">
        <v>12.9535856550494</v>
      </c>
      <c r="I59" s="160" t="n">
        <v>39.2269048772199</v>
      </c>
      <c r="J59" s="160" t="n">
        <v>23.4445605567622</v>
      </c>
      <c r="K59" s="160" t="n">
        <v>24.3326953771506</v>
      </c>
    </row>
    <row r="60" customFormat="false" ht="13.5" hidden="false" customHeight="true" outlineLevel="0" collapsed="false">
      <c r="A60" s="151"/>
      <c r="B60" s="159"/>
      <c r="C60" s="160"/>
      <c r="D60" s="160"/>
      <c r="E60" s="160"/>
      <c r="F60" s="160"/>
      <c r="G60" s="160"/>
      <c r="H60" s="160"/>
      <c r="I60" s="160"/>
      <c r="J60" s="160"/>
      <c r="K60" s="160"/>
    </row>
    <row r="61" customFormat="false" ht="13.5" hidden="false" customHeight="true" outlineLevel="0" collapsed="false">
      <c r="A61" s="64" t="s">
        <v>141</v>
      </c>
      <c r="B61" s="98"/>
      <c r="C61" s="99"/>
      <c r="D61" s="99"/>
      <c r="E61" s="99"/>
      <c r="F61" s="99"/>
      <c r="G61" s="99"/>
      <c r="H61" s="99"/>
      <c r="I61" s="99"/>
      <c r="J61" s="99"/>
      <c r="K61" s="99"/>
    </row>
    <row r="62" customFormat="false" ht="13.5" hidden="false" customHeight="true" outlineLevel="0" collapsed="false">
      <c r="A62" s="36" t="s">
        <v>142</v>
      </c>
      <c r="B62" s="98" t="n">
        <v>477287.993902966</v>
      </c>
      <c r="C62" s="99" t="n">
        <v>89.4066138223445</v>
      </c>
      <c r="D62" s="99" t="n">
        <v>40.7597176767287</v>
      </c>
      <c r="E62" s="99" t="n">
        <v>50.4673077297504</v>
      </c>
      <c r="F62" s="99" t="n">
        <v>15.5667035437814</v>
      </c>
      <c r="G62" s="99" t="n">
        <v>18.9415202475745</v>
      </c>
      <c r="H62" s="61" t="s">
        <v>96</v>
      </c>
      <c r="I62" s="99" t="n">
        <v>29.2866185963726</v>
      </c>
      <c r="J62" s="99" t="n">
        <v>11.0058423903529</v>
      </c>
      <c r="K62" s="99" t="n">
        <v>25.3937982162485</v>
      </c>
    </row>
    <row r="63" customFormat="false" ht="13.5" hidden="false" customHeight="true" outlineLevel="0" collapsed="false">
      <c r="A63" s="36" t="s">
        <v>143</v>
      </c>
      <c r="B63" s="98" t="n">
        <v>1270805.83621582</v>
      </c>
      <c r="C63" s="99" t="n">
        <v>94.8299152318217</v>
      </c>
      <c r="D63" s="99" t="n">
        <v>62.2314975889344</v>
      </c>
      <c r="E63" s="99" t="n">
        <v>49.5491444927709</v>
      </c>
      <c r="F63" s="99" t="n">
        <v>21.7549713207853</v>
      </c>
      <c r="G63" s="99" t="n">
        <v>27.2811714439854</v>
      </c>
      <c r="H63" s="99" t="n">
        <v>7.86563266026594</v>
      </c>
      <c r="I63" s="99" t="n">
        <v>34.5824567527015</v>
      </c>
      <c r="J63" s="99" t="n">
        <v>18.404325107857</v>
      </c>
      <c r="K63" s="99" t="n">
        <v>19.9863031782406</v>
      </c>
    </row>
    <row r="64" customFormat="false" ht="13.5" hidden="false" customHeight="true" outlineLevel="0" collapsed="false">
      <c r="A64" s="36" t="s">
        <v>144</v>
      </c>
      <c r="B64" s="98" t="n">
        <v>1675480.19964399</v>
      </c>
      <c r="C64" s="99" t="n">
        <v>97.6583463878505</v>
      </c>
      <c r="D64" s="99" t="n">
        <v>81.3711752751229</v>
      </c>
      <c r="E64" s="99" t="n">
        <v>60.3579382646679</v>
      </c>
      <c r="F64" s="99" t="n">
        <v>31.4452962298362</v>
      </c>
      <c r="G64" s="99" t="n">
        <v>35.4673717151714</v>
      </c>
      <c r="H64" s="99" t="n">
        <v>14.2422937477078</v>
      </c>
      <c r="I64" s="99" t="n">
        <v>44.2636390969763</v>
      </c>
      <c r="J64" s="99" t="n">
        <v>26.7635269701776</v>
      </c>
      <c r="K64" s="99" t="n">
        <v>25.6590520482302</v>
      </c>
    </row>
    <row r="65" customFormat="false" ht="13.5" hidden="false" customHeight="true" outlineLevel="0" collapsed="false">
      <c r="A65" s="36" t="s">
        <v>145</v>
      </c>
      <c r="B65" s="98" t="n">
        <v>994267.970237278</v>
      </c>
      <c r="C65" s="99" t="n">
        <v>99.1301235452351</v>
      </c>
      <c r="D65" s="99" t="n">
        <v>92.0751247839751</v>
      </c>
      <c r="E65" s="99" t="n">
        <v>64.2837753043591</v>
      </c>
      <c r="F65" s="99" t="n">
        <v>42.9374410646137</v>
      </c>
      <c r="G65" s="99" t="n">
        <v>38.6740640150702</v>
      </c>
      <c r="H65" s="99" t="n">
        <v>20.0935701843367</v>
      </c>
      <c r="I65" s="99" t="n">
        <v>41.3269964686435</v>
      </c>
      <c r="J65" s="99" t="n">
        <v>30.5538907170391</v>
      </c>
      <c r="K65" s="99" t="n">
        <v>27.2045453105963</v>
      </c>
    </row>
    <row r="66" customFormat="false" ht="13.5" hidden="false" customHeight="true" outlineLevel="0" collapsed="false">
      <c r="A66" s="36" t="s">
        <v>146</v>
      </c>
      <c r="B66" s="61" t="s">
        <v>96</v>
      </c>
      <c r="C66" s="61" t="s">
        <v>96</v>
      </c>
      <c r="D66" s="61" t="s">
        <v>96</v>
      </c>
      <c r="E66" s="61" t="s">
        <v>96</v>
      </c>
      <c r="F66" s="61" t="s">
        <v>96</v>
      </c>
      <c r="G66" s="61" t="s">
        <v>96</v>
      </c>
      <c r="H66" s="61" t="s">
        <v>96</v>
      </c>
      <c r="I66" s="61" t="s">
        <v>96</v>
      </c>
      <c r="J66" s="61" t="s">
        <v>96</v>
      </c>
      <c r="K66" s="61" t="s">
        <v>96</v>
      </c>
    </row>
    <row r="67" customFormat="false" ht="13.5" hidden="false" customHeight="true" outlineLevel="0" collapsed="false">
      <c r="A67" s="36"/>
      <c r="B67" s="61"/>
      <c r="C67" s="61"/>
      <c r="D67" s="61"/>
      <c r="E67" s="86"/>
      <c r="F67" s="61"/>
      <c r="G67" s="86"/>
      <c r="H67" s="61"/>
      <c r="I67" s="61"/>
      <c r="J67" s="86"/>
      <c r="K67" s="61"/>
    </row>
    <row r="68" customFormat="false" ht="13.5" hidden="false" customHeight="true" outlineLevel="0" collapsed="false">
      <c r="A68" s="62" t="s">
        <v>60</v>
      </c>
      <c r="B68" s="159" t="n">
        <v>4430102.00000004</v>
      </c>
      <c r="C68" s="160" t="n">
        <v>96.2411318020008</v>
      </c>
      <c r="D68" s="160" t="n">
        <v>73.905702308752</v>
      </c>
      <c r="E68" s="160" t="n">
        <v>56.9058254888415</v>
      </c>
      <c r="F68" s="160" t="n">
        <v>29.6701574316369</v>
      </c>
      <c r="G68" s="160" t="n">
        <v>31.9601883346095</v>
      </c>
      <c r="H68" s="160" t="n">
        <v>12.9535856550494</v>
      </c>
      <c r="I68" s="160" t="n">
        <v>39.2269048772199</v>
      </c>
      <c r="J68" s="160" t="n">
        <v>23.4445605567622</v>
      </c>
      <c r="K68" s="160" t="n">
        <v>24.3326953771506</v>
      </c>
    </row>
    <row r="69" customFormat="false" ht="13.5" hidden="false" customHeight="true" outlineLevel="0" collapsed="false">
      <c r="A69" s="151"/>
      <c r="B69" s="98"/>
      <c r="C69" s="99"/>
      <c r="D69" s="99"/>
      <c r="E69" s="99"/>
      <c r="F69" s="99"/>
      <c r="G69" s="99"/>
      <c r="H69" s="99"/>
      <c r="I69" s="99"/>
      <c r="J69" s="99"/>
      <c r="K69" s="99"/>
    </row>
    <row r="70" customFormat="false" ht="13.5" hidden="false" customHeight="true" outlineLevel="0" collapsed="false">
      <c r="A70" s="64" t="s">
        <v>147</v>
      </c>
      <c r="B70" s="98"/>
      <c r="C70" s="99"/>
      <c r="D70" s="99"/>
      <c r="E70" s="99"/>
      <c r="F70" s="99"/>
      <c r="G70" s="99"/>
      <c r="H70" s="99"/>
      <c r="I70" s="99"/>
      <c r="J70" s="99"/>
      <c r="K70" s="99"/>
    </row>
    <row r="71" customFormat="false" ht="13.5" hidden="false" customHeight="true" outlineLevel="0" collapsed="false">
      <c r="A71" s="36" t="s">
        <v>148</v>
      </c>
      <c r="B71" s="98" t="n">
        <v>2003910.17084818</v>
      </c>
      <c r="C71" s="99" t="n">
        <v>96.6541069763411</v>
      </c>
      <c r="D71" s="99" t="n">
        <v>78.4715607982467</v>
      </c>
      <c r="E71" s="99" t="n">
        <v>56.2799558437563</v>
      </c>
      <c r="F71" s="99" t="n">
        <v>29.6309412459595</v>
      </c>
      <c r="G71" s="99" t="n">
        <v>31.6434387421934</v>
      </c>
      <c r="H71" s="99" t="n">
        <v>12.1728107231622</v>
      </c>
      <c r="I71" s="99" t="n">
        <v>36.0809505368491</v>
      </c>
      <c r="J71" s="99" t="n">
        <v>24.2411844090938</v>
      </c>
      <c r="K71" s="99" t="n">
        <v>23.9992960149222</v>
      </c>
    </row>
    <row r="72" customFormat="false" ht="13.5" hidden="false" customHeight="true" outlineLevel="0" collapsed="false">
      <c r="A72" s="36" t="s">
        <v>149</v>
      </c>
      <c r="B72" s="98" t="n">
        <v>1204232.68358905</v>
      </c>
      <c r="C72" s="99" t="n">
        <v>96.2381265671889</v>
      </c>
      <c r="D72" s="99" t="n">
        <v>66.4730086793398</v>
      </c>
      <c r="E72" s="99" t="n">
        <v>54.9551250587807</v>
      </c>
      <c r="F72" s="99" t="n">
        <v>24.8780922608627</v>
      </c>
      <c r="G72" s="99" t="n">
        <v>27.5523411307814</v>
      </c>
      <c r="H72" s="99" t="n">
        <v>13.231940181012</v>
      </c>
      <c r="I72" s="99" t="n">
        <v>39.291197847867</v>
      </c>
      <c r="J72" s="99" t="n">
        <v>22.131273079882</v>
      </c>
      <c r="K72" s="99" t="n">
        <v>22.6083711305432</v>
      </c>
    </row>
    <row r="73" customFormat="false" ht="13.5" hidden="false" customHeight="true" outlineLevel="0" collapsed="false">
      <c r="A73" s="36" t="s">
        <v>150</v>
      </c>
      <c r="B73" s="98" t="n">
        <v>232666.725990685</v>
      </c>
      <c r="C73" s="99" t="n">
        <v>91.3603294266496</v>
      </c>
      <c r="D73" s="99" t="n">
        <v>44.5065098932263</v>
      </c>
      <c r="E73" s="99" t="n">
        <v>32.3645330346925</v>
      </c>
      <c r="F73" s="99" t="n">
        <v>19.5525502673591</v>
      </c>
      <c r="G73" s="61" t="s">
        <v>96</v>
      </c>
      <c r="H73" s="61" t="s">
        <v>96</v>
      </c>
      <c r="I73" s="99" t="n">
        <v>20.4434955768992</v>
      </c>
      <c r="J73" s="61" t="s">
        <v>96</v>
      </c>
      <c r="K73" s="99" t="n">
        <v>18.8138593965331</v>
      </c>
    </row>
    <row r="74" customFormat="false" ht="13.5" hidden="false" customHeight="true" outlineLevel="0" collapsed="false">
      <c r="A74" s="36" t="s">
        <v>151</v>
      </c>
      <c r="B74" s="98" t="n">
        <v>989292.41957214</v>
      </c>
      <c r="C74" s="99" t="n">
        <v>96.5561591412677</v>
      </c>
      <c r="D74" s="99" t="n">
        <v>80.6189208117838</v>
      </c>
      <c r="E74" s="99" t="n">
        <v>66.3198528722676</v>
      </c>
      <c r="F74" s="99" t="n">
        <v>37.9623242221153</v>
      </c>
      <c r="G74" s="99" t="n">
        <v>43.3773954989127</v>
      </c>
      <c r="H74" s="99" t="n">
        <v>16.5170924657102</v>
      </c>
      <c r="I74" s="99" t="n">
        <v>49.9386624307103</v>
      </c>
      <c r="J74" s="99" t="n">
        <v>26.8999865042328</v>
      </c>
      <c r="K74" s="99" t="n">
        <v>28.4049387371325</v>
      </c>
    </row>
    <row r="75" customFormat="false" ht="13.5" hidden="false" customHeight="true" outlineLevel="0" collapsed="false">
      <c r="A75" s="36"/>
      <c r="B75" s="98"/>
      <c r="C75" s="99"/>
      <c r="D75" s="99"/>
      <c r="E75" s="99"/>
      <c r="F75" s="99"/>
      <c r="G75" s="99"/>
      <c r="H75" s="99"/>
      <c r="I75" s="99"/>
      <c r="J75" s="99"/>
      <c r="K75" s="99"/>
    </row>
    <row r="76" customFormat="false" ht="13.5" hidden="false" customHeight="true" outlineLevel="0" collapsed="false">
      <c r="A76" s="62" t="s">
        <v>60</v>
      </c>
      <c r="B76" s="159" t="n">
        <v>4430102.00000004</v>
      </c>
      <c r="C76" s="160" t="n">
        <v>96.2411318020008</v>
      </c>
      <c r="D76" s="160" t="n">
        <v>73.905702308752</v>
      </c>
      <c r="E76" s="160" t="n">
        <v>56.9058254888415</v>
      </c>
      <c r="F76" s="160" t="n">
        <v>29.6701574316369</v>
      </c>
      <c r="G76" s="160" t="n">
        <v>31.9601883346095</v>
      </c>
      <c r="H76" s="160" t="n">
        <v>12.9535856550494</v>
      </c>
      <c r="I76" s="160" t="n">
        <v>39.2269048772199</v>
      </c>
      <c r="J76" s="160" t="n">
        <v>23.4445605567622</v>
      </c>
      <c r="K76" s="160" t="n">
        <v>24.3326953771506</v>
      </c>
    </row>
    <row r="77" customFormat="false" ht="13.5" hidden="false" customHeight="true" outlineLevel="0" collapsed="false">
      <c r="A77" s="151"/>
      <c r="B77" s="98"/>
      <c r="C77" s="99"/>
      <c r="D77" s="99"/>
      <c r="E77" s="99"/>
      <c r="F77" s="99"/>
      <c r="G77" s="99"/>
      <c r="H77" s="99"/>
      <c r="I77" s="99"/>
      <c r="J77" s="99"/>
      <c r="K77" s="99"/>
    </row>
    <row r="78" customFormat="false" ht="13.5" hidden="false" customHeight="true" outlineLevel="0" collapsed="false">
      <c r="A78" s="64" t="s">
        <v>152</v>
      </c>
      <c r="B78" s="98"/>
      <c r="C78" s="99"/>
      <c r="D78" s="99"/>
      <c r="E78" s="99"/>
      <c r="F78" s="99"/>
      <c r="G78" s="99"/>
      <c r="H78" s="99"/>
      <c r="I78" s="99"/>
      <c r="J78" s="99"/>
      <c r="K78" s="99"/>
    </row>
    <row r="79" customFormat="false" ht="13.5" hidden="false" customHeight="true" outlineLevel="0" collapsed="false">
      <c r="A79" s="36" t="s">
        <v>153</v>
      </c>
      <c r="B79" s="98" t="n">
        <v>509221.481809566</v>
      </c>
      <c r="C79" s="99" t="n">
        <v>92.3666129720936</v>
      </c>
      <c r="D79" s="99" t="n">
        <v>55.5764342747934</v>
      </c>
      <c r="E79" s="99" t="n">
        <v>48.2546840993088</v>
      </c>
      <c r="F79" s="99" t="n">
        <v>23.1546131734975</v>
      </c>
      <c r="G79" s="99" t="n">
        <v>28.4921220542157</v>
      </c>
      <c r="H79" s="99" t="n">
        <v>7.60209798882027</v>
      </c>
      <c r="I79" s="99" t="n">
        <v>28.4159976233146</v>
      </c>
      <c r="J79" s="99" t="n">
        <v>16.1921071312808</v>
      </c>
      <c r="K79" s="99" t="n">
        <v>22.2682473984772</v>
      </c>
    </row>
    <row r="80" customFormat="false" ht="13.5" hidden="false" customHeight="true" outlineLevel="0" collapsed="false">
      <c r="A80" s="36" t="s">
        <v>154</v>
      </c>
      <c r="B80" s="98" t="n">
        <v>1494688.68903861</v>
      </c>
      <c r="C80" s="99" t="n">
        <v>98.1148018127334</v>
      </c>
      <c r="D80" s="99" t="n">
        <v>86.2716400655819</v>
      </c>
      <c r="E80" s="99" t="n">
        <v>59.0140641564783</v>
      </c>
      <c r="F80" s="99" t="n">
        <v>31.8373440922038</v>
      </c>
      <c r="G80" s="99" t="n">
        <v>32.7170523751001</v>
      </c>
      <c r="H80" s="99" t="n">
        <v>13.7299945893254</v>
      </c>
      <c r="I80" s="99" t="n">
        <v>38.6923027931782</v>
      </c>
      <c r="J80" s="99" t="n">
        <v>26.9834029651492</v>
      </c>
      <c r="K80" s="99" t="n">
        <v>24.589042326656</v>
      </c>
    </row>
    <row r="81" customFormat="false" ht="13.5" hidden="false" customHeight="true" outlineLevel="0" collapsed="false">
      <c r="A81" s="36"/>
      <c r="B81" s="98"/>
      <c r="C81" s="99"/>
      <c r="D81" s="99"/>
      <c r="E81" s="99"/>
      <c r="F81" s="99"/>
      <c r="G81" s="99"/>
      <c r="H81" s="99"/>
      <c r="I81" s="99"/>
      <c r="J81" s="99"/>
      <c r="K81" s="99"/>
    </row>
    <row r="82" customFormat="false" ht="13.5" hidden="false" customHeight="true" outlineLevel="0" collapsed="false">
      <c r="A82" s="66" t="s">
        <v>60</v>
      </c>
      <c r="B82" s="161" t="n">
        <v>2003910.17084818</v>
      </c>
      <c r="C82" s="162" t="n">
        <v>96.6541069763411</v>
      </c>
      <c r="D82" s="162" t="n">
        <v>78.4715607982467</v>
      </c>
      <c r="E82" s="162" t="n">
        <v>56.2799558437563</v>
      </c>
      <c r="F82" s="162" t="n">
        <v>29.6309412459595</v>
      </c>
      <c r="G82" s="162" t="n">
        <v>31.6434387421934</v>
      </c>
      <c r="H82" s="162" t="n">
        <v>12.1728107231622</v>
      </c>
      <c r="I82" s="162" t="n">
        <v>36.0809505368491</v>
      </c>
      <c r="J82" s="162" t="n">
        <v>24.2411844090938</v>
      </c>
      <c r="K82" s="162" t="n">
        <v>23.9992960149222</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hyperlinks>
    <hyperlink ref="K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G9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A1" activeCellId="0" sqref="A1"/>
    </sheetView>
  </sheetViews>
  <sheetFormatPr defaultColWidth="11.55078125" defaultRowHeight="14.4" zeroHeight="false" outlineLevelRow="0" outlineLevelCol="0"/>
  <cols>
    <col collapsed="false" customWidth="true" hidden="false" outlineLevel="0" max="1" min="1" style="147" width="43.1"/>
    <col collapsed="false" customWidth="true" hidden="false" outlineLevel="0" max="6" min="2" style="71" width="29.66"/>
    <col collapsed="false" customWidth="true" hidden="false" outlineLevel="0" max="7" min="7" style="71" width="2.43"/>
    <col collapsed="false" customWidth="true" hidden="false" outlineLevel="0" max="8" min="8" style="71" width="4.66"/>
    <col collapsed="false" customWidth="true" hidden="false" outlineLevel="0" max="9" min="9" style="71" width="1.55"/>
    <col collapsed="false" customWidth="false" hidden="false" outlineLevel="0" max="257" min="10" style="71" width="11.55"/>
  </cols>
  <sheetData>
    <row r="11" customFormat="false" ht="14.4" hidden="false" customHeight="false" outlineLevel="0" collapsed="false">
      <c r="F11" s="24" t="s">
        <v>42</v>
      </c>
    </row>
    <row r="12" customFormat="false" ht="14.4" hidden="false" customHeight="false" outlineLevel="0" collapsed="false">
      <c r="A12" s="71"/>
      <c r="G12" s="24" t="s">
        <v>42</v>
      </c>
    </row>
    <row r="13" customFormat="false" ht="14.4" hidden="false" customHeight="false" outlineLevel="0" collapsed="false">
      <c r="A13" s="71"/>
      <c r="G13" s="24"/>
    </row>
    <row r="14" customFormat="false" ht="14.4" hidden="false" customHeight="false" outlineLevel="0" collapsed="false">
      <c r="A14" s="52" t="s">
        <v>291</v>
      </c>
    </row>
    <row r="15" customFormat="false" ht="14.4" hidden="false" customHeight="false" outlineLevel="0" collapsed="false">
      <c r="A15" s="26" t="s">
        <v>44</v>
      </c>
    </row>
    <row r="16" customFormat="false" ht="15" hidden="false" customHeight="false" outlineLevel="0" collapsed="false">
      <c r="A16" s="26"/>
    </row>
    <row r="17" customFormat="false" ht="54.6" hidden="false" customHeight="true" outlineLevel="0" collapsed="false">
      <c r="A17" s="150"/>
      <c r="B17" s="143" t="s">
        <v>292</v>
      </c>
      <c r="C17" s="143" t="s">
        <v>293</v>
      </c>
      <c r="D17" s="143" t="s">
        <v>294</v>
      </c>
      <c r="E17" s="143" t="s">
        <v>295</v>
      </c>
      <c r="F17" s="143" t="s">
        <v>296</v>
      </c>
    </row>
    <row r="18" customFormat="false" ht="14.4" hidden="false" customHeight="false" outlineLevel="0" collapsed="false">
      <c r="A18" s="107" t="s">
        <v>156</v>
      </c>
      <c r="B18" s="144"/>
      <c r="C18" s="144"/>
      <c r="D18" s="144"/>
      <c r="E18" s="144"/>
      <c r="F18" s="144"/>
    </row>
    <row r="19" customFormat="false" ht="12.75" hidden="false" customHeight="true" outlineLevel="0" collapsed="false">
      <c r="A19" s="36" t="s">
        <v>52</v>
      </c>
      <c r="B19" s="79" t="n">
        <v>360634.756861108</v>
      </c>
      <c r="C19" s="78" t="n">
        <v>87.2441593951514</v>
      </c>
      <c r="D19" s="78" t="n">
        <v>51.5201452642467</v>
      </c>
      <c r="E19" s="78" t="n">
        <v>53.9882097105551</v>
      </c>
      <c r="F19" s="78" t="n">
        <v>46.7878861268454</v>
      </c>
    </row>
    <row r="20" customFormat="false" ht="12.75" hidden="false" customHeight="true" outlineLevel="0" collapsed="false">
      <c r="A20" s="36" t="s">
        <v>53</v>
      </c>
      <c r="B20" s="79" t="n">
        <v>697713.252003304</v>
      </c>
      <c r="C20" s="78" t="n">
        <v>84.896615827913</v>
      </c>
      <c r="D20" s="78" t="n">
        <v>50.5787407784798</v>
      </c>
      <c r="E20" s="78" t="n">
        <v>52.7634016349511</v>
      </c>
      <c r="F20" s="78" t="n">
        <v>47.3800178304308</v>
      </c>
    </row>
    <row r="21" customFormat="false" ht="12.75" hidden="false" customHeight="true" outlineLevel="0" collapsed="false">
      <c r="A21" s="36" t="s">
        <v>54</v>
      </c>
      <c r="B21" s="79" t="n">
        <v>336029.266142031</v>
      </c>
      <c r="C21" s="78" t="n">
        <v>83.6014870783202</v>
      </c>
      <c r="D21" s="78" t="n">
        <v>55.4296342680805</v>
      </c>
      <c r="E21" s="78" t="n">
        <v>48.9056079768389</v>
      </c>
      <c r="F21" s="78" t="n">
        <v>48.1445016308603</v>
      </c>
    </row>
    <row r="22" customFormat="false" ht="12.75" hidden="false" customHeight="true" outlineLevel="0" collapsed="false">
      <c r="A22" s="36" t="s">
        <v>55</v>
      </c>
      <c r="B22" s="79" t="n">
        <v>455735.730564606</v>
      </c>
      <c r="C22" s="78" t="n">
        <v>88.9005322084433</v>
      </c>
      <c r="D22" s="78" t="n">
        <v>52.0667142689911</v>
      </c>
      <c r="E22" s="78" t="n">
        <v>52.3218982426384</v>
      </c>
      <c r="F22" s="78" t="n">
        <v>48.2099777798545</v>
      </c>
    </row>
    <row r="23" customFormat="false" ht="12.75" hidden="false" customHeight="true" outlineLevel="0" collapsed="false">
      <c r="A23" s="36" t="s">
        <v>56</v>
      </c>
      <c r="B23" s="79" t="n">
        <v>335309.085322696</v>
      </c>
      <c r="C23" s="78" t="n">
        <v>89.8422268049132</v>
      </c>
      <c r="D23" s="78" t="n">
        <v>57.3548424518706</v>
      </c>
      <c r="E23" s="78" t="n">
        <v>54.701700305367</v>
      </c>
      <c r="F23" s="78" t="n">
        <v>50.9793551074241</v>
      </c>
    </row>
    <row r="24" customFormat="false" ht="12.75" hidden="false" customHeight="true" outlineLevel="0" collapsed="false">
      <c r="A24" s="36" t="s">
        <v>57</v>
      </c>
      <c r="B24" s="79" t="n">
        <v>349000.632354402</v>
      </c>
      <c r="C24" s="78" t="n">
        <v>89.8959866149757</v>
      </c>
      <c r="D24" s="78" t="n">
        <v>55.0520794808184</v>
      </c>
      <c r="E24" s="78" t="n">
        <v>55.3366481687374</v>
      </c>
      <c r="F24" s="78" t="n">
        <v>49.6218534304215</v>
      </c>
    </row>
    <row r="25" customFormat="false" ht="12.75" hidden="false" customHeight="true" outlineLevel="0" collapsed="false">
      <c r="A25" s="36" t="s">
        <v>58</v>
      </c>
      <c r="B25" s="79" t="n">
        <v>920107.74831446</v>
      </c>
      <c r="C25" s="78" t="n">
        <v>86.5084070330497</v>
      </c>
      <c r="D25" s="78" t="n">
        <v>47.0585348116255</v>
      </c>
      <c r="E25" s="78" t="n">
        <v>51.9497417408848</v>
      </c>
      <c r="F25" s="78" t="n">
        <v>48.5897947926976</v>
      </c>
    </row>
    <row r="26" customFormat="false" ht="12.75" hidden="false" customHeight="true" outlineLevel="0" collapsed="false">
      <c r="A26" s="36" t="s">
        <v>59</v>
      </c>
      <c r="B26" s="79" t="n">
        <v>921517.528437444</v>
      </c>
      <c r="C26" s="78" t="n">
        <v>86.4116580047122</v>
      </c>
      <c r="D26" s="78" t="n">
        <v>55.5702371015051</v>
      </c>
      <c r="E26" s="78" t="n">
        <v>52.1504813539922</v>
      </c>
      <c r="F26" s="78" t="n">
        <v>51.0978349375069</v>
      </c>
    </row>
    <row r="27" customFormat="false" ht="12.75" hidden="false" customHeight="true" outlineLevel="0" collapsed="false">
      <c r="A27" s="36"/>
      <c r="B27" s="79"/>
      <c r="C27" s="78"/>
      <c r="D27" s="78"/>
      <c r="E27" s="78"/>
      <c r="F27" s="78"/>
    </row>
    <row r="28" customFormat="false" ht="12.75" hidden="false" customHeight="true" outlineLevel="0" collapsed="false">
      <c r="A28" s="62" t="s">
        <v>60</v>
      </c>
      <c r="B28" s="159" t="n">
        <v>4376048.00000004</v>
      </c>
      <c r="C28" s="160" t="n">
        <v>86.843208679495</v>
      </c>
      <c r="D28" s="160" t="n">
        <v>52.3707085772971</v>
      </c>
      <c r="E28" s="160" t="n">
        <v>52.5757186355725</v>
      </c>
      <c r="F28" s="160" t="n">
        <v>48.9682178186236</v>
      </c>
    </row>
    <row r="29" customFormat="false" ht="12.75" hidden="false" customHeight="true" outlineLevel="0" collapsed="false">
      <c r="A29" s="151"/>
      <c r="B29" s="79"/>
      <c r="C29" s="78"/>
      <c r="D29" s="78"/>
      <c r="E29" s="78"/>
      <c r="F29" s="78"/>
    </row>
    <row r="30" customFormat="false" ht="12.75" hidden="false" customHeight="true" outlineLevel="0" collapsed="false">
      <c r="A30" s="64" t="s">
        <v>97</v>
      </c>
      <c r="B30" s="79"/>
      <c r="C30" s="78"/>
      <c r="D30" s="78"/>
      <c r="E30" s="78"/>
      <c r="F30" s="78"/>
    </row>
    <row r="31" customFormat="false" ht="12.75" hidden="false" customHeight="true" outlineLevel="0" collapsed="false">
      <c r="A31" s="36" t="s">
        <v>98</v>
      </c>
      <c r="B31" s="79" t="n">
        <v>1588168.62347479</v>
      </c>
      <c r="C31" s="78" t="n">
        <v>87.3395706928471</v>
      </c>
      <c r="D31" s="78" t="n">
        <v>54.3319205226543</v>
      </c>
      <c r="E31" s="78" t="n">
        <v>53.0092608148876</v>
      </c>
      <c r="F31" s="78" t="n">
        <v>49.7334392929668</v>
      </c>
    </row>
    <row r="32" customFormat="false" ht="12.75" hidden="false" customHeight="true" outlineLevel="0" collapsed="false">
      <c r="A32" s="36" t="s">
        <v>99</v>
      </c>
      <c r="B32" s="79" t="n">
        <v>597621.597891221</v>
      </c>
      <c r="C32" s="78" t="n">
        <v>88.5738391093321</v>
      </c>
      <c r="D32" s="78" t="n">
        <v>51.0282772023424</v>
      </c>
      <c r="E32" s="78" t="n">
        <v>58.5750620216713</v>
      </c>
      <c r="F32" s="78" t="n">
        <v>51.2570982121886</v>
      </c>
    </row>
    <row r="33" customFormat="false" ht="12.75" hidden="false" customHeight="true" outlineLevel="0" collapsed="false">
      <c r="A33" s="36" t="s">
        <v>100</v>
      </c>
      <c r="B33" s="79" t="n">
        <v>706465.25260239</v>
      </c>
      <c r="C33" s="78" t="n">
        <v>88.3039746060181</v>
      </c>
      <c r="D33" s="78" t="n">
        <v>53.2154896323029</v>
      </c>
      <c r="E33" s="78" t="n">
        <v>52.6804540217504</v>
      </c>
      <c r="F33" s="78" t="n">
        <v>52.0720816966853</v>
      </c>
    </row>
    <row r="34" customFormat="false" ht="12.75" hidden="false" customHeight="true" outlineLevel="0" collapsed="false">
      <c r="A34" s="36" t="s">
        <v>101</v>
      </c>
      <c r="B34" s="79" t="n">
        <v>653215.467099277</v>
      </c>
      <c r="C34" s="78" t="n">
        <v>86.8578294892515</v>
      </c>
      <c r="D34" s="78" t="n">
        <v>49.658783777216</v>
      </c>
      <c r="E34" s="78" t="n">
        <v>52.8298235923781</v>
      </c>
      <c r="F34" s="78" t="n">
        <v>45.9521793976676</v>
      </c>
    </row>
    <row r="35" customFormat="false" ht="12.75" hidden="false" customHeight="true" outlineLevel="0" collapsed="false">
      <c r="A35" s="36" t="s">
        <v>102</v>
      </c>
      <c r="B35" s="79" t="n">
        <v>830577.058932377</v>
      </c>
      <c r="C35" s="78" t="n">
        <v>83.3948837156935</v>
      </c>
      <c r="D35" s="78" t="n">
        <v>51.0008097624914</v>
      </c>
      <c r="E35" s="78" t="n">
        <v>47.1411205842528</v>
      </c>
      <c r="F35" s="78" t="n">
        <v>45.5900434562394</v>
      </c>
    </row>
    <row r="36" customFormat="false" ht="12.75" hidden="false" customHeight="true" outlineLevel="0" collapsed="false">
      <c r="A36" s="36"/>
      <c r="B36" s="79"/>
      <c r="C36" s="78"/>
      <c r="D36" s="78"/>
      <c r="E36" s="78"/>
      <c r="F36" s="78"/>
    </row>
    <row r="37" customFormat="false" ht="12.75" hidden="false" customHeight="true" outlineLevel="0" collapsed="false">
      <c r="A37" s="62" t="s">
        <v>60</v>
      </c>
      <c r="B37" s="159" t="n">
        <v>4376048.00000004</v>
      </c>
      <c r="C37" s="160" t="n">
        <v>86.843208679495</v>
      </c>
      <c r="D37" s="160" t="n">
        <v>52.3707085772971</v>
      </c>
      <c r="E37" s="160" t="n">
        <v>52.5757186355725</v>
      </c>
      <c r="F37" s="160" t="n">
        <v>48.9682178186236</v>
      </c>
    </row>
    <row r="38" customFormat="false" ht="12.75" hidden="false" customHeight="true" outlineLevel="0" collapsed="false">
      <c r="A38" s="151"/>
      <c r="B38" s="79"/>
      <c r="C38" s="78"/>
      <c r="D38" s="78"/>
      <c r="E38" s="78"/>
      <c r="F38" s="78"/>
    </row>
    <row r="39" customFormat="false" ht="12.75" hidden="false" customHeight="true" outlineLevel="0" collapsed="false">
      <c r="A39" s="64" t="s">
        <v>157</v>
      </c>
      <c r="B39" s="79"/>
      <c r="C39" s="78"/>
      <c r="D39" s="78"/>
      <c r="E39" s="78"/>
      <c r="F39" s="78"/>
    </row>
    <row r="40" customFormat="false" ht="12.75" hidden="false" customHeight="true" outlineLevel="0" collapsed="false">
      <c r="A40" s="36" t="s">
        <v>124</v>
      </c>
      <c r="B40" s="79" t="n">
        <v>2234143.0249864</v>
      </c>
      <c r="C40" s="78" t="n">
        <v>87.6988049372933</v>
      </c>
      <c r="D40" s="78" t="n">
        <v>56.0169431328931</v>
      </c>
      <c r="E40" s="78" t="n">
        <v>57.995972727152</v>
      </c>
      <c r="F40" s="78" t="n">
        <v>53.8968930639931</v>
      </c>
    </row>
    <row r="41" customFormat="false" ht="12.75" hidden="false" customHeight="true" outlineLevel="0" collapsed="false">
      <c r="A41" s="36" t="s">
        <v>125</v>
      </c>
      <c r="B41" s="79" t="n">
        <v>2141904.97501365</v>
      </c>
      <c r="C41" s="78" t="n">
        <v>85.9507674022847</v>
      </c>
      <c r="D41" s="78" t="n">
        <v>48.567454186986</v>
      </c>
      <c r="E41" s="78" t="n">
        <v>46.9220491153923</v>
      </c>
      <c r="F41" s="78" t="n">
        <v>43.8272962790041</v>
      </c>
    </row>
    <row r="42" customFormat="false" ht="12.75" hidden="false" customHeight="true" outlineLevel="0" collapsed="false">
      <c r="A42" s="32"/>
      <c r="B42" s="79"/>
      <c r="C42" s="78"/>
      <c r="D42" s="78"/>
      <c r="E42" s="78"/>
      <c r="F42" s="78"/>
    </row>
    <row r="43" customFormat="false" ht="12.75" hidden="false" customHeight="true" outlineLevel="0" collapsed="false">
      <c r="A43" s="62" t="s">
        <v>60</v>
      </c>
      <c r="B43" s="159" t="n">
        <v>4376048.00000004</v>
      </c>
      <c r="C43" s="160" t="n">
        <v>86.843208679495</v>
      </c>
      <c r="D43" s="160" t="n">
        <v>52.3707085772971</v>
      </c>
      <c r="E43" s="160" t="n">
        <v>52.5757186355725</v>
      </c>
      <c r="F43" s="160" t="n">
        <v>48.9682178186236</v>
      </c>
    </row>
    <row r="44" customFormat="false" ht="12.75" hidden="false" customHeight="true" outlineLevel="0" collapsed="false">
      <c r="A44" s="39"/>
      <c r="B44" s="79"/>
      <c r="C44" s="78"/>
      <c r="D44" s="78"/>
      <c r="E44" s="78"/>
      <c r="F44" s="78"/>
    </row>
    <row r="45" customFormat="false" ht="12.75" hidden="false" customHeight="true" outlineLevel="0" collapsed="false">
      <c r="A45" s="64" t="s">
        <v>131</v>
      </c>
      <c r="B45" s="79"/>
      <c r="C45" s="78"/>
      <c r="D45" s="78"/>
      <c r="E45" s="78"/>
      <c r="F45" s="78"/>
    </row>
    <row r="46" customFormat="false" ht="12.75" hidden="false" customHeight="true" outlineLevel="0" collapsed="false">
      <c r="A46" s="36" t="s">
        <v>132</v>
      </c>
      <c r="B46" s="79" t="n">
        <v>843230.732496981</v>
      </c>
      <c r="C46" s="78" t="n">
        <v>96.426442785284</v>
      </c>
      <c r="D46" s="78" t="n">
        <v>68.7939026926659</v>
      </c>
      <c r="E46" s="78" t="n">
        <v>69.7897458736517</v>
      </c>
      <c r="F46" s="78" t="n">
        <v>39.3078169684998</v>
      </c>
    </row>
    <row r="47" customFormat="false" ht="12.75" hidden="false" customHeight="true" outlineLevel="0" collapsed="false">
      <c r="A47" s="36" t="s">
        <v>133</v>
      </c>
      <c r="B47" s="79" t="n">
        <v>1138656.29807918</v>
      </c>
      <c r="C47" s="78" t="n">
        <v>92.6645953221226</v>
      </c>
      <c r="D47" s="78" t="n">
        <v>63.0510715142827</v>
      </c>
      <c r="E47" s="78" t="n">
        <v>60.126411442896</v>
      </c>
      <c r="F47" s="78" t="n">
        <v>65.9127598339795</v>
      </c>
    </row>
    <row r="48" customFormat="false" ht="12.75" hidden="false" customHeight="true" outlineLevel="0" collapsed="false">
      <c r="A48" s="36" t="s">
        <v>134</v>
      </c>
      <c r="B48" s="79" t="n">
        <v>1122785.87711407</v>
      </c>
      <c r="C48" s="78" t="n">
        <v>85.7777497247103</v>
      </c>
      <c r="D48" s="78" t="n">
        <v>49.225915167049</v>
      </c>
      <c r="E48" s="78" t="n">
        <v>48.9019989282299</v>
      </c>
      <c r="F48" s="78" t="n">
        <v>50.9406960392198</v>
      </c>
    </row>
    <row r="49" customFormat="false" ht="12.75" hidden="false" customHeight="true" outlineLevel="0" collapsed="false">
      <c r="A49" s="36" t="s">
        <v>135</v>
      </c>
      <c r="B49" s="79" t="n">
        <v>766053.876208288</v>
      </c>
      <c r="C49" s="78" t="n">
        <v>79.6295241140568</v>
      </c>
      <c r="D49" s="78" t="n">
        <v>34.3381238483085</v>
      </c>
      <c r="E49" s="78" t="n">
        <v>36.5512331141829</v>
      </c>
      <c r="F49" s="78" t="n">
        <v>41.3136480872565</v>
      </c>
    </row>
    <row r="50" customFormat="false" ht="12.75" hidden="false" customHeight="true" outlineLevel="0" collapsed="false">
      <c r="A50" s="36" t="s">
        <v>136</v>
      </c>
      <c r="B50" s="79" t="n">
        <v>357801.961678093</v>
      </c>
      <c r="C50" s="78" t="n">
        <v>75.7200908180168</v>
      </c>
      <c r="D50" s="78" t="n">
        <v>38.8549961761289</v>
      </c>
      <c r="E50" s="78" t="n">
        <v>43.6276033420123</v>
      </c>
      <c r="F50" s="78" t="n">
        <v>41.4632413974139</v>
      </c>
    </row>
    <row r="51" customFormat="false" ht="12.75" hidden="false" customHeight="true" outlineLevel="0" collapsed="false">
      <c r="A51" s="36" t="s">
        <v>137</v>
      </c>
      <c r="B51" s="79" t="n">
        <v>147519.254423438</v>
      </c>
      <c r="C51" s="78" t="n">
        <v>59.6792332813707</v>
      </c>
      <c r="D51" s="78" t="n">
        <v>26.4148082780501</v>
      </c>
      <c r="E51" s="78" t="n">
        <v>28.7756548832871</v>
      </c>
      <c r="F51" s="86" t="s">
        <v>96</v>
      </c>
    </row>
    <row r="52" customFormat="false" ht="12.75" hidden="false" customHeight="true" outlineLevel="0" collapsed="false">
      <c r="A52" s="32"/>
      <c r="B52" s="79"/>
      <c r="C52" s="78"/>
      <c r="D52" s="78"/>
      <c r="E52" s="78"/>
      <c r="F52" s="86"/>
    </row>
    <row r="53" customFormat="false" ht="12.75" hidden="false" customHeight="true" outlineLevel="0" collapsed="false">
      <c r="A53" s="62" t="s">
        <v>60</v>
      </c>
      <c r="B53" s="159" t="n">
        <v>4376048.00000004</v>
      </c>
      <c r="C53" s="160" t="n">
        <v>86.843208679495</v>
      </c>
      <c r="D53" s="160" t="n">
        <v>52.3707085772971</v>
      </c>
      <c r="E53" s="160" t="n">
        <v>52.5757186355725</v>
      </c>
      <c r="F53" s="160" t="n">
        <v>48.9682178186236</v>
      </c>
    </row>
    <row r="54" customFormat="false" ht="12.75" hidden="false" customHeight="true" outlineLevel="0" collapsed="false">
      <c r="A54" s="151"/>
      <c r="B54" s="79"/>
      <c r="C54" s="78"/>
      <c r="D54" s="78"/>
      <c r="E54" s="78"/>
      <c r="F54" s="78"/>
    </row>
    <row r="55" customFormat="false" ht="12.75" hidden="false" customHeight="true" outlineLevel="0" collapsed="false">
      <c r="A55" s="64" t="s">
        <v>138</v>
      </c>
      <c r="B55" s="79"/>
      <c r="C55" s="78"/>
      <c r="D55" s="78"/>
      <c r="E55" s="78"/>
      <c r="F55" s="78"/>
    </row>
    <row r="56" customFormat="false" ht="12.75" hidden="false" customHeight="true" outlineLevel="0" collapsed="false">
      <c r="A56" s="36" t="s">
        <v>139</v>
      </c>
      <c r="B56" s="79" t="n">
        <v>3997813.39991334</v>
      </c>
      <c r="C56" s="78" t="n">
        <v>86.1653868216654</v>
      </c>
      <c r="D56" s="78" t="n">
        <v>52.034795365071</v>
      </c>
      <c r="E56" s="78" t="n">
        <v>51.7814621139666</v>
      </c>
      <c r="F56" s="78" t="n">
        <v>48.1986746609616</v>
      </c>
    </row>
    <row r="57" customFormat="false" ht="12.75" hidden="false" customHeight="true" outlineLevel="0" collapsed="false">
      <c r="A57" s="36" t="s">
        <v>140</v>
      </c>
      <c r="B57" s="79" t="n">
        <v>378234.600086695</v>
      </c>
      <c r="C57" s="78" t="n">
        <v>94.0075593374316</v>
      </c>
      <c r="D57" s="78" t="n">
        <v>55.9211990420448</v>
      </c>
      <c r="E57" s="78" t="n">
        <v>60.9707448027103</v>
      </c>
      <c r="F57" s="78" t="n">
        <v>57.1020319826572</v>
      </c>
    </row>
    <row r="58" customFormat="false" ht="12.75" hidden="false" customHeight="true" outlineLevel="0" collapsed="false">
      <c r="A58" s="36"/>
      <c r="B58" s="79"/>
      <c r="C58" s="78"/>
      <c r="D58" s="78"/>
      <c r="E58" s="78"/>
      <c r="F58" s="78"/>
    </row>
    <row r="59" customFormat="false" ht="12.75" hidden="false" customHeight="true" outlineLevel="0" collapsed="false">
      <c r="A59" s="62" t="s">
        <v>60</v>
      </c>
      <c r="B59" s="159" t="n">
        <v>4376048.00000004</v>
      </c>
      <c r="C59" s="160" t="n">
        <v>86.843208679495</v>
      </c>
      <c r="D59" s="160" t="n">
        <v>52.3707085772971</v>
      </c>
      <c r="E59" s="160" t="n">
        <v>52.5757186355725</v>
      </c>
      <c r="F59" s="160" t="n">
        <v>48.9682178186236</v>
      </c>
    </row>
    <row r="60" customFormat="false" ht="12.75" hidden="false" customHeight="true" outlineLevel="0" collapsed="false">
      <c r="A60" s="151"/>
      <c r="B60" s="79"/>
      <c r="C60" s="78"/>
      <c r="D60" s="78"/>
      <c r="E60" s="78"/>
      <c r="F60" s="78"/>
    </row>
    <row r="61" customFormat="false" ht="12.75" hidden="false" customHeight="true" outlineLevel="0" collapsed="false">
      <c r="A61" s="64" t="s">
        <v>141</v>
      </c>
      <c r="B61" s="79"/>
      <c r="C61" s="78"/>
      <c r="D61" s="78"/>
      <c r="E61" s="78"/>
      <c r="F61" s="78"/>
    </row>
    <row r="62" customFormat="false" ht="12.75" hidden="false" customHeight="true" outlineLevel="0" collapsed="false">
      <c r="A62" s="36" t="s">
        <v>142</v>
      </c>
      <c r="B62" s="79" t="n">
        <v>456723.756870553</v>
      </c>
      <c r="C62" s="78" t="n">
        <v>79.4263720201897</v>
      </c>
      <c r="D62" s="78" t="n">
        <v>45.4141559870844</v>
      </c>
      <c r="E62" s="78" t="n">
        <v>44.4406157722247</v>
      </c>
      <c r="F62" s="78" t="n">
        <v>35.8625308727197</v>
      </c>
    </row>
    <row r="63" customFormat="false" ht="12.75" hidden="false" customHeight="true" outlineLevel="0" collapsed="false">
      <c r="A63" s="36" t="s">
        <v>143</v>
      </c>
      <c r="B63" s="79" t="n">
        <v>1254111.744033</v>
      </c>
      <c r="C63" s="78" t="n">
        <v>78.8657089785051</v>
      </c>
      <c r="D63" s="78" t="n">
        <v>45.4552555188611</v>
      </c>
      <c r="E63" s="78" t="n">
        <v>42.8120229256164</v>
      </c>
      <c r="F63" s="78" t="n">
        <v>36.8953271157045</v>
      </c>
    </row>
    <row r="64" customFormat="false" ht="12.75" hidden="false" customHeight="true" outlineLevel="0" collapsed="false">
      <c r="A64" s="36" t="s">
        <v>144</v>
      </c>
      <c r="B64" s="79" t="n">
        <v>1661210.25427339</v>
      </c>
      <c r="C64" s="78" t="n">
        <v>90.5156099379025</v>
      </c>
      <c r="D64" s="78" t="n">
        <v>55.5144265138663</v>
      </c>
      <c r="E64" s="78" t="n">
        <v>57.5924986788407</v>
      </c>
      <c r="F64" s="78" t="n">
        <v>52.1559784204792</v>
      </c>
    </row>
    <row r="65" customFormat="false" ht="12.75" hidden="false" customHeight="true" outlineLevel="0" collapsed="false">
      <c r="A65" s="36" t="s">
        <v>145</v>
      </c>
      <c r="B65" s="79" t="n">
        <v>994118.395108809</v>
      </c>
      <c r="C65" s="78" t="n">
        <v>94.0470298993744</v>
      </c>
      <c r="D65" s="78" t="n">
        <v>58.5639714007827</v>
      </c>
      <c r="E65" s="78" t="n">
        <v>59.7756651523934</v>
      </c>
      <c r="F65" s="78" t="n">
        <v>64.3853971032679</v>
      </c>
    </row>
    <row r="66" customFormat="false" ht="12.75" hidden="false" customHeight="true" outlineLevel="0" collapsed="false">
      <c r="A66" s="36" t="s">
        <v>146</v>
      </c>
      <c r="B66" s="86" t="s">
        <v>96</v>
      </c>
      <c r="C66" s="86" t="s">
        <v>96</v>
      </c>
      <c r="D66" s="86" t="s">
        <v>96</v>
      </c>
      <c r="E66" s="86" t="s">
        <v>96</v>
      </c>
      <c r="F66" s="86" t="s">
        <v>96</v>
      </c>
    </row>
    <row r="67" customFormat="false" ht="12.75" hidden="false" customHeight="true" outlineLevel="0" collapsed="false">
      <c r="A67" s="36"/>
      <c r="B67" s="86"/>
      <c r="C67" s="86"/>
      <c r="D67" s="86"/>
      <c r="E67" s="86"/>
      <c r="F67" s="86"/>
    </row>
    <row r="68" customFormat="false" ht="12.75" hidden="false" customHeight="true" outlineLevel="0" collapsed="false">
      <c r="A68" s="62" t="s">
        <v>60</v>
      </c>
      <c r="B68" s="159" t="n">
        <v>4376048.00000004</v>
      </c>
      <c r="C68" s="160" t="n">
        <v>86.843208679495</v>
      </c>
      <c r="D68" s="160" t="n">
        <v>52.3707085772971</v>
      </c>
      <c r="E68" s="160" t="n">
        <v>52.5757186355725</v>
      </c>
      <c r="F68" s="160" t="n">
        <v>48.9682178186236</v>
      </c>
    </row>
    <row r="69" customFormat="false" ht="12.75" hidden="false" customHeight="true" outlineLevel="0" collapsed="false">
      <c r="A69" s="151"/>
      <c r="B69" s="79"/>
      <c r="C69" s="78"/>
      <c r="D69" s="78"/>
      <c r="E69" s="78"/>
      <c r="F69" s="78"/>
    </row>
    <row r="70" customFormat="false" ht="12.75" hidden="false" customHeight="true" outlineLevel="0" collapsed="false">
      <c r="A70" s="64" t="s">
        <v>147</v>
      </c>
      <c r="B70" s="79"/>
      <c r="C70" s="78"/>
      <c r="D70" s="78"/>
      <c r="E70" s="78"/>
      <c r="F70" s="78"/>
    </row>
    <row r="71" customFormat="false" ht="12.75" hidden="false" customHeight="true" outlineLevel="0" collapsed="false">
      <c r="A71" s="36" t="s">
        <v>148</v>
      </c>
      <c r="B71" s="79" t="n">
        <v>1981646.2403744</v>
      </c>
      <c r="C71" s="78" t="n">
        <v>88.4283597368632</v>
      </c>
      <c r="D71" s="78" t="n">
        <v>54.2659395900033</v>
      </c>
      <c r="E71" s="78" t="n">
        <v>54.1174318352535</v>
      </c>
      <c r="F71" s="78" t="n">
        <v>59.8173459262841</v>
      </c>
    </row>
    <row r="72" customFormat="false" ht="12.75" hidden="false" customHeight="true" outlineLevel="0" collapsed="false">
      <c r="A72" s="36" t="s">
        <v>149</v>
      </c>
      <c r="B72" s="79" t="n">
        <v>1181537.63319017</v>
      </c>
      <c r="C72" s="78" t="n">
        <v>86.1140332963141</v>
      </c>
      <c r="D72" s="78" t="n">
        <v>49.1483602813917</v>
      </c>
      <c r="E72" s="78" t="n">
        <v>51.4898662014962</v>
      </c>
      <c r="F72" s="78" t="n">
        <v>58.7813658354162</v>
      </c>
    </row>
    <row r="73" customFormat="false" ht="12.75" hidden="false" customHeight="true" outlineLevel="0" collapsed="false">
      <c r="A73" s="36" t="s">
        <v>150</v>
      </c>
      <c r="B73" s="79" t="n">
        <v>228770.671025258</v>
      </c>
      <c r="C73" s="78" t="n">
        <v>70.2227270003651</v>
      </c>
      <c r="D73" s="78" t="n">
        <v>32.1973348778362</v>
      </c>
      <c r="E73" s="78" t="n">
        <v>28.4825946778756</v>
      </c>
      <c r="F73" s="86" t="s">
        <v>96</v>
      </c>
    </row>
    <row r="74" customFormat="false" ht="12.75" hidden="false" customHeight="true" outlineLevel="0" collapsed="false">
      <c r="A74" s="36" t="s">
        <v>151</v>
      </c>
      <c r="B74" s="79" t="n">
        <v>984093.455410219</v>
      </c>
      <c r="C74" s="78" t="n">
        <v>88.3904380216796</v>
      </c>
      <c r="D74" s="78" t="n">
        <v>57.1128644978558</v>
      </c>
      <c r="E74" s="78" t="n">
        <v>56.3758104494199</v>
      </c>
      <c r="F74" s="78" t="n">
        <v>23.3611031987386</v>
      </c>
    </row>
    <row r="75" customFormat="false" ht="12.75" hidden="false" customHeight="true" outlineLevel="0" collapsed="false">
      <c r="A75" s="36"/>
      <c r="B75" s="79"/>
      <c r="C75" s="78"/>
      <c r="D75" s="78"/>
      <c r="E75" s="78"/>
      <c r="F75" s="78"/>
    </row>
    <row r="76" customFormat="false" ht="12.75" hidden="false" customHeight="true" outlineLevel="0" collapsed="false">
      <c r="A76" s="62" t="s">
        <v>60</v>
      </c>
      <c r="B76" s="159" t="n">
        <v>4376048.00000004</v>
      </c>
      <c r="C76" s="160" t="n">
        <v>86.843208679495</v>
      </c>
      <c r="D76" s="160" t="n">
        <v>52.3707085772971</v>
      </c>
      <c r="E76" s="160" t="n">
        <v>52.5757186355725</v>
      </c>
      <c r="F76" s="160" t="n">
        <v>48.9682178186236</v>
      </c>
    </row>
    <row r="77" customFormat="false" ht="12.75" hidden="false" customHeight="true" outlineLevel="0" collapsed="false">
      <c r="A77" s="151"/>
      <c r="B77" s="79"/>
      <c r="C77" s="78"/>
      <c r="D77" s="78"/>
      <c r="E77" s="78"/>
      <c r="F77" s="78"/>
    </row>
    <row r="78" customFormat="false" ht="12.75" hidden="false" customHeight="true" outlineLevel="0" collapsed="false">
      <c r="A78" s="64" t="s">
        <v>152</v>
      </c>
      <c r="B78" s="79"/>
      <c r="C78" s="78"/>
      <c r="D78" s="78"/>
      <c r="E78" s="78"/>
      <c r="F78" s="78"/>
    </row>
    <row r="79" customFormat="false" ht="12.75" hidden="false" customHeight="true" outlineLevel="0" collapsed="false">
      <c r="A79" s="36" t="s">
        <v>153</v>
      </c>
      <c r="B79" s="79" t="n">
        <v>493217.022605272</v>
      </c>
      <c r="C79" s="78" t="n">
        <v>78.4809504384897</v>
      </c>
      <c r="D79" s="78" t="n">
        <v>45.2324897593818</v>
      </c>
      <c r="E79" s="78" t="n">
        <v>43.9216324295742</v>
      </c>
      <c r="F79" s="78" t="n">
        <v>43.6063325121548</v>
      </c>
    </row>
    <row r="80" customFormat="false" ht="12.75" hidden="false" customHeight="true" outlineLevel="0" collapsed="false">
      <c r="A80" s="36" t="s">
        <v>154</v>
      </c>
      <c r="B80" s="79" t="n">
        <v>1488429.21776913</v>
      </c>
      <c r="C80" s="78" t="n">
        <v>91.7246075786877</v>
      </c>
      <c r="D80" s="78" t="n">
        <v>57.2593309962746</v>
      </c>
      <c r="E80" s="78" t="n">
        <v>57.4959880782484</v>
      </c>
      <c r="F80" s="78" t="n">
        <v>65.1891484104592</v>
      </c>
    </row>
    <row r="81" customFormat="false" ht="12.75" hidden="false" customHeight="true" outlineLevel="0" collapsed="false">
      <c r="A81" s="36"/>
      <c r="B81" s="79"/>
      <c r="C81" s="78"/>
      <c r="D81" s="78"/>
      <c r="E81" s="78"/>
      <c r="F81" s="78"/>
    </row>
    <row r="82" customFormat="false" ht="12.75" hidden="false" customHeight="true" outlineLevel="0" collapsed="false">
      <c r="A82" s="66" t="s">
        <v>60</v>
      </c>
      <c r="B82" s="161" t="n">
        <v>1981646.2403744</v>
      </c>
      <c r="C82" s="162" t="n">
        <v>88.4283597368632</v>
      </c>
      <c r="D82" s="162" t="n">
        <v>54.2659395900033</v>
      </c>
      <c r="E82" s="162" t="n">
        <v>54.1174318352535</v>
      </c>
      <c r="F82" s="162" t="n">
        <v>59.8173459262841</v>
      </c>
    </row>
    <row r="85" customFormat="false" ht="14.4" hidden="false" customHeight="false" outlineLevel="0" collapsed="false">
      <c r="A85" s="152" t="s">
        <v>84</v>
      </c>
    </row>
    <row r="86" customFormat="false" ht="14.4" hidden="false" customHeight="false" outlineLevel="0" collapsed="false">
      <c r="A86" s="153" t="s">
        <v>85</v>
      </c>
    </row>
    <row r="87" customFormat="false" ht="14.4" hidden="false" customHeight="false" outlineLevel="0" collapsed="false">
      <c r="A87" s="153" t="s">
        <v>86</v>
      </c>
    </row>
    <row r="88" customFormat="false" ht="14.4" hidden="false" customHeight="false" outlineLevel="0" collapsed="false">
      <c r="A88" s="153" t="s">
        <v>87</v>
      </c>
    </row>
    <row r="89" customFormat="false" ht="14.4" hidden="false" customHeight="false" outlineLevel="0" collapsed="false">
      <c r="A89" s="152" t="s">
        <v>88</v>
      </c>
    </row>
    <row r="90" customFormat="false" ht="14.4" hidden="false" customHeight="false" outlineLevel="0" collapsed="false">
      <c r="A90" s="152" t="s">
        <v>108</v>
      </c>
    </row>
    <row r="91" customFormat="false" ht="14.4" hidden="false" customHeight="false" outlineLevel="0" collapsed="false">
      <c r="A91" s="49"/>
    </row>
  </sheetData>
  <hyperlinks>
    <hyperlink ref="F11" location="Indice!Área_de_impresión" display="Índice"/>
    <hyperlink ref="G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I81"/>
  <sheetViews>
    <sheetView showFormulas="false" showGridLines="false" showRowColHeaders="true" showZeros="true" rightToLeft="false" tabSelected="true" showOutlineSymbols="true" defaultGridColor="true" view="normal" topLeftCell="A1" colorId="64" zoomScale="89" zoomScaleNormal="89" zoomScalePageLayoutView="100" workbookViewId="0">
      <selection pane="topLeft" activeCell="F21" activeCellId="0" sqref="F2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7" min="2" style="0" width="17.66"/>
  </cols>
  <sheetData>
    <row r="12" customFormat="false" ht="14.4" hidden="false" customHeight="false" outlineLevel="0" collapsed="false">
      <c r="I12" s="24" t="s">
        <v>42</v>
      </c>
    </row>
    <row r="13" customFormat="false" ht="14.4" hidden="false" customHeight="false" outlineLevel="0" collapsed="false">
      <c r="I13" s="24"/>
    </row>
    <row r="14" customFormat="false" ht="14.4" hidden="false" customHeight="false" outlineLevel="0" collapsed="false">
      <c r="A14" s="52" t="s">
        <v>297</v>
      </c>
    </row>
    <row r="15" customFormat="false" ht="14.4" hidden="false" customHeight="false" outlineLevel="0" collapsed="false">
      <c r="A15" s="26" t="s">
        <v>44</v>
      </c>
    </row>
    <row r="16" customFormat="false" ht="15" hidden="false" customHeight="false" outlineLevel="0" collapsed="false">
      <c r="A16" s="26"/>
    </row>
    <row r="17" customFormat="false" ht="15.6" hidden="false" customHeight="true" outlineLevel="0" collapsed="false">
      <c r="A17" s="198"/>
      <c r="B17" s="199" t="s">
        <v>45</v>
      </c>
      <c r="C17" s="199"/>
      <c r="D17" s="199"/>
      <c r="E17" s="199" t="s">
        <v>46</v>
      </c>
      <c r="F17" s="199"/>
      <c r="G17" s="199"/>
    </row>
    <row r="18" customFormat="false" ht="42" hidden="false" customHeight="true" outlineLevel="0" collapsed="false">
      <c r="A18" s="200"/>
      <c r="B18" s="201" t="s">
        <v>298</v>
      </c>
      <c r="C18" s="201" t="s">
        <v>299</v>
      </c>
      <c r="D18" s="201" t="s">
        <v>300</v>
      </c>
      <c r="E18" s="201" t="s">
        <v>298</v>
      </c>
      <c r="F18" s="201" t="s">
        <v>301</v>
      </c>
      <c r="G18" s="201" t="s">
        <v>300</v>
      </c>
    </row>
    <row r="19" customFormat="false" ht="14.4" hidden="false" customHeight="false" outlineLevel="0" collapsed="false">
      <c r="A19" s="107" t="s">
        <v>156</v>
      </c>
      <c r="B19" s="97"/>
      <c r="C19" s="97"/>
      <c r="D19" s="97"/>
      <c r="E19" s="97"/>
      <c r="F19" s="97"/>
      <c r="G19" s="97"/>
    </row>
    <row r="20" customFormat="false" ht="14.4" hidden="false" customHeight="true" outlineLevel="0" collapsed="false">
      <c r="A20" s="36" t="s">
        <v>52</v>
      </c>
      <c r="B20" s="98" t="n">
        <v>25673.9392041034</v>
      </c>
      <c r="C20" s="99" t="n">
        <v>94.8395196465412</v>
      </c>
      <c r="D20" s="61" t="s">
        <v>96</v>
      </c>
      <c r="E20" s="98" t="n">
        <v>14551.1743652297</v>
      </c>
      <c r="F20" s="99" t="n">
        <v>100</v>
      </c>
      <c r="G20" s="61" t="s">
        <v>96</v>
      </c>
    </row>
    <row r="21" customFormat="false" ht="14.4" hidden="false" customHeight="false" outlineLevel="0" collapsed="false">
      <c r="A21" s="36" t="s">
        <v>53</v>
      </c>
      <c r="B21" s="98" t="n">
        <v>77101.7564762284</v>
      </c>
      <c r="C21" s="99" t="n">
        <v>95.3848548849925</v>
      </c>
      <c r="D21" s="99" t="n">
        <v>63.1577733678225</v>
      </c>
      <c r="E21" s="98" t="n">
        <v>18027.2850953128</v>
      </c>
      <c r="F21" s="99" t="n">
        <v>91.7922822831277</v>
      </c>
      <c r="G21" s="61" t="s">
        <v>96</v>
      </c>
    </row>
    <row r="22" customFormat="false" ht="14.4" hidden="false" customHeight="false" outlineLevel="0" collapsed="false">
      <c r="A22" s="36" t="s">
        <v>54</v>
      </c>
      <c r="B22" s="98" t="n">
        <v>19001.0159635442</v>
      </c>
      <c r="C22" s="99" t="n">
        <v>85.443306116786</v>
      </c>
      <c r="D22" s="61" t="s">
        <v>96</v>
      </c>
      <c r="E22" s="98" t="n">
        <v>20432.4833865475</v>
      </c>
      <c r="F22" s="99" t="n">
        <v>71.0071690458831</v>
      </c>
      <c r="G22" s="99" t="n">
        <v>64.0204169934198</v>
      </c>
    </row>
    <row r="23" customFormat="false" ht="14.4" hidden="false" customHeight="false" outlineLevel="0" collapsed="false">
      <c r="A23" s="36" t="s">
        <v>55</v>
      </c>
      <c r="B23" s="98" t="n">
        <v>26161.6133090615</v>
      </c>
      <c r="C23" s="99" t="n">
        <v>96.0044620939465</v>
      </c>
      <c r="D23" s="61" t="s">
        <v>96</v>
      </c>
      <c r="E23" s="98" t="n">
        <v>28907.1155761727</v>
      </c>
      <c r="F23" s="99" t="n">
        <v>92.0423576801873</v>
      </c>
      <c r="G23" s="99" t="n">
        <v>49.4714261893679</v>
      </c>
    </row>
    <row r="24" customFormat="false" ht="14.4" hidden="false" customHeight="false" outlineLevel="0" collapsed="false">
      <c r="A24" s="36" t="s">
        <v>56</v>
      </c>
      <c r="B24" s="98" t="n">
        <v>14403.5168807564</v>
      </c>
      <c r="C24" s="99" t="n">
        <v>100</v>
      </c>
      <c r="D24" s="61" t="s">
        <v>96</v>
      </c>
      <c r="E24" s="98" t="n">
        <v>26605.2468113212</v>
      </c>
      <c r="F24" s="99" t="n">
        <v>92.4987344707924</v>
      </c>
      <c r="G24" s="99" t="n">
        <v>83.3312554792857</v>
      </c>
    </row>
    <row r="25" customFormat="false" ht="14.4" hidden="false" customHeight="false" outlineLevel="0" collapsed="false">
      <c r="A25" s="36" t="s">
        <v>57</v>
      </c>
      <c r="B25" s="98" t="n">
        <v>22129.4329092663</v>
      </c>
      <c r="C25" s="99" t="n">
        <v>84.6579414337825</v>
      </c>
      <c r="D25" s="61" t="s">
        <v>96</v>
      </c>
      <c r="E25" s="98" t="n">
        <v>22657.2806099813</v>
      </c>
      <c r="F25" s="99" t="n">
        <v>97.3494876043015</v>
      </c>
      <c r="G25" s="61" t="s">
        <v>96</v>
      </c>
    </row>
    <row r="26" customFormat="false" ht="14.4" hidden="false" customHeight="false" outlineLevel="0" collapsed="false">
      <c r="A26" s="36" t="s">
        <v>58</v>
      </c>
      <c r="B26" s="98" t="n">
        <v>84135.4472658386</v>
      </c>
      <c r="C26" s="99" t="n">
        <v>93.6143575860503</v>
      </c>
      <c r="D26" s="99" t="n">
        <v>53.3246876832852</v>
      </c>
      <c r="E26" s="98" t="n">
        <v>18257.6722575482</v>
      </c>
      <c r="F26" s="99" t="n">
        <v>92.3263151179733</v>
      </c>
      <c r="G26" s="99" t="n">
        <v>65.0762127248508</v>
      </c>
    </row>
    <row r="27" customFormat="false" ht="14.4" hidden="false" customHeight="false" outlineLevel="0" collapsed="false">
      <c r="A27" s="36" t="s">
        <v>59</v>
      </c>
      <c r="B27" s="98" t="n">
        <v>79220.2779912029</v>
      </c>
      <c r="C27" s="99" t="n">
        <v>92.0615837698044</v>
      </c>
      <c r="D27" s="99" t="n">
        <v>57.7038008811452</v>
      </c>
      <c r="E27" s="98" t="n">
        <v>34530.7418978879</v>
      </c>
      <c r="F27" s="99" t="n">
        <v>85.5555307018858</v>
      </c>
      <c r="G27" s="99" t="n">
        <v>61.1125871787584</v>
      </c>
    </row>
    <row r="28" customFormat="false" ht="14.4" hidden="false" customHeight="false" outlineLevel="0" collapsed="false">
      <c r="A28" s="36"/>
      <c r="B28" s="98"/>
      <c r="C28" s="99"/>
      <c r="D28" s="99"/>
      <c r="E28" s="98"/>
      <c r="F28" s="99"/>
      <c r="G28" s="99"/>
    </row>
    <row r="29" customFormat="false" ht="14.4" hidden="false" customHeight="false" outlineLevel="0" collapsed="false">
      <c r="A29" s="62" t="s">
        <v>60</v>
      </c>
      <c r="B29" s="159" t="n">
        <v>347827.000000001</v>
      </c>
      <c r="C29" s="160" t="n">
        <v>93.171603064155</v>
      </c>
      <c r="D29" s="160" t="n">
        <v>58.0895372146247</v>
      </c>
      <c r="E29" s="159" t="n">
        <v>183969.000000001</v>
      </c>
      <c r="F29" s="160" t="n">
        <v>89.8412277123003</v>
      </c>
      <c r="G29" s="160" t="n">
        <v>60.6715834692194</v>
      </c>
    </row>
    <row r="30" customFormat="false" ht="14.4" hidden="false" customHeight="false" outlineLevel="0" collapsed="false">
      <c r="A30" s="151"/>
      <c r="B30" s="98"/>
      <c r="C30" s="99"/>
      <c r="D30" s="99"/>
      <c r="E30" s="98"/>
      <c r="F30" s="99"/>
      <c r="G30" s="99"/>
    </row>
    <row r="31" customFormat="false" ht="14.4" hidden="false" customHeight="false" outlineLevel="0" collapsed="false">
      <c r="A31" s="64" t="s">
        <v>157</v>
      </c>
      <c r="B31" s="98"/>
      <c r="C31" s="99"/>
      <c r="D31" s="99"/>
      <c r="E31" s="98"/>
      <c r="F31" s="99"/>
      <c r="G31" s="99"/>
    </row>
    <row r="32" customFormat="false" ht="14.4" hidden="false" customHeight="true" outlineLevel="0" collapsed="false">
      <c r="A32" s="36" t="s">
        <v>124</v>
      </c>
      <c r="B32" s="98" t="n">
        <v>178667.999999999</v>
      </c>
      <c r="C32" s="99" t="n">
        <v>91.1871822629411</v>
      </c>
      <c r="D32" s="99" t="n">
        <v>50.7028741866542</v>
      </c>
      <c r="E32" s="98" t="n">
        <v>95410.9999999999</v>
      </c>
      <c r="F32" s="99" t="n">
        <v>88.0670836637791</v>
      </c>
      <c r="G32" s="99" t="n">
        <v>56.6215517583809</v>
      </c>
    </row>
    <row r="33" customFormat="false" ht="14.4" hidden="false" customHeight="false" outlineLevel="0" collapsed="false">
      <c r="A33" s="36" t="s">
        <v>125</v>
      </c>
      <c r="B33" s="98" t="n">
        <v>169159.000000003</v>
      </c>
      <c r="C33" s="99" t="n">
        <v>95.2675748759492</v>
      </c>
      <c r="D33" s="99" t="n">
        <v>65.8914295755478</v>
      </c>
      <c r="E33" s="98" t="n">
        <v>88558.0000000012</v>
      </c>
      <c r="F33" s="99" t="n">
        <v>91.7526626793665</v>
      </c>
      <c r="G33" s="99" t="n">
        <v>65.0350241020568</v>
      </c>
    </row>
    <row r="34" customFormat="false" ht="14.4" hidden="false" customHeight="false" outlineLevel="0" collapsed="false">
      <c r="A34" s="36"/>
      <c r="B34" s="98"/>
      <c r="C34" s="99"/>
      <c r="D34" s="99"/>
      <c r="E34" s="98"/>
      <c r="F34" s="99"/>
      <c r="G34" s="99"/>
    </row>
    <row r="35" customFormat="false" ht="14.4" hidden="false" customHeight="false" outlineLevel="0" collapsed="false">
      <c r="A35" s="62" t="s">
        <v>60</v>
      </c>
      <c r="B35" s="159" t="n">
        <v>347827.000000001</v>
      </c>
      <c r="C35" s="160" t="n">
        <v>93.171603064155</v>
      </c>
      <c r="D35" s="160" t="n">
        <v>58.0895372146247</v>
      </c>
      <c r="E35" s="159" t="n">
        <v>183969.000000001</v>
      </c>
      <c r="F35" s="160" t="n">
        <v>89.8412277123003</v>
      </c>
      <c r="G35" s="160" t="n">
        <v>60.6715834692194</v>
      </c>
    </row>
    <row r="36" customFormat="false" ht="14.4" hidden="false" customHeight="false" outlineLevel="0" collapsed="false">
      <c r="A36" s="39"/>
      <c r="B36" s="98"/>
      <c r="C36" s="99"/>
      <c r="D36" s="99"/>
      <c r="E36" s="98"/>
      <c r="F36" s="99"/>
      <c r="G36" s="99"/>
    </row>
    <row r="37" customFormat="false" ht="14.4" hidden="false" customHeight="false" outlineLevel="0" collapsed="false">
      <c r="A37" s="64" t="s">
        <v>302</v>
      </c>
      <c r="B37" s="98"/>
      <c r="C37" s="99"/>
      <c r="D37" s="99"/>
      <c r="E37" s="98"/>
      <c r="F37" s="99"/>
      <c r="G37" s="99"/>
    </row>
    <row r="38" customFormat="false" ht="14.4" hidden="false" customHeight="true" outlineLevel="0" collapsed="false">
      <c r="A38" s="36" t="s">
        <v>303</v>
      </c>
      <c r="B38" s="98" t="n">
        <v>70159.7676242121</v>
      </c>
      <c r="C38" s="99" t="n">
        <v>89.8592015767347</v>
      </c>
      <c r="D38" s="99" t="n">
        <v>20.8463143686936</v>
      </c>
      <c r="E38" s="98" t="n">
        <v>26410.3347813404</v>
      </c>
      <c r="F38" s="99" t="n">
        <v>72.0922735272121</v>
      </c>
      <c r="G38" s="61" t="s">
        <v>96</v>
      </c>
    </row>
    <row r="39" customFormat="false" ht="14.4" hidden="false" customHeight="false" outlineLevel="0" collapsed="false">
      <c r="A39" s="36" t="s">
        <v>304</v>
      </c>
      <c r="B39" s="98" t="n">
        <v>60742.1870176303</v>
      </c>
      <c r="C39" s="99" t="n">
        <v>90.735659251071</v>
      </c>
      <c r="D39" s="99" t="n">
        <v>46.3517277654848</v>
      </c>
      <c r="E39" s="98" t="n">
        <v>24108.3077726076</v>
      </c>
      <c r="F39" s="99" t="n">
        <v>94.441816711316</v>
      </c>
      <c r="G39" s="61" t="s">
        <v>96</v>
      </c>
    </row>
    <row r="40" customFormat="false" ht="14.4" hidden="false" customHeight="false" outlineLevel="0" collapsed="false">
      <c r="A40" s="36" t="s">
        <v>305</v>
      </c>
      <c r="B40" s="98" t="n">
        <v>57913.7488500065</v>
      </c>
      <c r="C40" s="99" t="n">
        <v>88.8581265446582</v>
      </c>
      <c r="D40" s="99" t="n">
        <v>51.3068055187517</v>
      </c>
      <c r="E40" s="98" t="n">
        <v>32634.0141436404</v>
      </c>
      <c r="F40" s="99" t="n">
        <v>92.0651518900927</v>
      </c>
      <c r="G40" s="99" t="n">
        <v>64.7985458117984</v>
      </c>
    </row>
    <row r="41" customFormat="false" ht="14.4" hidden="false" customHeight="false" outlineLevel="0" collapsed="false">
      <c r="A41" s="36" t="s">
        <v>306</v>
      </c>
      <c r="B41" s="98" t="n">
        <v>55810.7957687315</v>
      </c>
      <c r="C41" s="99" t="n">
        <v>96.4475371529794</v>
      </c>
      <c r="D41" s="99" t="n">
        <v>68.6953602955796</v>
      </c>
      <c r="E41" s="98" t="n">
        <v>34517.8100868318</v>
      </c>
      <c r="F41" s="99" t="n">
        <v>95.8730530111925</v>
      </c>
      <c r="G41" s="99" t="n">
        <v>62.3268414785737</v>
      </c>
    </row>
    <row r="42" customFormat="false" ht="14.4" hidden="false" customHeight="false" outlineLevel="0" collapsed="false">
      <c r="A42" s="36" t="s">
        <v>307</v>
      </c>
      <c r="B42" s="98" t="n">
        <v>45183.3086089827</v>
      </c>
      <c r="C42" s="99" t="n">
        <v>98.4647929288042</v>
      </c>
      <c r="D42" s="99" t="n">
        <v>87.8711526043478</v>
      </c>
      <c r="E42" s="98" t="n">
        <v>30347.9321382027</v>
      </c>
      <c r="F42" s="99" t="n">
        <v>94.1630180659466</v>
      </c>
      <c r="G42" s="99" t="n">
        <v>79.6428889265273</v>
      </c>
    </row>
    <row r="43" customFormat="false" ht="14.4" hidden="false" customHeight="false" outlineLevel="0" collapsed="false">
      <c r="A43" s="36" t="s">
        <v>308</v>
      </c>
      <c r="B43" s="98" t="n">
        <v>58017.1921304385</v>
      </c>
      <c r="C43" s="99" t="n">
        <v>96.7597661914435</v>
      </c>
      <c r="D43" s="99" t="n">
        <v>88.7910945766729</v>
      </c>
      <c r="E43" s="98" t="n">
        <v>35950.6010773782</v>
      </c>
      <c r="F43" s="99" t="n">
        <v>88.3365249969039</v>
      </c>
      <c r="G43" s="99" t="n">
        <v>76.6833589020392</v>
      </c>
    </row>
    <row r="44" customFormat="false" ht="14.4" hidden="false" customHeight="false" outlineLevel="0" collapsed="false">
      <c r="A44" s="36"/>
      <c r="B44" s="98"/>
      <c r="C44" s="99"/>
      <c r="D44" s="99"/>
      <c r="E44" s="98"/>
      <c r="F44" s="99"/>
      <c r="G44" s="99"/>
    </row>
    <row r="45" customFormat="false" ht="14.4" hidden="false" customHeight="false" outlineLevel="0" collapsed="false">
      <c r="A45" s="62" t="s">
        <v>60</v>
      </c>
      <c r="B45" s="159" t="n">
        <v>347827.000000001</v>
      </c>
      <c r="C45" s="160" t="n">
        <v>93.171603064155</v>
      </c>
      <c r="D45" s="160" t="n">
        <v>58.0895372146247</v>
      </c>
      <c r="E45" s="159" t="n">
        <v>183969.000000001</v>
      </c>
      <c r="F45" s="160" t="n">
        <v>89.8412277123003</v>
      </c>
      <c r="G45" s="160" t="n">
        <v>60.6715834692194</v>
      </c>
    </row>
    <row r="46" customFormat="false" ht="14.4" hidden="false" customHeight="false" outlineLevel="0" collapsed="false">
      <c r="A46" s="151"/>
      <c r="B46" s="98"/>
      <c r="C46" s="99"/>
      <c r="D46" s="99"/>
      <c r="E46" s="98"/>
      <c r="F46" s="99"/>
      <c r="G46" s="99"/>
    </row>
    <row r="47" customFormat="false" ht="14.4" hidden="false" customHeight="false" outlineLevel="0" collapsed="false">
      <c r="A47" s="64" t="s">
        <v>66</v>
      </c>
      <c r="B47" s="98"/>
      <c r="C47" s="99"/>
      <c r="D47" s="99"/>
      <c r="E47" s="98"/>
      <c r="F47" s="99"/>
      <c r="G47" s="99"/>
    </row>
    <row r="48" customFormat="false" ht="14.4" hidden="false" customHeight="false" outlineLevel="0" collapsed="false">
      <c r="A48" s="65" t="s">
        <v>67</v>
      </c>
      <c r="B48" s="98" t="s">
        <v>63</v>
      </c>
      <c r="C48" s="99" t="s">
        <v>63</v>
      </c>
      <c r="D48" s="99" t="s">
        <v>63</v>
      </c>
      <c r="E48" s="98" t="s">
        <v>63</v>
      </c>
      <c r="F48" s="98" t="s">
        <v>63</v>
      </c>
      <c r="G48" s="98" t="s">
        <v>63</v>
      </c>
    </row>
    <row r="49" customFormat="false" ht="14.4" hidden="false" customHeight="false" outlineLevel="0" collapsed="false">
      <c r="A49" s="65" t="s">
        <v>68</v>
      </c>
      <c r="B49" s="98" t="n">
        <v>57138.8015955569</v>
      </c>
      <c r="C49" s="99" t="n">
        <v>90.2321017105941</v>
      </c>
      <c r="D49" s="99" t="n">
        <v>49.3402074437872</v>
      </c>
      <c r="E49" s="98" t="n">
        <v>21266.5266608503</v>
      </c>
      <c r="F49" s="99" t="n">
        <v>91.4033774108973</v>
      </c>
      <c r="G49" s="99" t="n">
        <v>56.2305114592426</v>
      </c>
    </row>
    <row r="50" customFormat="false" ht="14.4" hidden="false" customHeight="false" outlineLevel="0" collapsed="false">
      <c r="A50" s="65" t="s">
        <v>69</v>
      </c>
      <c r="B50" s="98" t="s">
        <v>63</v>
      </c>
      <c r="C50" s="99" t="s">
        <v>63</v>
      </c>
      <c r="D50" s="99" t="s">
        <v>63</v>
      </c>
      <c r="E50" s="98" t="s">
        <v>63</v>
      </c>
      <c r="F50" s="98" t="s">
        <v>63</v>
      </c>
      <c r="G50" s="98" t="s">
        <v>63</v>
      </c>
    </row>
    <row r="51" customFormat="false" ht="14.4" hidden="false" customHeight="false" outlineLevel="0" collapsed="false">
      <c r="A51" s="65" t="s">
        <v>70</v>
      </c>
      <c r="B51" s="98" t="n">
        <v>268481.718158849</v>
      </c>
      <c r="C51" s="99" t="n">
        <v>94.9678800758222</v>
      </c>
      <c r="D51" s="99" t="n">
        <v>60.9974934950853</v>
      </c>
      <c r="E51" s="98" t="n">
        <v>151775.245945651</v>
      </c>
      <c r="F51" s="99" t="n">
        <v>89.6014650579955</v>
      </c>
      <c r="G51" s="99" t="n">
        <v>60.9272979921649</v>
      </c>
    </row>
    <row r="52" customFormat="false" ht="14.4" hidden="false" customHeight="false" outlineLevel="0" collapsed="false">
      <c r="A52" s="65" t="s">
        <v>71</v>
      </c>
      <c r="B52" s="98" t="n">
        <v>22206.4802455959</v>
      </c>
      <c r="C52" s="61" t="s">
        <v>96</v>
      </c>
      <c r="D52" s="61" t="s">
        <v>96</v>
      </c>
      <c r="E52" s="61" t="s">
        <v>96</v>
      </c>
      <c r="F52" s="61" t="s">
        <v>96</v>
      </c>
      <c r="G52" s="61" t="s">
        <v>96</v>
      </c>
    </row>
    <row r="53" customFormat="false" ht="14.4" hidden="false" customHeight="false" outlineLevel="0" collapsed="false">
      <c r="A53" s="65"/>
      <c r="B53" s="98"/>
      <c r="C53" s="61"/>
      <c r="D53" s="61"/>
      <c r="E53" s="61"/>
      <c r="F53" s="61"/>
      <c r="G53" s="61"/>
    </row>
    <row r="54" customFormat="false" ht="14.4" hidden="false" customHeight="false" outlineLevel="0" collapsed="false">
      <c r="A54" s="62" t="s">
        <v>60</v>
      </c>
      <c r="B54" s="159" t="n">
        <v>347827.000000001</v>
      </c>
      <c r="C54" s="160" t="n">
        <v>93.171603064155</v>
      </c>
      <c r="D54" s="160" t="n">
        <v>58.0895372146247</v>
      </c>
      <c r="E54" s="159" t="n">
        <v>183969.000000001</v>
      </c>
      <c r="F54" s="160" t="n">
        <v>89.8412277123003</v>
      </c>
      <c r="G54" s="160" t="n">
        <v>60.6715834692194</v>
      </c>
    </row>
    <row r="55" customFormat="false" ht="14.4" hidden="false" customHeight="false" outlineLevel="0" collapsed="false">
      <c r="A55" s="63"/>
      <c r="B55" s="98"/>
      <c r="C55" s="99"/>
      <c r="D55" s="99"/>
      <c r="E55" s="98"/>
      <c r="F55" s="99"/>
      <c r="G55" s="99"/>
    </row>
    <row r="56" customFormat="false" ht="14.4" hidden="false" customHeight="false" outlineLevel="0" collapsed="false">
      <c r="A56" s="64" t="s">
        <v>72</v>
      </c>
      <c r="B56" s="98"/>
      <c r="C56" s="99"/>
      <c r="D56" s="99"/>
      <c r="E56" s="98"/>
      <c r="F56" s="99"/>
      <c r="G56" s="99"/>
    </row>
    <row r="57" customFormat="false" ht="14.4" hidden="false" customHeight="true" outlineLevel="0" collapsed="false">
      <c r="A57" s="65" t="s">
        <v>73</v>
      </c>
      <c r="B57" s="98" t="s">
        <v>63</v>
      </c>
      <c r="C57" s="99" t="s">
        <v>63</v>
      </c>
      <c r="D57" s="99" t="s">
        <v>63</v>
      </c>
      <c r="E57" s="98" t="s">
        <v>63</v>
      </c>
      <c r="F57" s="98" t="s">
        <v>63</v>
      </c>
      <c r="G57" s="98" t="s">
        <v>63</v>
      </c>
    </row>
    <row r="58" customFormat="false" ht="14.4" hidden="false" customHeight="false" outlineLevel="0" collapsed="false">
      <c r="A58" s="65" t="s">
        <v>74</v>
      </c>
      <c r="B58" s="61" t="s">
        <v>96</v>
      </c>
      <c r="C58" s="61" t="s">
        <v>96</v>
      </c>
      <c r="D58" s="61" t="s">
        <v>96</v>
      </c>
      <c r="E58" s="61" t="s">
        <v>96</v>
      </c>
      <c r="F58" s="61" t="s">
        <v>96</v>
      </c>
      <c r="G58" s="61" t="s">
        <v>96</v>
      </c>
    </row>
    <row r="59" customFormat="false" ht="14.4" hidden="false" customHeight="false" outlineLevel="0" collapsed="false">
      <c r="A59" s="65" t="s">
        <v>75</v>
      </c>
      <c r="B59" s="98" t="n">
        <v>45818.1503610708</v>
      </c>
      <c r="C59" s="99" t="n">
        <v>96.2583035816379</v>
      </c>
      <c r="D59" s="99" t="n">
        <v>70.0582844438868</v>
      </c>
      <c r="E59" s="98" t="n">
        <v>21781.8496389293</v>
      </c>
      <c r="F59" s="99" t="n">
        <v>91.8584178198916</v>
      </c>
      <c r="G59" s="99" t="n">
        <v>73.9587663581513</v>
      </c>
    </row>
    <row r="60" customFormat="false" ht="14.4" hidden="false" customHeight="false" outlineLevel="0" collapsed="false">
      <c r="A60" s="65" t="s">
        <v>76</v>
      </c>
      <c r="B60" s="98" t="n">
        <v>187742.809300718</v>
      </c>
      <c r="C60" s="99" t="n">
        <v>93.8046464024124</v>
      </c>
      <c r="D60" s="99" t="n">
        <v>57.1979565896595</v>
      </c>
      <c r="E60" s="98" t="n">
        <v>110022.190699284</v>
      </c>
      <c r="F60" s="99" t="n">
        <v>92.6615254904955</v>
      </c>
      <c r="G60" s="99" t="n">
        <v>63.9385427804691</v>
      </c>
    </row>
    <row r="61" customFormat="false" ht="14.4" hidden="false" customHeight="false" outlineLevel="0" collapsed="false">
      <c r="A61" s="65" t="s">
        <v>77</v>
      </c>
      <c r="B61" s="98" t="n">
        <v>101488.123866372</v>
      </c>
      <c r="C61" s="99" t="n">
        <v>90.801605836521</v>
      </c>
      <c r="D61" s="99" t="n">
        <v>52.2343953167683</v>
      </c>
      <c r="E61" s="98" t="n">
        <v>48166.8761336287</v>
      </c>
      <c r="F61" s="99" t="n">
        <v>81.6437043634246</v>
      </c>
      <c r="G61" s="99" t="n">
        <v>48.9408494277064</v>
      </c>
    </row>
    <row r="62" customFormat="false" ht="14.4" hidden="false" customHeight="false" outlineLevel="0" collapsed="false">
      <c r="A62" s="65"/>
      <c r="B62" s="98"/>
      <c r="C62" s="99"/>
      <c r="D62" s="99"/>
      <c r="E62" s="98"/>
      <c r="F62" s="99"/>
      <c r="G62" s="99"/>
    </row>
    <row r="63" customFormat="false" ht="14.4" hidden="false" customHeight="false" outlineLevel="0" collapsed="false">
      <c r="A63" s="62" t="s">
        <v>60</v>
      </c>
      <c r="B63" s="159" t="n">
        <v>347827.000000001</v>
      </c>
      <c r="C63" s="160" t="n">
        <v>93.171603064155</v>
      </c>
      <c r="D63" s="160" t="n">
        <v>58.0895372146247</v>
      </c>
      <c r="E63" s="159" t="n">
        <v>183969.000000001</v>
      </c>
      <c r="F63" s="160" t="n">
        <v>89.8412277123003</v>
      </c>
      <c r="G63" s="160" t="n">
        <v>60.6715834692194</v>
      </c>
    </row>
    <row r="64" customFormat="false" ht="14.4" hidden="false" customHeight="false" outlineLevel="0" collapsed="false">
      <c r="A64" s="63"/>
      <c r="B64" s="98"/>
      <c r="C64" s="99"/>
      <c r="D64" s="99"/>
      <c r="E64" s="98"/>
      <c r="F64" s="99"/>
      <c r="G64" s="99"/>
    </row>
    <row r="65" customFormat="false" ht="14.4" hidden="false" customHeight="false" outlineLevel="0" collapsed="false">
      <c r="A65" s="64" t="s">
        <v>78</v>
      </c>
      <c r="B65" s="98"/>
      <c r="C65" s="99"/>
      <c r="D65" s="99"/>
      <c r="E65" s="98"/>
      <c r="F65" s="99"/>
      <c r="G65" s="99"/>
    </row>
    <row r="66" customFormat="false" ht="15" hidden="false" customHeight="true" outlineLevel="0" collapsed="false">
      <c r="A66" s="65" t="s">
        <v>79</v>
      </c>
      <c r="B66" s="98" t="n">
        <v>70259.3900432399</v>
      </c>
      <c r="C66" s="99" t="n">
        <v>82.9426056018404</v>
      </c>
      <c r="D66" s="99" t="n">
        <v>47.7923261650262</v>
      </c>
      <c r="E66" s="98" t="n">
        <v>50624.6099567613</v>
      </c>
      <c r="F66" s="99" t="n">
        <v>79.5685439029391</v>
      </c>
      <c r="G66" s="99" t="n">
        <v>52.5189237984622</v>
      </c>
    </row>
    <row r="67" customFormat="false" ht="14.4" hidden="false" customHeight="false" outlineLevel="0" collapsed="false">
      <c r="A67" s="65" t="s">
        <v>80</v>
      </c>
      <c r="B67" s="98" t="n">
        <v>94178.8875423016</v>
      </c>
      <c r="C67" s="99" t="n">
        <v>90.2150620168264</v>
      </c>
      <c r="D67" s="99" t="n">
        <v>56.3698325259544</v>
      </c>
      <c r="E67" s="98" t="n">
        <v>46998.1124576991</v>
      </c>
      <c r="F67" s="99" t="n">
        <v>93.1703676388373</v>
      </c>
      <c r="G67" s="99" t="n">
        <v>61.9446372392873</v>
      </c>
    </row>
    <row r="68" customFormat="false" ht="14.4" hidden="false" customHeight="false" outlineLevel="0" collapsed="false">
      <c r="A68" s="65" t="s">
        <v>81</v>
      </c>
      <c r="B68" s="98" t="n">
        <v>37704.8916444364</v>
      </c>
      <c r="C68" s="99" t="n">
        <v>97.1751335389906</v>
      </c>
      <c r="D68" s="99" t="n">
        <v>56.7234722527926</v>
      </c>
      <c r="E68" s="98" t="n">
        <v>18280.1083555637</v>
      </c>
      <c r="F68" s="99" t="n">
        <v>90.9455140427764</v>
      </c>
      <c r="G68" s="99" t="n">
        <v>62.5967674863195</v>
      </c>
    </row>
    <row r="69" customFormat="false" ht="14.4" hidden="false" customHeight="false" outlineLevel="0" collapsed="false">
      <c r="A69" s="65" t="s">
        <v>82</v>
      </c>
      <c r="B69" s="98" t="n">
        <v>49734.428512901</v>
      </c>
      <c r="C69" s="99" t="n">
        <v>100</v>
      </c>
      <c r="D69" s="99" t="n">
        <v>71.8090605792066</v>
      </c>
      <c r="E69" s="98" t="n">
        <v>17133.5714870993</v>
      </c>
      <c r="F69" s="99" t="n">
        <v>95.9553575302865</v>
      </c>
      <c r="G69" s="61" t="s">
        <v>96</v>
      </c>
    </row>
    <row r="70" customFormat="false" ht="14.4" hidden="false" customHeight="false" outlineLevel="0" collapsed="false">
      <c r="A70" s="65" t="s">
        <v>83</v>
      </c>
      <c r="B70" s="98" t="n">
        <v>95949.4022571227</v>
      </c>
      <c r="C70" s="99" t="n">
        <v>98.4511332679679</v>
      </c>
      <c r="D70" s="99" t="n">
        <v>60.7431266413468</v>
      </c>
      <c r="E70" s="98" t="n">
        <v>50932.5977428776</v>
      </c>
      <c r="F70" s="99" t="n">
        <v>94.526713528544</v>
      </c>
      <c r="G70" s="99" t="n">
        <v>67.4604988419426</v>
      </c>
    </row>
    <row r="71" customFormat="false" ht="14.4" hidden="false" customHeight="false" outlineLevel="0" collapsed="false">
      <c r="A71" s="65"/>
      <c r="B71" s="98"/>
      <c r="C71" s="99"/>
      <c r="D71" s="99"/>
      <c r="E71" s="98"/>
      <c r="F71" s="99"/>
      <c r="G71" s="99"/>
    </row>
    <row r="72" customFormat="false" ht="15" hidden="false" customHeight="false" outlineLevel="0" collapsed="false">
      <c r="A72" s="66" t="s">
        <v>60</v>
      </c>
      <c r="B72" s="161" t="n">
        <v>347827.000000001</v>
      </c>
      <c r="C72" s="162" t="n">
        <v>93.171603064155</v>
      </c>
      <c r="D72" s="162" t="n">
        <v>58.0895372146247</v>
      </c>
      <c r="E72" s="161" t="n">
        <v>183969.000000001</v>
      </c>
      <c r="F72" s="162" t="n">
        <v>89.8412277123003</v>
      </c>
      <c r="G72" s="162" t="n">
        <v>60.6715834692194</v>
      </c>
    </row>
    <row r="73" customFormat="false" ht="14.4" hidden="false" customHeight="false" outlineLevel="0" collapsed="false">
      <c r="A73" s="202"/>
    </row>
    <row r="75" customFormat="false" ht="14.4" hidden="false" customHeight="false" outlineLevel="0" collapsed="false">
      <c r="A75" s="152" t="s">
        <v>84</v>
      </c>
    </row>
    <row r="76" customFormat="false" ht="14.4" hidden="false" customHeight="false" outlineLevel="0" collapsed="false">
      <c r="A76" s="153" t="s">
        <v>85</v>
      </c>
    </row>
    <row r="77" customFormat="false" ht="14.4" hidden="false" customHeight="false" outlineLevel="0" collapsed="false">
      <c r="A77" s="153" t="s">
        <v>86</v>
      </c>
    </row>
    <row r="78" customFormat="false" ht="14.4" hidden="false" customHeight="false" outlineLevel="0" collapsed="false">
      <c r="A78" s="153" t="s">
        <v>87</v>
      </c>
    </row>
    <row r="79" customFormat="false" ht="14.4" hidden="false" customHeight="false" outlineLevel="0" collapsed="false">
      <c r="A79" s="152" t="s">
        <v>88</v>
      </c>
    </row>
    <row r="80" customFormat="false" ht="14.4" hidden="false" customHeight="false" outlineLevel="0" collapsed="false">
      <c r="A80" s="152" t="s">
        <v>108</v>
      </c>
    </row>
    <row r="81" customFormat="false" ht="14.4" hidden="false" customHeight="false" outlineLevel="0" collapsed="false">
      <c r="A81" s="49" t="s">
        <v>89</v>
      </c>
    </row>
  </sheetData>
  <mergeCells count="2">
    <mergeCell ref="B17:D17"/>
    <mergeCell ref="E17:G17"/>
  </mergeCells>
  <hyperlinks>
    <hyperlink ref="I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2:H89"/>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147" width="40.77"/>
    <col collapsed="false" customWidth="true" hidden="false" outlineLevel="0" max="8" min="2" style="0" width="19.66"/>
  </cols>
  <sheetData>
    <row r="12" customFormat="false" ht="14.4" hidden="false" customHeight="false" outlineLevel="0" collapsed="false">
      <c r="H12" s="24" t="s">
        <v>42</v>
      </c>
    </row>
    <row r="13" customFormat="false" ht="14.4" hidden="false" customHeight="false" outlineLevel="0" collapsed="false">
      <c r="A13" s="52"/>
    </row>
    <row r="14" customFormat="false" ht="14.4" hidden="false" customHeight="false" outlineLevel="0" collapsed="false">
      <c r="A14" s="52" t="s">
        <v>309</v>
      </c>
    </row>
    <row r="15" customFormat="false" ht="14.4" hidden="false" customHeight="false" outlineLevel="0" collapsed="false">
      <c r="A15" s="26" t="s">
        <v>44</v>
      </c>
    </row>
    <row r="16" customFormat="false" ht="15" hidden="false" customHeight="false" outlineLevel="0" collapsed="false"/>
    <row r="17" customFormat="false" ht="34.8" hidden="false" customHeight="false" outlineLevel="0" collapsed="false">
      <c r="A17" s="200"/>
      <c r="B17" s="143" t="s">
        <v>310</v>
      </c>
      <c r="C17" s="143" t="s">
        <v>311</v>
      </c>
      <c r="D17" s="143" t="s">
        <v>312</v>
      </c>
      <c r="E17" s="143" t="s">
        <v>313</v>
      </c>
      <c r="F17" s="143" t="s">
        <v>314</v>
      </c>
      <c r="G17" s="143" t="s">
        <v>315</v>
      </c>
      <c r="H17" s="143" t="s">
        <v>300</v>
      </c>
    </row>
    <row r="18" customFormat="false" ht="14.4" hidden="false" customHeight="false" outlineLevel="0" collapsed="false">
      <c r="A18" s="107" t="s">
        <v>156</v>
      </c>
      <c r="B18" s="97"/>
      <c r="C18" s="97"/>
      <c r="D18" s="97"/>
      <c r="E18" s="97"/>
      <c r="F18" s="97"/>
      <c r="G18" s="97"/>
      <c r="H18" s="97"/>
    </row>
    <row r="19" customFormat="false" ht="14.4" hidden="false" customHeight="true" outlineLevel="0" collapsed="false">
      <c r="A19" s="36" t="s">
        <v>52</v>
      </c>
      <c r="B19" s="98" t="n">
        <v>38900.2149807464</v>
      </c>
      <c r="C19" s="99" t="n">
        <v>71.6480893019543</v>
      </c>
      <c r="D19" s="99" t="n">
        <v>32.2477118815787</v>
      </c>
      <c r="E19" s="99" t="n">
        <v>64.0338104962067</v>
      </c>
      <c r="F19" s="61" t="s">
        <v>96</v>
      </c>
      <c r="G19" s="61" t="s">
        <v>96</v>
      </c>
      <c r="H19" s="98" t="n">
        <v>22261.2724869043</v>
      </c>
    </row>
    <row r="20" customFormat="false" ht="14.4" hidden="false" customHeight="false" outlineLevel="0" collapsed="false">
      <c r="A20" s="36" t="s">
        <v>53</v>
      </c>
      <c r="B20" s="98" t="n">
        <v>90091.0549513044</v>
      </c>
      <c r="C20" s="99" t="n">
        <v>89.6160234810719</v>
      </c>
      <c r="D20" s="99" t="n">
        <v>42.178955857628</v>
      </c>
      <c r="E20" s="99" t="n">
        <v>67.5796418890709</v>
      </c>
      <c r="F20" s="61" t="s">
        <v>96</v>
      </c>
      <c r="G20" s="61" t="s">
        <v>96</v>
      </c>
      <c r="H20" s="98" t="n">
        <v>58097.9476995671</v>
      </c>
    </row>
    <row r="21" customFormat="false" ht="14.4" hidden="false" customHeight="false" outlineLevel="0" collapsed="false">
      <c r="A21" s="36" t="s">
        <v>54</v>
      </c>
      <c r="B21" s="98" t="n">
        <v>30743.6242535882</v>
      </c>
      <c r="C21" s="99" t="n">
        <v>94.8278073124798</v>
      </c>
      <c r="D21" s="99" t="n">
        <v>37.3470867906371</v>
      </c>
      <c r="E21" s="99" t="n">
        <v>62.2024139824035</v>
      </c>
      <c r="F21" s="61" t="s">
        <v>96</v>
      </c>
      <c r="G21" s="61" t="s">
        <v>96</v>
      </c>
      <c r="H21" s="98" t="n">
        <v>25679.292850715</v>
      </c>
    </row>
    <row r="22" customFormat="false" ht="14.4" hidden="false" customHeight="false" outlineLevel="0" collapsed="false">
      <c r="A22" s="36" t="s">
        <v>55</v>
      </c>
      <c r="B22" s="98" t="n">
        <v>51723.1068461088</v>
      </c>
      <c r="C22" s="99" t="n">
        <v>95.2853835440835</v>
      </c>
      <c r="D22" s="99" t="n">
        <v>38.509288507105</v>
      </c>
      <c r="E22" s="99" t="n">
        <v>62.6478694789432</v>
      </c>
      <c r="F22" s="61" t="s">
        <v>96</v>
      </c>
      <c r="G22" s="61" t="s">
        <v>96</v>
      </c>
      <c r="H22" s="98" t="n">
        <v>27043.0635707793</v>
      </c>
    </row>
    <row r="23" customFormat="false" ht="14.4" hidden="false" customHeight="false" outlineLevel="0" collapsed="false">
      <c r="A23" s="36" t="s">
        <v>56</v>
      </c>
      <c r="B23" s="98" t="n">
        <v>39013.0334840594</v>
      </c>
      <c r="C23" s="99" t="n">
        <v>92.7885985880233</v>
      </c>
      <c r="D23" s="99" t="n">
        <v>52.9759693596551</v>
      </c>
      <c r="E23" s="99" t="n">
        <v>72.4486994463862</v>
      </c>
      <c r="F23" s="99" t="n">
        <v>36.4393889287891</v>
      </c>
      <c r="G23" s="61" t="s">
        <v>96</v>
      </c>
      <c r="H23" s="98" t="n">
        <v>33779.1216767506</v>
      </c>
    </row>
    <row r="24" customFormat="false" ht="14.4" hidden="false" customHeight="false" outlineLevel="0" collapsed="false">
      <c r="A24" s="36" t="s">
        <v>57</v>
      </c>
      <c r="B24" s="98" t="n">
        <v>40791.0689308404</v>
      </c>
      <c r="C24" s="99" t="n">
        <v>85.2266314099156</v>
      </c>
      <c r="D24" s="99" t="n">
        <v>37.9984593783555</v>
      </c>
      <c r="E24" s="99" t="n">
        <v>61.8507806855982</v>
      </c>
      <c r="F24" s="61" t="s">
        <v>96</v>
      </c>
      <c r="G24" s="61" t="s">
        <v>96</v>
      </c>
      <c r="H24" s="98" t="n">
        <v>23245.1943775623</v>
      </c>
    </row>
    <row r="25" customFormat="false" ht="14.4" hidden="false" customHeight="false" outlineLevel="0" collapsed="false">
      <c r="A25" s="36" t="s">
        <v>58</v>
      </c>
      <c r="B25" s="98" t="n">
        <v>95619.4944817757</v>
      </c>
      <c r="C25" s="99" t="n">
        <v>92.0492658648757</v>
      </c>
      <c r="D25" s="99" t="n">
        <v>48.0172487955057</v>
      </c>
      <c r="E25" s="99" t="n">
        <v>70.8111610797801</v>
      </c>
      <c r="F25" s="99" t="n">
        <v>22.785251901476</v>
      </c>
      <c r="G25" s="99" t="n">
        <v>21.4662422658154</v>
      </c>
      <c r="H25" s="98" t="n">
        <v>56746.3661223717</v>
      </c>
    </row>
    <row r="26" customFormat="false" ht="14.4" hidden="false" customHeight="false" outlineLevel="0" collapsed="false">
      <c r="A26" s="36" t="s">
        <v>59</v>
      </c>
      <c r="B26" s="98" t="n">
        <v>102474.40207158</v>
      </c>
      <c r="C26" s="99" t="n">
        <v>94.7277405751959</v>
      </c>
      <c r="D26" s="99" t="n">
        <v>37.6000001726916</v>
      </c>
      <c r="E26" s="99" t="n">
        <v>72.5027568855354</v>
      </c>
      <c r="F26" s="99" t="n">
        <v>12.6589684674758</v>
      </c>
      <c r="G26" s="61" t="s">
        <v>96</v>
      </c>
      <c r="H26" s="98" t="n">
        <v>66815.7412153522</v>
      </c>
    </row>
    <row r="27" customFormat="false" ht="14.4" hidden="false" customHeight="false" outlineLevel="0" collapsed="false">
      <c r="A27" s="36"/>
      <c r="B27" s="98"/>
      <c r="C27" s="99"/>
      <c r="D27" s="99"/>
      <c r="E27" s="99"/>
      <c r="F27" s="99"/>
      <c r="G27" s="61"/>
      <c r="H27" s="98"/>
    </row>
    <row r="28" customFormat="false" ht="14.4" hidden="false" customHeight="false" outlineLevel="0" collapsed="false">
      <c r="A28" s="62" t="s">
        <v>60</v>
      </c>
      <c r="B28" s="159" t="n">
        <v>489356.000000002</v>
      </c>
      <c r="C28" s="160" t="n">
        <v>90.5472859598684</v>
      </c>
      <c r="D28" s="160" t="n">
        <v>41.3922952536263</v>
      </c>
      <c r="E28" s="160" t="n">
        <v>68.011687600625</v>
      </c>
      <c r="F28" s="160" t="n">
        <v>19.0147784523798</v>
      </c>
      <c r="G28" s="160" t="n">
        <v>14.9862641676301</v>
      </c>
      <c r="H28" s="159" t="n">
        <v>313668.000000002</v>
      </c>
    </row>
    <row r="29" customFormat="false" ht="14.4" hidden="false" customHeight="false" outlineLevel="0" collapsed="false">
      <c r="A29" s="151"/>
      <c r="B29" s="98"/>
      <c r="C29" s="99"/>
      <c r="D29" s="99"/>
      <c r="E29" s="99"/>
      <c r="F29" s="99"/>
      <c r="G29" s="99"/>
      <c r="H29" s="98"/>
    </row>
    <row r="30" customFormat="false" ht="14.4" hidden="false" customHeight="false" outlineLevel="0" collapsed="false">
      <c r="A30" s="64" t="s">
        <v>157</v>
      </c>
      <c r="B30" s="98"/>
      <c r="C30" s="99"/>
      <c r="D30" s="99"/>
      <c r="E30" s="99"/>
      <c r="F30" s="99"/>
      <c r="G30" s="99"/>
      <c r="H30" s="98"/>
    </row>
    <row r="31" customFormat="false" ht="14.4" hidden="false" customHeight="true" outlineLevel="0" collapsed="false">
      <c r="A31" s="36" t="s">
        <v>124</v>
      </c>
      <c r="B31" s="98" t="n">
        <v>246947.999999999</v>
      </c>
      <c r="C31" s="99" t="n">
        <v>89.3500347471041</v>
      </c>
      <c r="D31" s="99" t="n">
        <v>39.7317595622495</v>
      </c>
      <c r="E31" s="99" t="n">
        <v>67.8462736510062</v>
      </c>
      <c r="F31" s="99" t="n">
        <v>16.925162442093</v>
      </c>
      <c r="G31" s="99" t="n">
        <v>15.9570251175131</v>
      </c>
      <c r="H31" s="98" t="n">
        <v>144613</v>
      </c>
    </row>
    <row r="32" customFormat="false" ht="14.4" hidden="false" customHeight="false" outlineLevel="0" collapsed="false">
      <c r="A32" s="36" t="s">
        <v>125</v>
      </c>
      <c r="B32" s="98" t="n">
        <v>242408.000000004</v>
      </c>
      <c r="C32" s="99" t="n">
        <v>91.7669601970622</v>
      </c>
      <c r="D32" s="99" t="n">
        <v>43.0839307108476</v>
      </c>
      <c r="E32" s="99" t="n">
        <v>68.1801995475511</v>
      </c>
      <c r="F32" s="99" t="n">
        <v>21.1435303686049</v>
      </c>
      <c r="G32" s="99" t="n">
        <v>13.9973220739215</v>
      </c>
      <c r="H32" s="98" t="n">
        <v>169055.000000003</v>
      </c>
    </row>
    <row r="33" customFormat="false" ht="14.4" hidden="false" customHeight="false" outlineLevel="0" collapsed="false">
      <c r="A33" s="36"/>
      <c r="B33" s="98"/>
      <c r="C33" s="99"/>
      <c r="D33" s="99"/>
      <c r="E33" s="99"/>
      <c r="F33" s="99"/>
      <c r="G33" s="99"/>
      <c r="H33" s="98"/>
    </row>
    <row r="34" customFormat="false" ht="14.4" hidden="false" customHeight="false" outlineLevel="0" collapsed="false">
      <c r="A34" s="62" t="s">
        <v>60</v>
      </c>
      <c r="B34" s="159" t="n">
        <v>489356.000000002</v>
      </c>
      <c r="C34" s="160" t="n">
        <v>90.5472859598684</v>
      </c>
      <c r="D34" s="160" t="n">
        <v>41.3922952536263</v>
      </c>
      <c r="E34" s="160" t="n">
        <v>68.011687600625</v>
      </c>
      <c r="F34" s="160" t="n">
        <v>19.0147784523798</v>
      </c>
      <c r="G34" s="160" t="n">
        <v>14.9862641676301</v>
      </c>
      <c r="H34" s="159" t="n">
        <v>313668.000000002</v>
      </c>
    </row>
    <row r="35" customFormat="false" ht="14.4" hidden="false" customHeight="false" outlineLevel="0" collapsed="false">
      <c r="A35" s="39"/>
      <c r="B35" s="98"/>
      <c r="C35" s="99"/>
      <c r="D35" s="99"/>
      <c r="E35" s="99"/>
      <c r="F35" s="99"/>
      <c r="G35" s="99"/>
      <c r="H35" s="98"/>
    </row>
    <row r="36" customFormat="false" ht="14.4" hidden="false" customHeight="false" outlineLevel="0" collapsed="false">
      <c r="A36" s="64" t="s">
        <v>302</v>
      </c>
      <c r="B36" s="98"/>
      <c r="C36" s="99"/>
      <c r="D36" s="99"/>
      <c r="E36" s="99"/>
      <c r="F36" s="99"/>
      <c r="G36" s="99"/>
      <c r="H36" s="98"/>
    </row>
    <row r="37" customFormat="false" ht="14.4" hidden="false" customHeight="true" outlineLevel="0" collapsed="false">
      <c r="A37" s="36" t="s">
        <v>303</v>
      </c>
      <c r="B37" s="98" t="n">
        <v>82084.8178052257</v>
      </c>
      <c r="C37" s="99" t="n">
        <v>91.4953411020823</v>
      </c>
      <c r="D37" s="99" t="n">
        <v>35.8181239971765</v>
      </c>
      <c r="E37" s="99" t="n">
        <v>45.8666491220953</v>
      </c>
      <c r="F37" s="61" t="s">
        <v>96</v>
      </c>
      <c r="G37" s="61" t="s">
        <v>96</v>
      </c>
      <c r="H37" s="98" t="n">
        <v>22575.3342152603</v>
      </c>
    </row>
    <row r="38" customFormat="false" ht="14.4" hidden="false" customHeight="false" outlineLevel="0" collapsed="false">
      <c r="A38" s="36" t="s">
        <v>304</v>
      </c>
      <c r="B38" s="98" t="n">
        <v>77883.1476727714</v>
      </c>
      <c r="C38" s="99" t="n">
        <v>94.470465856508</v>
      </c>
      <c r="D38" s="99" t="n">
        <v>39.6027967318166</v>
      </c>
      <c r="E38" s="99" t="n">
        <v>65.1211559357928</v>
      </c>
      <c r="F38" s="61" t="s">
        <v>96</v>
      </c>
      <c r="G38" s="61" t="s">
        <v>96</v>
      </c>
      <c r="H38" s="98" t="n">
        <v>37424.0243460071</v>
      </c>
    </row>
    <row r="39" customFormat="false" ht="14.4" hidden="false" customHeight="false" outlineLevel="0" collapsed="false">
      <c r="A39" s="36" t="s">
        <v>305</v>
      </c>
      <c r="B39" s="98" t="n">
        <v>81505.6269290712</v>
      </c>
      <c r="C39" s="99" t="n">
        <v>88.2477942932449</v>
      </c>
      <c r="D39" s="99" t="n">
        <v>36.5335903540891</v>
      </c>
      <c r="E39" s="99" t="n">
        <v>74.7854006986791</v>
      </c>
      <c r="F39" s="99" t="n">
        <v>20.4768459664898</v>
      </c>
      <c r="G39" s="61" t="s">
        <v>96</v>
      </c>
      <c r="H39" s="98" t="n">
        <v>50860.0610961867</v>
      </c>
    </row>
    <row r="40" customFormat="false" ht="14.4" hidden="false" customHeight="false" outlineLevel="0" collapsed="false">
      <c r="A40" s="36" t="s">
        <v>306</v>
      </c>
      <c r="B40" s="98" t="n">
        <v>86921.4163472718</v>
      </c>
      <c r="C40" s="99" t="n">
        <v>86.853916256767</v>
      </c>
      <c r="D40" s="99" t="n">
        <v>44.5898571362845</v>
      </c>
      <c r="E40" s="99" t="n">
        <v>76.4788688883167</v>
      </c>
      <c r="F40" s="99" t="n">
        <v>30.5452396418349</v>
      </c>
      <c r="G40" s="99" t="n">
        <v>18.4986225851838</v>
      </c>
      <c r="H40" s="98" t="n">
        <v>59853.2880118549</v>
      </c>
    </row>
    <row r="41" customFormat="false" ht="14.4" hidden="false" customHeight="false" outlineLevel="0" collapsed="false">
      <c r="A41" s="36" t="s">
        <v>307</v>
      </c>
      <c r="B41" s="98" t="n">
        <v>73066.1800821544</v>
      </c>
      <c r="C41" s="99" t="n">
        <v>88.4726984402512</v>
      </c>
      <c r="D41" s="99" t="n">
        <v>39.1556898385692</v>
      </c>
      <c r="E41" s="99" t="n">
        <v>75.2699995739948</v>
      </c>
      <c r="F41" s="61" t="s">
        <v>96</v>
      </c>
      <c r="G41" s="61" t="s">
        <v>96</v>
      </c>
      <c r="H41" s="98" t="n">
        <v>63873.0639438193</v>
      </c>
    </row>
    <row r="42" customFormat="false" ht="14.4" hidden="false" customHeight="false" outlineLevel="0" collapsed="false">
      <c r="A42" s="36" t="s">
        <v>308</v>
      </c>
      <c r="B42" s="98" t="n">
        <v>87894.8111635083</v>
      </c>
      <c r="C42" s="99" t="n">
        <v>93.6949813059461</v>
      </c>
      <c r="D42" s="99" t="n">
        <v>51.3863096128097</v>
      </c>
      <c r="E42" s="99" t="n">
        <v>70.5656825168736</v>
      </c>
      <c r="F42" s="99" t="n">
        <v>22.0048604640242</v>
      </c>
      <c r="G42" s="99" t="n">
        <v>22.3794763962338</v>
      </c>
      <c r="H42" s="98" t="n">
        <v>79082.228386874</v>
      </c>
    </row>
    <row r="43" customFormat="false" ht="14.4" hidden="false" customHeight="false" outlineLevel="0" collapsed="false">
      <c r="A43" s="36"/>
      <c r="B43" s="98"/>
      <c r="C43" s="99"/>
      <c r="D43" s="99"/>
      <c r="E43" s="99"/>
      <c r="F43" s="99"/>
      <c r="G43" s="99"/>
      <c r="H43" s="98"/>
    </row>
    <row r="44" customFormat="false" ht="14.4" hidden="false" customHeight="false" outlineLevel="0" collapsed="false">
      <c r="A44" s="62" t="s">
        <v>60</v>
      </c>
      <c r="B44" s="159" t="n">
        <v>489356.000000002</v>
      </c>
      <c r="C44" s="160" t="n">
        <v>90.5472859598684</v>
      </c>
      <c r="D44" s="160" t="n">
        <v>41.3922952536263</v>
      </c>
      <c r="E44" s="160" t="n">
        <v>68.011687600625</v>
      </c>
      <c r="F44" s="160" t="n">
        <v>19.0147784523798</v>
      </c>
      <c r="G44" s="160" t="n">
        <v>14.9862641676301</v>
      </c>
      <c r="H44" s="159" t="n">
        <v>313668.000000002</v>
      </c>
    </row>
    <row r="45" customFormat="false" ht="14.4" hidden="false" customHeight="false" outlineLevel="0" collapsed="false">
      <c r="A45" s="151"/>
      <c r="B45" s="98"/>
      <c r="C45" s="99"/>
      <c r="D45" s="99"/>
      <c r="E45" s="99"/>
      <c r="F45" s="99"/>
      <c r="G45" s="99"/>
      <c r="H45" s="98"/>
    </row>
    <row r="46" customFormat="false" ht="14.4" hidden="false" customHeight="false" outlineLevel="0" collapsed="false">
      <c r="A46" s="64" t="s">
        <v>97</v>
      </c>
      <c r="B46" s="98"/>
      <c r="C46" s="99"/>
      <c r="D46" s="99"/>
      <c r="E46" s="99"/>
      <c r="F46" s="99"/>
      <c r="G46" s="99"/>
      <c r="H46" s="98"/>
    </row>
    <row r="47" customFormat="false" ht="12.75" hidden="false" customHeight="true" outlineLevel="0" collapsed="false">
      <c r="A47" s="36" t="s">
        <v>98</v>
      </c>
      <c r="B47" s="98" t="n">
        <v>181019.812521129</v>
      </c>
      <c r="C47" s="99" t="n">
        <v>92.4508580288417</v>
      </c>
      <c r="D47" s="99" t="n">
        <v>44.4452402578138</v>
      </c>
      <c r="E47" s="99" t="n">
        <v>65.2677737688479</v>
      </c>
      <c r="F47" s="99" t="n">
        <v>13.3200391304118</v>
      </c>
      <c r="G47" s="99" t="n">
        <v>13.6664468839462</v>
      </c>
      <c r="H47" s="98" t="n">
        <v>109671.860791417</v>
      </c>
    </row>
    <row r="48" customFormat="false" ht="14.4" hidden="false" customHeight="false" outlineLevel="0" collapsed="false">
      <c r="A48" s="36" t="s">
        <v>99</v>
      </c>
      <c r="B48" s="98" t="n">
        <v>53389.689260511</v>
      </c>
      <c r="C48" s="99" t="n">
        <v>94.350833849286</v>
      </c>
      <c r="D48" s="99" t="n">
        <v>41.1048554134327</v>
      </c>
      <c r="E48" s="99" t="n">
        <v>73.1406257038595</v>
      </c>
      <c r="F48" s="61" t="s">
        <v>96</v>
      </c>
      <c r="G48" s="61" t="s">
        <v>96</v>
      </c>
      <c r="H48" s="98" t="n">
        <v>36185.1934009732</v>
      </c>
    </row>
    <row r="49" customFormat="false" ht="14.4" hidden="false" customHeight="false" outlineLevel="0" collapsed="false">
      <c r="A49" s="36" t="s">
        <v>100</v>
      </c>
      <c r="B49" s="98" t="n">
        <v>89666.4900083205</v>
      </c>
      <c r="C49" s="99" t="n">
        <v>89.9945302474365</v>
      </c>
      <c r="D49" s="99" t="n">
        <v>33.9981444687774</v>
      </c>
      <c r="E49" s="99" t="n">
        <v>65.627985887009</v>
      </c>
      <c r="F49" s="61" t="s">
        <v>96</v>
      </c>
      <c r="G49" s="61" t="s">
        <v>96</v>
      </c>
      <c r="H49" s="98" t="n">
        <v>56194.0404151236</v>
      </c>
    </row>
    <row r="50" customFormat="false" ht="14.4" hidden="false" customHeight="false" outlineLevel="0" collapsed="false">
      <c r="A50" s="36" t="s">
        <v>101</v>
      </c>
      <c r="B50" s="98" t="n">
        <v>68634.6128449025</v>
      </c>
      <c r="C50" s="99" t="n">
        <v>90.7384139472314</v>
      </c>
      <c r="D50" s="99" t="n">
        <v>48.6781759345046</v>
      </c>
      <c r="E50" s="99" t="n">
        <v>70.5310124355388</v>
      </c>
      <c r="F50" s="99" t="n">
        <v>27.1869569789163</v>
      </c>
      <c r="G50" s="99" t="n">
        <v>23.4155887689614</v>
      </c>
      <c r="H50" s="98" t="n">
        <v>50780.2938229935</v>
      </c>
    </row>
    <row r="51" customFormat="false" ht="14.4" hidden="false" customHeight="false" outlineLevel="0" collapsed="false">
      <c r="A51" s="36" t="s">
        <v>102</v>
      </c>
      <c r="B51" s="98" t="n">
        <v>96645.3953651402</v>
      </c>
      <c r="C51" s="99" t="n">
        <v>85.2577548045686</v>
      </c>
      <c r="D51" s="99" t="n">
        <v>37.5188229642479</v>
      </c>
      <c r="E51" s="99" t="n">
        <v>70.7401738989111</v>
      </c>
      <c r="F51" s="99" t="n">
        <v>28.7286460563478</v>
      </c>
      <c r="G51" s="99" t="n">
        <v>16.5617765855763</v>
      </c>
      <c r="H51" s="98" t="n">
        <v>60836.6115694954</v>
      </c>
    </row>
    <row r="52" customFormat="false" ht="14.4" hidden="false" customHeight="false" outlineLevel="0" collapsed="false">
      <c r="A52" s="36"/>
      <c r="B52" s="98"/>
      <c r="C52" s="99"/>
      <c r="D52" s="99"/>
      <c r="E52" s="99"/>
      <c r="F52" s="99"/>
      <c r="G52" s="99"/>
      <c r="H52" s="98"/>
    </row>
    <row r="53" customFormat="false" ht="14.4" hidden="false" customHeight="false" outlineLevel="0" collapsed="false">
      <c r="A53" s="62" t="s">
        <v>60</v>
      </c>
      <c r="B53" s="159" t="n">
        <v>489356.000000002</v>
      </c>
      <c r="C53" s="160" t="n">
        <v>90.5472859598684</v>
      </c>
      <c r="D53" s="160" t="n">
        <v>41.3922952536263</v>
      </c>
      <c r="E53" s="160" t="n">
        <v>68.011687600625</v>
      </c>
      <c r="F53" s="160" t="n">
        <v>19.0147784523798</v>
      </c>
      <c r="G53" s="160" t="n">
        <v>14.9862641676301</v>
      </c>
      <c r="H53" s="159" t="n">
        <v>313668.000000002</v>
      </c>
    </row>
    <row r="54" customFormat="false" ht="14.4" hidden="false" customHeight="false" outlineLevel="0" collapsed="false">
      <c r="A54" s="151"/>
      <c r="B54" s="98"/>
      <c r="C54" s="99"/>
      <c r="D54" s="99"/>
      <c r="E54" s="99"/>
      <c r="F54" s="99"/>
      <c r="G54" s="99"/>
      <c r="H54" s="98"/>
    </row>
    <row r="55" customFormat="false" ht="14.4" hidden="false" customHeight="false" outlineLevel="0" collapsed="false">
      <c r="A55" s="64" t="s">
        <v>66</v>
      </c>
      <c r="B55" s="98"/>
      <c r="C55" s="99"/>
      <c r="D55" s="99"/>
      <c r="E55" s="99"/>
      <c r="F55" s="99"/>
      <c r="G55" s="99"/>
      <c r="H55" s="98"/>
    </row>
    <row r="56" customFormat="false" ht="14.4" hidden="false" customHeight="false" outlineLevel="0" collapsed="false">
      <c r="A56" s="65" t="s">
        <v>67</v>
      </c>
      <c r="B56" s="98" t="s">
        <v>63</v>
      </c>
      <c r="C56" s="99" t="s">
        <v>63</v>
      </c>
      <c r="D56" s="99" t="s">
        <v>63</v>
      </c>
      <c r="E56" s="99" t="s">
        <v>63</v>
      </c>
      <c r="F56" s="99" t="s">
        <v>63</v>
      </c>
      <c r="G56" s="99" t="s">
        <v>63</v>
      </c>
      <c r="H56" s="98" t="s">
        <v>63</v>
      </c>
    </row>
    <row r="57" customFormat="false" ht="14.4" hidden="false" customHeight="false" outlineLevel="0" collapsed="false">
      <c r="A57" s="65" t="s">
        <v>68</v>
      </c>
      <c r="B57" s="98" t="n">
        <v>70995.8651979236</v>
      </c>
      <c r="C57" s="99" t="n">
        <v>85.5645550009537</v>
      </c>
      <c r="D57" s="99" t="n">
        <v>40.3329638720241</v>
      </c>
      <c r="E57" s="99" t="n">
        <v>66.2087123141916</v>
      </c>
      <c r="F57" s="61" t="s">
        <v>96</v>
      </c>
      <c r="G57" s="61" t="s">
        <v>96</v>
      </c>
      <c r="H57" s="98" t="n">
        <v>40150.6799491541</v>
      </c>
    </row>
    <row r="58" customFormat="false" ht="14.4" hidden="false" customHeight="false" outlineLevel="0" collapsed="false">
      <c r="A58" s="65" t="s">
        <v>69</v>
      </c>
      <c r="B58" s="98" t="s">
        <v>63</v>
      </c>
      <c r="C58" s="99" t="s">
        <v>63</v>
      </c>
      <c r="D58" s="99" t="s">
        <v>63</v>
      </c>
      <c r="E58" s="99" t="s">
        <v>63</v>
      </c>
      <c r="F58" s="99" t="s">
        <v>63</v>
      </c>
      <c r="G58" s="99" t="s">
        <v>63</v>
      </c>
      <c r="H58" s="98" t="s">
        <v>63</v>
      </c>
    </row>
    <row r="59" customFormat="false" ht="14.4" hidden="false" customHeight="false" outlineLevel="0" collapsed="false">
      <c r="A59" s="65" t="s">
        <v>70</v>
      </c>
      <c r="B59" s="98" t="n">
        <v>390964.240089281</v>
      </c>
      <c r="C59" s="99" t="n">
        <v>92.6543843169619</v>
      </c>
      <c r="D59" s="99" t="n">
        <v>41.7584105752209</v>
      </c>
      <c r="E59" s="99" t="n">
        <v>67.8524477926959</v>
      </c>
      <c r="F59" s="99" t="n">
        <v>19.0095823095598</v>
      </c>
      <c r="G59" s="99" t="n">
        <v>13.9137198806258</v>
      </c>
      <c r="H59" s="98" t="n">
        <v>256239.674945085</v>
      </c>
    </row>
    <row r="60" customFormat="false" ht="14.4" hidden="false" customHeight="false" outlineLevel="0" collapsed="false">
      <c r="A60" s="65" t="s">
        <v>71</v>
      </c>
      <c r="B60" s="98" t="n">
        <v>27395.8947127978</v>
      </c>
      <c r="C60" s="99" t="n">
        <v>73.389722119536</v>
      </c>
      <c r="D60" s="61" t="s">
        <v>96</v>
      </c>
      <c r="E60" s="99" t="n">
        <v>74.9565551760188</v>
      </c>
      <c r="F60" s="61" t="s">
        <v>96</v>
      </c>
      <c r="G60" s="61" t="s">
        <v>96</v>
      </c>
      <c r="H60" s="98" t="n">
        <v>17277.6451057635</v>
      </c>
    </row>
    <row r="61" customFormat="false" ht="14.4" hidden="false" customHeight="false" outlineLevel="0" collapsed="false">
      <c r="A61" s="65"/>
      <c r="B61" s="98"/>
      <c r="C61" s="99"/>
      <c r="D61" s="61"/>
      <c r="E61" s="99"/>
      <c r="F61" s="61"/>
      <c r="G61" s="61"/>
      <c r="H61" s="98"/>
    </row>
    <row r="62" customFormat="false" ht="14.4" hidden="false" customHeight="false" outlineLevel="0" collapsed="false">
      <c r="A62" s="62" t="s">
        <v>60</v>
      </c>
      <c r="B62" s="159" t="n">
        <v>489356.000000002</v>
      </c>
      <c r="C62" s="160" t="n">
        <v>90.5472859598684</v>
      </c>
      <c r="D62" s="160" t="n">
        <v>41.3922952536263</v>
      </c>
      <c r="E62" s="160" t="n">
        <v>68.011687600625</v>
      </c>
      <c r="F62" s="160" t="n">
        <v>19.0147784523798</v>
      </c>
      <c r="G62" s="160" t="n">
        <v>14.9862641676301</v>
      </c>
      <c r="H62" s="159" t="n">
        <v>313668.000000002</v>
      </c>
    </row>
    <row r="63" customFormat="false" ht="14.4" hidden="false" customHeight="false" outlineLevel="0" collapsed="false">
      <c r="A63" s="63"/>
      <c r="B63" s="98"/>
      <c r="C63" s="99"/>
      <c r="D63" s="99"/>
      <c r="E63" s="99"/>
      <c r="F63" s="99"/>
      <c r="G63" s="99"/>
      <c r="H63" s="98"/>
    </row>
    <row r="64" customFormat="false" ht="14.4" hidden="false" customHeight="false" outlineLevel="0" collapsed="false">
      <c r="A64" s="64" t="s">
        <v>72</v>
      </c>
      <c r="B64" s="98"/>
      <c r="C64" s="99"/>
      <c r="D64" s="99"/>
      <c r="E64" s="99"/>
      <c r="F64" s="99"/>
      <c r="G64" s="99"/>
      <c r="H64" s="98"/>
    </row>
    <row r="65" customFormat="false" ht="14.4" hidden="false" customHeight="true" outlineLevel="0" collapsed="false">
      <c r="A65" s="65" t="s">
        <v>73</v>
      </c>
      <c r="B65" s="98" t="s">
        <v>63</v>
      </c>
      <c r="C65" s="99" t="s">
        <v>63</v>
      </c>
      <c r="D65" s="99" t="s">
        <v>63</v>
      </c>
      <c r="E65" s="99" t="s">
        <v>63</v>
      </c>
      <c r="F65" s="99" t="s">
        <v>63</v>
      </c>
      <c r="G65" s="99" t="s">
        <v>63</v>
      </c>
      <c r="H65" s="98" t="s">
        <v>63</v>
      </c>
    </row>
    <row r="66" customFormat="false" ht="14.4" hidden="false" customHeight="false" outlineLevel="0" collapsed="false">
      <c r="A66" s="65" t="s">
        <v>74</v>
      </c>
      <c r="B66" s="98" t="n">
        <v>15705.9764335513</v>
      </c>
      <c r="C66" s="61" t="s">
        <v>96</v>
      </c>
      <c r="D66" s="61" t="s">
        <v>96</v>
      </c>
      <c r="E66" s="61" t="s">
        <v>96</v>
      </c>
      <c r="F66" s="61" t="s">
        <v>96</v>
      </c>
      <c r="G66" s="61" t="s">
        <v>96</v>
      </c>
      <c r="H66" s="61" t="s">
        <v>96</v>
      </c>
    </row>
    <row r="67" customFormat="false" ht="14.4" hidden="false" customHeight="false" outlineLevel="0" collapsed="false">
      <c r="A67" s="65" t="s">
        <v>75</v>
      </c>
      <c r="B67" s="98" t="n">
        <v>64112.2367202791</v>
      </c>
      <c r="C67" s="99" t="n">
        <v>93.0351515197433</v>
      </c>
      <c r="D67" s="99" t="n">
        <v>43.6964408937192</v>
      </c>
      <c r="E67" s="99" t="n">
        <v>67.7206424698054</v>
      </c>
      <c r="F67" s="99" t="n">
        <v>19.0877018655223</v>
      </c>
      <c r="G67" s="99" t="n">
        <v>18.1701237398639</v>
      </c>
      <c r="H67" s="98" t="n">
        <v>48208.9973898263</v>
      </c>
    </row>
    <row r="68" customFormat="false" ht="14.4" hidden="false" customHeight="false" outlineLevel="0" collapsed="false">
      <c r="A68" s="65" t="s">
        <v>76</v>
      </c>
      <c r="B68" s="98" t="n">
        <v>278059.718690512</v>
      </c>
      <c r="C68" s="99" t="n">
        <v>90.3008788892329</v>
      </c>
      <c r="D68" s="99" t="n">
        <v>39.8560309327858</v>
      </c>
      <c r="E68" s="99" t="n">
        <v>67.5623755962081</v>
      </c>
      <c r="F68" s="99" t="n">
        <v>20.3056220321114</v>
      </c>
      <c r="G68" s="99" t="n">
        <v>14.9032783097318</v>
      </c>
      <c r="H68" s="98" t="n">
        <v>177731.636032303</v>
      </c>
    </row>
    <row r="69" customFormat="false" ht="14.4" hidden="false" customHeight="false" outlineLevel="0" collapsed="false">
      <c r="A69" s="65" t="s">
        <v>77</v>
      </c>
      <c r="B69" s="98" t="n">
        <v>131478.06815566</v>
      </c>
      <c r="C69" s="99" t="n">
        <v>90.14736390657</v>
      </c>
      <c r="D69" s="99" t="n">
        <v>43.153990909409</v>
      </c>
      <c r="E69" s="99" t="n">
        <v>68.9930875280918</v>
      </c>
      <c r="F69" s="99" t="n">
        <v>16.0215870622808</v>
      </c>
      <c r="G69" s="99" t="n">
        <v>14.2195960371991</v>
      </c>
      <c r="H69" s="98" t="n">
        <v>76584.9861425214</v>
      </c>
    </row>
    <row r="70" customFormat="false" ht="14.4" hidden="false" customHeight="false" outlineLevel="0" collapsed="false">
      <c r="A70" s="32"/>
      <c r="B70" s="159"/>
      <c r="C70" s="160"/>
      <c r="D70" s="160"/>
      <c r="E70" s="160"/>
      <c r="F70" s="160"/>
      <c r="G70" s="160"/>
      <c r="H70" s="159"/>
    </row>
    <row r="71" customFormat="false" ht="14.4" hidden="false" customHeight="false" outlineLevel="0" collapsed="false">
      <c r="A71" s="62" t="s">
        <v>60</v>
      </c>
      <c r="B71" s="159" t="n">
        <v>489356.000000002</v>
      </c>
      <c r="C71" s="160" t="n">
        <v>90.5472859598684</v>
      </c>
      <c r="D71" s="160" t="n">
        <v>41.3922952536263</v>
      </c>
      <c r="E71" s="160" t="n">
        <v>68.011687600625</v>
      </c>
      <c r="F71" s="160" t="n">
        <v>19.0147784523798</v>
      </c>
      <c r="G71" s="160" t="n">
        <v>14.9862641676301</v>
      </c>
      <c r="H71" s="159" t="n">
        <v>313668.000000002</v>
      </c>
    </row>
    <row r="72" customFormat="false" ht="14.4" hidden="false" customHeight="false" outlineLevel="0" collapsed="false">
      <c r="A72" s="63"/>
      <c r="B72" s="98"/>
      <c r="C72" s="99"/>
      <c r="D72" s="99"/>
      <c r="E72" s="99"/>
      <c r="F72" s="99"/>
      <c r="G72" s="99"/>
      <c r="H72" s="98"/>
    </row>
    <row r="73" customFormat="false" ht="14.4" hidden="false" customHeight="false" outlineLevel="0" collapsed="false">
      <c r="A73" s="64" t="s">
        <v>78</v>
      </c>
      <c r="B73" s="98"/>
      <c r="C73" s="99"/>
      <c r="D73" s="99"/>
      <c r="E73" s="99"/>
      <c r="F73" s="99"/>
      <c r="G73" s="99"/>
      <c r="H73" s="98"/>
    </row>
    <row r="74" customFormat="false" ht="15" hidden="false" customHeight="true" outlineLevel="0" collapsed="false">
      <c r="A74" s="65" t="s">
        <v>79</v>
      </c>
      <c r="B74" s="98" t="n">
        <v>98556.2337809605</v>
      </c>
      <c r="C74" s="99" t="n">
        <v>74.8578742262484</v>
      </c>
      <c r="D74" s="99" t="n">
        <v>50.9117564228221</v>
      </c>
      <c r="E74" s="99" t="n">
        <v>71.9084723044421</v>
      </c>
      <c r="F74" s="99" t="n">
        <v>23.8886157277175</v>
      </c>
      <c r="G74" s="99" t="n">
        <v>13.1075163589691</v>
      </c>
      <c r="H74" s="98" t="n">
        <v>60166.0971774833</v>
      </c>
    </row>
    <row r="75" customFormat="false" ht="14.4" hidden="false" customHeight="false" outlineLevel="0" collapsed="false">
      <c r="A75" s="65" t="s">
        <v>80</v>
      </c>
      <c r="B75" s="98" t="n">
        <v>128751.855963197</v>
      </c>
      <c r="C75" s="99" t="n">
        <v>92.2933630924139</v>
      </c>
      <c r="D75" s="99" t="n">
        <v>40.0034160007436</v>
      </c>
      <c r="E75" s="99" t="n">
        <v>60.8804915351056</v>
      </c>
      <c r="F75" s="99" t="n">
        <v>22.0194895946111</v>
      </c>
      <c r="G75" s="99" t="n">
        <v>14.6468764702775</v>
      </c>
      <c r="H75" s="98" t="n">
        <v>82201.2914536364</v>
      </c>
    </row>
    <row r="76" customFormat="false" ht="14.4" hidden="false" customHeight="false" outlineLevel="0" collapsed="false">
      <c r="A76" s="65" t="s">
        <v>81</v>
      </c>
      <c r="B76" s="98" t="n">
        <v>53264.7173177567</v>
      </c>
      <c r="C76" s="99" t="n">
        <v>96.4082538054743</v>
      </c>
      <c r="D76" s="99" t="n">
        <v>51.0395489616162</v>
      </c>
      <c r="E76" s="99" t="n">
        <v>65.198707564313</v>
      </c>
      <c r="F76" s="61" t="s">
        <v>96</v>
      </c>
      <c r="G76" s="61" t="s">
        <v>96</v>
      </c>
      <c r="H76" s="98" t="n">
        <v>32830.2806734568</v>
      </c>
    </row>
    <row r="77" customFormat="false" ht="14.4" hidden="false" customHeight="false" outlineLevel="0" collapsed="false">
      <c r="A77" s="65" t="s">
        <v>82</v>
      </c>
      <c r="B77" s="98" t="n">
        <v>66175.0082910544</v>
      </c>
      <c r="C77" s="99" t="n">
        <v>98.989613049496</v>
      </c>
      <c r="D77" s="99" t="n">
        <v>47.5855609258436</v>
      </c>
      <c r="E77" s="99" t="n">
        <v>74.1331648898202</v>
      </c>
      <c r="F77" s="99" t="n">
        <v>25.2171745461753</v>
      </c>
      <c r="G77" s="61" t="s">
        <v>96</v>
      </c>
      <c r="H77" s="98" t="n">
        <v>45828.2792602614</v>
      </c>
    </row>
    <row r="78" customFormat="false" ht="14.4" hidden="false" customHeight="false" outlineLevel="0" collapsed="false">
      <c r="A78" s="65" t="s">
        <v>83</v>
      </c>
      <c r="B78" s="98" t="n">
        <v>142608.184647034</v>
      </c>
      <c r="C78" s="99" t="n">
        <v>93.7071662969823</v>
      </c>
      <c r="D78" s="99" t="n">
        <v>29.5901738538986</v>
      </c>
      <c r="E78" s="99" t="n">
        <v>69.9670177325415</v>
      </c>
      <c r="F78" s="61" t="s">
        <v>96</v>
      </c>
      <c r="G78" s="61" t="s">
        <v>96</v>
      </c>
      <c r="H78" s="98" t="n">
        <v>92642.0514351645</v>
      </c>
    </row>
    <row r="79" customFormat="false" ht="14.4" hidden="false" customHeight="false" outlineLevel="0" collapsed="false">
      <c r="A79" s="65"/>
      <c r="B79" s="98"/>
      <c r="C79" s="99"/>
      <c r="D79" s="99"/>
      <c r="E79" s="99"/>
      <c r="F79" s="61"/>
      <c r="G79" s="61"/>
      <c r="H79" s="98"/>
    </row>
    <row r="80" customFormat="false" ht="15" hidden="false" customHeight="false" outlineLevel="0" collapsed="false">
      <c r="A80" s="66" t="s">
        <v>60</v>
      </c>
      <c r="B80" s="161" t="n">
        <v>489356.000000002</v>
      </c>
      <c r="C80" s="162" t="n">
        <v>90.5472859598684</v>
      </c>
      <c r="D80" s="162" t="n">
        <v>41.3922952536263</v>
      </c>
      <c r="E80" s="162" t="n">
        <v>68.011687600625</v>
      </c>
      <c r="F80" s="162" t="n">
        <v>19.0147784523798</v>
      </c>
      <c r="G80" s="162" t="n">
        <v>14.9862641676301</v>
      </c>
      <c r="H80" s="161" t="n">
        <v>313668.000000002</v>
      </c>
    </row>
    <row r="81" customFormat="false" ht="14.4" hidden="false" customHeight="false" outlineLevel="0" collapsed="false">
      <c r="A81" s="202"/>
    </row>
    <row r="83" customFormat="false" ht="14.4" hidden="false" customHeight="false" outlineLevel="0" collapsed="false">
      <c r="A83" s="152" t="s">
        <v>84</v>
      </c>
    </row>
    <row r="84" customFormat="false" ht="14.4" hidden="false" customHeight="false" outlineLevel="0" collapsed="false">
      <c r="A84" s="153" t="s">
        <v>85</v>
      </c>
    </row>
    <row r="85" customFormat="false" ht="14.4" hidden="false" customHeight="false" outlineLevel="0" collapsed="false">
      <c r="A85" s="153" t="s">
        <v>86</v>
      </c>
    </row>
    <row r="86" customFormat="false" ht="14.4" hidden="false" customHeight="false" outlineLevel="0" collapsed="false">
      <c r="A86" s="153" t="s">
        <v>87</v>
      </c>
    </row>
    <row r="87" customFormat="false" ht="14.4" hidden="false" customHeight="false" outlineLevel="0" collapsed="false">
      <c r="A87" s="152" t="s">
        <v>88</v>
      </c>
    </row>
    <row r="88" customFormat="false" ht="14.4" hidden="false" customHeight="false" outlineLevel="0" collapsed="false">
      <c r="A88" s="152" t="s">
        <v>108</v>
      </c>
    </row>
    <row r="89" customFormat="false" ht="14.4" hidden="false" customHeight="false" outlineLevel="0" collapsed="false">
      <c r="A89" s="49" t="s">
        <v>89</v>
      </c>
    </row>
  </sheetData>
  <hyperlinks>
    <hyperlink ref="H12"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0" width="42.99"/>
    <col collapsed="false" customWidth="true" hidden="false" outlineLevel="0" max="7" min="2" style="0" width="21.1"/>
    <col collapsed="false" customWidth="true" hidden="false" outlineLevel="0" max="10" min="8" style="0" width="15.77"/>
    <col collapsed="false" customWidth="true" hidden="false" outlineLevel="0" max="11" min="11" style="0" width="8.21"/>
    <col collapsed="false" customWidth="true" hidden="false" outlineLevel="0" max="13" min="12" style="0" width="15.77"/>
  </cols>
  <sheetData>
    <row r="1" customFormat="false" ht="11.4" hidden="false" customHeight="true" outlineLevel="0" collapsed="false"/>
    <row r="2" customFormat="false" ht="11.4" hidden="false" customHeight="true" outlineLevel="0" collapsed="false"/>
    <row r="3" customFormat="false" ht="11.4" hidden="false" customHeight="true" outlineLevel="0" collapsed="false"/>
    <row r="4" customFormat="false" ht="11.4" hidden="false" customHeight="true" outlineLevel="0" collapsed="false"/>
    <row r="5" customFormat="false" ht="11.4" hidden="false" customHeight="true" outlineLevel="0" collapsed="false"/>
    <row r="6" customFormat="false" ht="11.4" hidden="false" customHeight="true" outlineLevel="0" collapsed="false"/>
    <row r="7" customFormat="false" ht="11.4" hidden="false" customHeight="true" outlineLevel="0" collapsed="false"/>
    <row r="8" customFormat="false" ht="11.4" hidden="false" customHeight="true" outlineLevel="0" collapsed="false"/>
    <row r="9" customFormat="false" ht="11.4" hidden="false" customHeight="true" outlineLevel="0" collapsed="false"/>
    <row r="10" customFormat="false" ht="11.4" hidden="false" customHeight="true" outlineLevel="0" collapsed="false"/>
    <row r="11" customFormat="false" ht="11.4" hidden="false" customHeight="true" outlineLevel="0" collapsed="false"/>
    <row r="12" customFormat="false" ht="11.4" hidden="false" customHeight="true" outlineLevel="0" collapsed="false"/>
    <row r="13" customFormat="false" ht="11.4" hidden="false" customHeight="true" outlineLevel="0" collapsed="false">
      <c r="G13" s="24" t="s">
        <v>42</v>
      </c>
    </row>
    <row r="14" customFormat="false" ht="11.4" hidden="false" customHeight="true" outlineLevel="0" collapsed="false"/>
    <row r="15" customFormat="false" ht="14.4" hidden="false" customHeight="false" outlineLevel="0" collapsed="false">
      <c r="A15" s="52" t="s">
        <v>90</v>
      </c>
    </row>
    <row r="16" customFormat="false" ht="14.4" hidden="false" customHeight="false" outlineLevel="0" collapsed="false">
      <c r="A16" s="26" t="s">
        <v>44</v>
      </c>
    </row>
    <row r="17" customFormat="false" ht="15" hidden="false" customHeight="false" outlineLevel="0" collapsed="false">
      <c r="A17" s="26"/>
    </row>
    <row r="18" customFormat="false" ht="16.2" hidden="false" customHeight="true" outlineLevel="0" collapsed="false">
      <c r="A18" s="53"/>
      <c r="B18" s="54" t="s">
        <v>49</v>
      </c>
      <c r="C18" s="55" t="s">
        <v>91</v>
      </c>
      <c r="D18" s="55"/>
      <c r="E18" s="55"/>
      <c r="F18" s="55"/>
      <c r="G18" s="55"/>
    </row>
    <row r="19" customFormat="false" ht="62.25" hidden="false" customHeight="true" outlineLevel="0" collapsed="false">
      <c r="A19" s="56"/>
      <c r="B19" s="54"/>
      <c r="C19" s="57" t="s">
        <v>60</v>
      </c>
      <c r="D19" s="57" t="s">
        <v>92</v>
      </c>
      <c r="E19" s="57" t="s">
        <v>93</v>
      </c>
      <c r="F19" s="57" t="s">
        <v>94</v>
      </c>
      <c r="G19" s="57" t="s">
        <v>95</v>
      </c>
    </row>
    <row r="20" customFormat="false" ht="13.05" hidden="false" customHeight="true" outlineLevel="0" collapsed="false">
      <c r="A20" s="58" t="s">
        <v>51</v>
      </c>
      <c r="B20" s="59"/>
      <c r="C20" s="60"/>
      <c r="D20" s="60"/>
      <c r="E20" s="60"/>
      <c r="F20" s="60"/>
      <c r="G20" s="60"/>
    </row>
    <row r="21" customFormat="false" ht="13.05" hidden="false" customHeight="true" outlineLevel="0" collapsed="false">
      <c r="A21" s="36" t="s">
        <v>52</v>
      </c>
      <c r="B21" s="33" t="n">
        <v>127640.890896888</v>
      </c>
      <c r="C21" s="33" t="n">
        <v>126880.860737</v>
      </c>
      <c r="D21" s="34" t="n">
        <v>71.9971958678847</v>
      </c>
      <c r="E21" s="34" t="n">
        <v>12.8868075938932</v>
      </c>
      <c r="F21" s="61" t="s">
        <v>96</v>
      </c>
      <c r="G21" s="34" t="n">
        <v>57.0967729642579</v>
      </c>
    </row>
    <row r="22" customFormat="false" ht="13.05" hidden="false" customHeight="true" outlineLevel="0" collapsed="false">
      <c r="A22" s="36" t="s">
        <v>53</v>
      </c>
      <c r="B22" s="33" t="n">
        <v>300461.774171558</v>
      </c>
      <c r="C22" s="33" t="n">
        <v>296281.060430146</v>
      </c>
      <c r="D22" s="34" t="n">
        <v>57.0438058253634</v>
      </c>
      <c r="E22" s="34" t="n">
        <v>32.8564227737833</v>
      </c>
      <c r="F22" s="34" t="n">
        <v>6.44932938968615</v>
      </c>
      <c r="G22" s="34" t="n">
        <v>55.1149454830148</v>
      </c>
    </row>
    <row r="23" customFormat="false" ht="13.05" hidden="false" customHeight="true" outlineLevel="0" collapsed="false">
      <c r="A23" s="36" t="s">
        <v>54</v>
      </c>
      <c r="B23" s="33" t="n">
        <v>147038.338281442</v>
      </c>
      <c r="C23" s="33" t="n">
        <v>145174.929473092</v>
      </c>
      <c r="D23" s="34" t="n">
        <v>72.1125993982893</v>
      </c>
      <c r="E23" s="34" t="n">
        <v>13.6634452072251</v>
      </c>
      <c r="F23" s="61" t="s">
        <v>96</v>
      </c>
      <c r="G23" s="34" t="n">
        <v>52.0712699627429</v>
      </c>
    </row>
    <row r="24" customFormat="false" ht="13.05" hidden="false" customHeight="true" outlineLevel="0" collapsed="false">
      <c r="A24" s="36" t="s">
        <v>55</v>
      </c>
      <c r="B24" s="33" t="n">
        <v>203390.343951869</v>
      </c>
      <c r="C24" s="33" t="n">
        <v>201904.658739226</v>
      </c>
      <c r="D24" s="34" t="n">
        <v>80.7134618036384</v>
      </c>
      <c r="E24" s="34" t="n">
        <v>11.0546916307435</v>
      </c>
      <c r="F24" s="61" t="s">
        <v>96</v>
      </c>
      <c r="G24" s="34" t="n">
        <v>55.8532408758879</v>
      </c>
    </row>
    <row r="25" customFormat="false" ht="13.05" hidden="false" customHeight="true" outlineLevel="0" collapsed="false">
      <c r="A25" s="36" t="s">
        <v>56</v>
      </c>
      <c r="B25" s="33" t="n">
        <v>127041.695158218</v>
      </c>
      <c r="C25" s="33" t="n">
        <v>125604.421795346</v>
      </c>
      <c r="D25" s="34" t="n">
        <v>61.0827176101</v>
      </c>
      <c r="E25" s="34" t="n">
        <v>24.1334668398937</v>
      </c>
      <c r="F25" s="61" t="s">
        <v>96</v>
      </c>
      <c r="G25" s="34" t="n">
        <v>56.2763532008471</v>
      </c>
    </row>
    <row r="26" customFormat="false" ht="13.05" hidden="false" customHeight="true" outlineLevel="0" collapsed="false">
      <c r="A26" s="36" t="s">
        <v>57</v>
      </c>
      <c r="B26" s="33" t="n">
        <v>146369.211539172</v>
      </c>
      <c r="C26" s="33" t="n">
        <v>144932.12829451</v>
      </c>
      <c r="D26" s="34" t="n">
        <v>75.7713360290618</v>
      </c>
      <c r="E26" s="34" t="n">
        <v>15.7937614162694</v>
      </c>
      <c r="F26" s="61" t="s">
        <v>96</v>
      </c>
      <c r="G26" s="34" t="n">
        <v>47.3709762976139</v>
      </c>
    </row>
    <row r="27" customFormat="false" ht="13.05" hidden="false" customHeight="true" outlineLevel="0" collapsed="false">
      <c r="A27" s="36" t="s">
        <v>58</v>
      </c>
      <c r="B27" s="33" t="n">
        <v>378826.695704489</v>
      </c>
      <c r="C27" s="33" t="n">
        <v>377071.696821835</v>
      </c>
      <c r="D27" s="34" t="n">
        <v>73.191796052286</v>
      </c>
      <c r="E27" s="34" t="n">
        <v>17.19887723682</v>
      </c>
      <c r="F27" s="61" t="s">
        <v>96</v>
      </c>
      <c r="G27" s="34" t="n">
        <v>59.1543077769847</v>
      </c>
    </row>
    <row r="28" customFormat="false" ht="13.05" hidden="false" customHeight="true" outlineLevel="0" collapsed="false">
      <c r="A28" s="36" t="s">
        <v>59</v>
      </c>
      <c r="B28" s="33" t="n">
        <v>401350.34845513</v>
      </c>
      <c r="C28" s="33" t="n">
        <v>397186.243708861</v>
      </c>
      <c r="D28" s="34" t="n">
        <v>73.4250746111389</v>
      </c>
      <c r="E28" s="34" t="n">
        <v>15.4007584119699</v>
      </c>
      <c r="F28" s="34" t="n">
        <v>5.45427269024041</v>
      </c>
      <c r="G28" s="34" t="n">
        <v>54.9074471805983</v>
      </c>
    </row>
    <row r="29" customFormat="false" ht="13.05" hidden="false" customHeight="true" outlineLevel="0" collapsed="false">
      <c r="A29" s="36"/>
      <c r="B29" s="33"/>
      <c r="C29" s="33"/>
      <c r="D29" s="34"/>
      <c r="E29" s="34"/>
      <c r="F29" s="34"/>
      <c r="G29" s="34"/>
    </row>
    <row r="30" customFormat="false" ht="13.05" hidden="false" customHeight="true" outlineLevel="0" collapsed="false">
      <c r="A30" s="62" t="s">
        <v>60</v>
      </c>
      <c r="B30" s="37" t="n">
        <v>1832119.29815876</v>
      </c>
      <c r="C30" s="37" t="n">
        <v>1815036.00000001</v>
      </c>
      <c r="D30" s="38" t="n">
        <v>70.6417810376209</v>
      </c>
      <c r="E30" s="38" t="n">
        <v>18.4612763976734</v>
      </c>
      <c r="F30" s="38" t="n">
        <v>5.08498453907854</v>
      </c>
      <c r="G30" s="38" t="n">
        <v>55.3479422992417</v>
      </c>
    </row>
    <row r="31" customFormat="false" ht="13.05" hidden="false" customHeight="true" outlineLevel="0" collapsed="false">
      <c r="A31" s="63"/>
      <c r="B31" s="33"/>
      <c r="C31" s="33"/>
      <c r="D31" s="34"/>
      <c r="E31" s="34"/>
      <c r="F31" s="34"/>
      <c r="G31" s="34"/>
    </row>
    <row r="32" customFormat="false" ht="13.05" hidden="false" customHeight="true" outlineLevel="0" collapsed="false">
      <c r="A32" s="64" t="s">
        <v>97</v>
      </c>
      <c r="B32" s="33"/>
      <c r="C32" s="33"/>
      <c r="D32" s="34"/>
      <c r="E32" s="34"/>
      <c r="F32" s="34"/>
      <c r="G32" s="34"/>
    </row>
    <row r="33" customFormat="false" ht="13.05" hidden="false" customHeight="true" outlineLevel="0" collapsed="false">
      <c r="A33" s="65" t="s">
        <v>98</v>
      </c>
      <c r="B33" s="33" t="n">
        <v>687941.153506152</v>
      </c>
      <c r="C33" s="33" t="n">
        <v>682418.456543732</v>
      </c>
      <c r="D33" s="34" t="n">
        <v>71.7554585769951</v>
      </c>
      <c r="E33" s="34" t="n">
        <v>25.0009552772789</v>
      </c>
      <c r="F33" s="34" t="n">
        <v>2.85760138246082</v>
      </c>
      <c r="G33" s="34" t="n">
        <v>53.9783757686583</v>
      </c>
    </row>
    <row r="34" customFormat="false" ht="13.05" hidden="false" customHeight="true" outlineLevel="0" collapsed="false">
      <c r="A34" s="65" t="s">
        <v>99</v>
      </c>
      <c r="B34" s="33" t="n">
        <v>275881.770220468</v>
      </c>
      <c r="C34" s="33" t="n">
        <v>273877.092046023</v>
      </c>
      <c r="D34" s="34" t="n">
        <v>65.6746888026682</v>
      </c>
      <c r="E34" s="34" t="n">
        <v>27.7216260330137</v>
      </c>
      <c r="F34" s="61" t="s">
        <v>96</v>
      </c>
      <c r="G34" s="34" t="n">
        <v>52.3017397525564</v>
      </c>
    </row>
    <row r="35" customFormat="false" ht="13.05" hidden="false" customHeight="true" outlineLevel="0" collapsed="false">
      <c r="A35" s="65" t="s">
        <v>100</v>
      </c>
      <c r="B35" s="33" t="n">
        <v>285253.3859481</v>
      </c>
      <c r="C35" s="33" t="n">
        <v>283349.147878797</v>
      </c>
      <c r="D35" s="34" t="n">
        <v>74.71147599705</v>
      </c>
      <c r="E35" s="34" t="n">
        <v>8.09483834979087</v>
      </c>
      <c r="F35" s="61" t="s">
        <v>96</v>
      </c>
      <c r="G35" s="34" t="n">
        <v>61.3783416813576</v>
      </c>
    </row>
    <row r="36" customFormat="false" ht="13.05" hidden="false" customHeight="true" outlineLevel="0" collapsed="false">
      <c r="A36" s="65" t="s">
        <v>101</v>
      </c>
      <c r="B36" s="33" t="n">
        <v>241100.736897402</v>
      </c>
      <c r="C36" s="33" t="n">
        <v>238989.660369727</v>
      </c>
      <c r="D36" s="34" t="n">
        <v>69.3344949110587</v>
      </c>
      <c r="E36" s="34" t="n">
        <v>12.5242198796</v>
      </c>
      <c r="F36" s="34" t="n">
        <v>8.09338635526503</v>
      </c>
      <c r="G36" s="34" t="n">
        <v>54.1652834509708</v>
      </c>
    </row>
    <row r="37" customFormat="false" ht="13.05" hidden="false" customHeight="true" outlineLevel="0" collapsed="false">
      <c r="A37" s="65" t="s">
        <v>102</v>
      </c>
      <c r="B37" s="33" t="n">
        <v>341942.251586645</v>
      </c>
      <c r="C37" s="33" t="n">
        <v>336401.643161737</v>
      </c>
      <c r="D37" s="34" t="n">
        <v>69.9273432022322</v>
      </c>
      <c r="E37" s="34" t="n">
        <v>10.6052544601056</v>
      </c>
      <c r="F37" s="34" t="n">
        <v>9.98210682214402</v>
      </c>
      <c r="G37" s="34" t="n">
        <v>56.3670731220635</v>
      </c>
    </row>
    <row r="38" customFormat="false" ht="13.05" hidden="false" customHeight="true" outlineLevel="0" collapsed="false">
      <c r="A38" s="65"/>
      <c r="B38" s="33"/>
      <c r="C38" s="33"/>
      <c r="D38" s="34"/>
      <c r="E38" s="34"/>
      <c r="F38" s="34"/>
      <c r="G38" s="34"/>
    </row>
    <row r="39" customFormat="false" ht="13.05" hidden="false" customHeight="true" outlineLevel="0" collapsed="false">
      <c r="A39" s="62" t="s">
        <v>60</v>
      </c>
      <c r="B39" s="37" t="n">
        <v>1832119.29815876</v>
      </c>
      <c r="C39" s="37" t="n">
        <v>1815036.00000001</v>
      </c>
      <c r="D39" s="38" t="n">
        <v>70.6417810376209</v>
      </c>
      <c r="E39" s="38" t="n">
        <v>18.4612763976734</v>
      </c>
      <c r="F39" s="38" t="n">
        <v>5.08498453907854</v>
      </c>
      <c r="G39" s="38" t="n">
        <v>55.3479422992417</v>
      </c>
    </row>
    <row r="40" customFormat="false" ht="13.05" hidden="false" customHeight="true" outlineLevel="0" collapsed="false">
      <c r="A40" s="63"/>
      <c r="B40" s="33"/>
      <c r="C40" s="33"/>
      <c r="D40" s="34"/>
      <c r="E40" s="34"/>
      <c r="F40" s="34"/>
      <c r="G40" s="34"/>
    </row>
    <row r="41" customFormat="false" ht="13.05" hidden="false" customHeight="true" outlineLevel="0" collapsed="false">
      <c r="A41" s="64" t="s">
        <v>61</v>
      </c>
      <c r="B41" s="33"/>
      <c r="C41" s="33"/>
      <c r="D41" s="34"/>
      <c r="E41" s="34"/>
      <c r="F41" s="34"/>
      <c r="G41" s="34"/>
    </row>
    <row r="42" customFormat="false" ht="13.05" hidden="false" customHeight="true" outlineLevel="0" collapsed="false">
      <c r="A42" s="65" t="s">
        <v>62</v>
      </c>
      <c r="B42" s="33" t="n">
        <v>851249.747598901</v>
      </c>
      <c r="C42" s="33" t="n">
        <v>844241.581197922</v>
      </c>
      <c r="D42" s="34" t="n">
        <v>70.7706015673741</v>
      </c>
      <c r="E42" s="34" t="n">
        <v>25.3001280231352</v>
      </c>
      <c r="F42" s="34" t="n">
        <v>2.64709357755482</v>
      </c>
      <c r="G42" s="34" t="n">
        <v>55.41828028328</v>
      </c>
    </row>
    <row r="43" customFormat="false" ht="13.05" hidden="false" customHeight="true" outlineLevel="0" collapsed="false">
      <c r="A43" s="65" t="s">
        <v>64</v>
      </c>
      <c r="B43" s="33" t="n">
        <v>435925.0179659</v>
      </c>
      <c r="C43" s="33" t="n">
        <v>431540.201412075</v>
      </c>
      <c r="D43" s="34" t="n">
        <v>75.920311139719</v>
      </c>
      <c r="E43" s="34" t="n">
        <v>11.348372181043</v>
      </c>
      <c r="F43" s="34" t="n">
        <v>6.0376107254014</v>
      </c>
      <c r="G43" s="34" t="n">
        <v>55.9150541510877</v>
      </c>
    </row>
    <row r="44" customFormat="false" ht="13.05" hidden="false" customHeight="true" outlineLevel="0" collapsed="false">
      <c r="A44" s="65" t="s">
        <v>65</v>
      </c>
      <c r="B44" s="33" t="n">
        <v>544944.532593967</v>
      </c>
      <c r="C44" s="33" t="n">
        <v>539254.217390019</v>
      </c>
      <c r="D44" s="34" t="n">
        <v>66.2159397290444</v>
      </c>
      <c r="E44" s="34" t="n">
        <v>13.4466864243646</v>
      </c>
      <c r="F44" s="34" t="n">
        <v>8.13933695898265</v>
      </c>
      <c r="G44" s="34" t="n">
        <v>54.7839897072643</v>
      </c>
    </row>
    <row r="45" customFormat="false" ht="13.05" hidden="false" customHeight="true" outlineLevel="0" collapsed="false">
      <c r="A45" s="65"/>
      <c r="B45" s="33"/>
      <c r="C45" s="33"/>
      <c r="D45" s="34"/>
      <c r="E45" s="34"/>
      <c r="F45" s="34"/>
      <c r="G45" s="34"/>
    </row>
    <row r="46" customFormat="false" ht="13.05" hidden="false" customHeight="true" outlineLevel="0" collapsed="false">
      <c r="A46" s="62" t="s">
        <v>60</v>
      </c>
      <c r="B46" s="37" t="n">
        <v>1832119.29815876</v>
      </c>
      <c r="C46" s="37" t="n">
        <v>1815036.00000001</v>
      </c>
      <c r="D46" s="38" t="n">
        <v>70.6417810376209</v>
      </c>
      <c r="E46" s="38" t="n">
        <v>18.4612763976734</v>
      </c>
      <c r="F46" s="38" t="n">
        <v>5.08498453907854</v>
      </c>
      <c r="G46" s="38" t="n">
        <v>55.3479422992417</v>
      </c>
    </row>
    <row r="47" customFormat="false" ht="13.05" hidden="false" customHeight="true" outlineLevel="0" collapsed="false">
      <c r="A47" s="63"/>
      <c r="B47" s="33"/>
      <c r="C47" s="33"/>
      <c r="D47" s="34"/>
      <c r="E47" s="34"/>
      <c r="F47" s="34"/>
      <c r="G47" s="34"/>
    </row>
    <row r="48" customFormat="false" ht="13.05" hidden="false" customHeight="true" outlineLevel="0" collapsed="false">
      <c r="A48" s="64" t="s">
        <v>61</v>
      </c>
      <c r="B48" s="33"/>
      <c r="C48" s="33"/>
      <c r="D48" s="34"/>
      <c r="E48" s="34"/>
      <c r="F48" s="34"/>
      <c r="G48" s="34"/>
    </row>
    <row r="49" customFormat="false" ht="13.05" hidden="false" customHeight="true" outlineLevel="0" collapsed="false">
      <c r="A49" s="65" t="s">
        <v>103</v>
      </c>
      <c r="B49" s="33" t="n">
        <v>633703.165553979</v>
      </c>
      <c r="C49" s="33" t="n">
        <v>628350.242831949</v>
      </c>
      <c r="D49" s="34" t="n">
        <v>70.2263953139854</v>
      </c>
      <c r="E49" s="34" t="n">
        <v>26.7345648300957</v>
      </c>
      <c r="F49" s="34" t="n">
        <v>2.96891790039241</v>
      </c>
      <c r="G49" s="34" t="n">
        <v>54.0237257295202</v>
      </c>
    </row>
    <row r="50" customFormat="false" ht="13.05" hidden="false" customHeight="true" outlineLevel="0" collapsed="false">
      <c r="A50" s="65" t="s">
        <v>104</v>
      </c>
      <c r="B50" s="33" t="n">
        <v>762765.744505968</v>
      </c>
      <c r="C50" s="33" t="n">
        <v>757459.214978293</v>
      </c>
      <c r="D50" s="34" t="n">
        <v>72.1577106697318</v>
      </c>
      <c r="E50" s="34" t="n">
        <v>15.197213748191</v>
      </c>
      <c r="F50" s="34" t="n">
        <v>4.08059603920517</v>
      </c>
      <c r="G50" s="34" t="n">
        <v>55.9633842391924</v>
      </c>
    </row>
    <row r="51" customFormat="false" ht="13.05" hidden="false" customHeight="true" outlineLevel="0" collapsed="false">
      <c r="A51" s="65" t="s">
        <v>105</v>
      </c>
      <c r="B51" s="33" t="n">
        <v>263462.681419565</v>
      </c>
      <c r="C51" s="33" t="n">
        <v>258493.32873112</v>
      </c>
      <c r="D51" s="34" t="n">
        <v>67.4740327238981</v>
      </c>
      <c r="E51" s="34" t="n">
        <v>14.7097216206179</v>
      </c>
      <c r="F51" s="34" t="n">
        <v>9.56807229721668</v>
      </c>
      <c r="G51" s="34" t="n">
        <v>56.0389847289963</v>
      </c>
    </row>
    <row r="52" customFormat="false" ht="13.05" hidden="false" customHeight="true" outlineLevel="0" collapsed="false">
      <c r="A52" s="65" t="s">
        <v>106</v>
      </c>
      <c r="B52" s="33" t="n">
        <v>172187.706679254</v>
      </c>
      <c r="C52" s="33" t="n">
        <v>170733.213458653</v>
      </c>
      <c r="D52" s="34" t="n">
        <v>70.2411247083488</v>
      </c>
      <c r="E52" s="34" t="n">
        <v>8.17401860174623</v>
      </c>
      <c r="F52" s="34" t="n">
        <v>10.5412517436143</v>
      </c>
      <c r="G52" s="34" t="n">
        <v>56.4447984568184</v>
      </c>
    </row>
    <row r="53" customFormat="false" ht="13.05" hidden="false" customHeight="true" outlineLevel="0" collapsed="false">
      <c r="A53" s="65"/>
      <c r="B53" s="33"/>
      <c r="C53" s="33"/>
      <c r="D53" s="34"/>
      <c r="E53" s="34"/>
      <c r="F53" s="34"/>
      <c r="G53" s="34"/>
    </row>
    <row r="54" customFormat="false" ht="13.05" hidden="false" customHeight="true" outlineLevel="0" collapsed="false">
      <c r="A54" s="62" t="s">
        <v>60</v>
      </c>
      <c r="B54" s="37" t="n">
        <v>1832119.29815876</v>
      </c>
      <c r="C54" s="37" t="n">
        <v>1815036.00000001</v>
      </c>
      <c r="D54" s="38" t="n">
        <v>70.6417810376209</v>
      </c>
      <c r="E54" s="38" t="n">
        <v>18.4612763976734</v>
      </c>
      <c r="F54" s="38" t="n">
        <v>5.08498453907854</v>
      </c>
      <c r="G54" s="38" t="n">
        <v>55.3479422992417</v>
      </c>
    </row>
    <row r="55" customFormat="false" ht="13.05" hidden="false" customHeight="true" outlineLevel="0" collapsed="false">
      <c r="A55" s="63"/>
      <c r="B55" s="33"/>
      <c r="C55" s="33"/>
      <c r="D55" s="34"/>
      <c r="E55" s="34"/>
      <c r="F55" s="34"/>
      <c r="G55" s="34"/>
    </row>
    <row r="56" customFormat="false" ht="13.05" hidden="false" customHeight="true" outlineLevel="0" collapsed="false">
      <c r="A56" s="64" t="s">
        <v>66</v>
      </c>
      <c r="B56" s="33"/>
      <c r="C56" s="33"/>
      <c r="D56" s="34"/>
      <c r="E56" s="34"/>
      <c r="F56" s="34"/>
      <c r="G56" s="34"/>
    </row>
    <row r="57" customFormat="false" ht="13.05" hidden="false" customHeight="true" outlineLevel="0" collapsed="false">
      <c r="A57" s="65" t="s">
        <v>67</v>
      </c>
      <c r="B57" s="33" t="n">
        <v>173967.282425643</v>
      </c>
      <c r="C57" s="33" t="n">
        <v>171624.874970882</v>
      </c>
      <c r="D57" s="34" t="n">
        <v>70.7470300499434</v>
      </c>
      <c r="E57" s="61" t="s">
        <v>96</v>
      </c>
      <c r="F57" s="61" t="s">
        <v>96</v>
      </c>
      <c r="G57" s="34" t="n">
        <v>52.7773999804168</v>
      </c>
    </row>
    <row r="58" customFormat="false" ht="13.05" hidden="false" customHeight="true" outlineLevel="0" collapsed="false">
      <c r="A58" s="65" t="s">
        <v>68</v>
      </c>
      <c r="B58" s="33" t="n">
        <v>212529.877063032</v>
      </c>
      <c r="C58" s="33" t="n">
        <v>211392.740279671</v>
      </c>
      <c r="D58" s="34" t="n">
        <v>70.0101231724036</v>
      </c>
      <c r="E58" s="34" t="n">
        <v>17.7420252162028</v>
      </c>
      <c r="F58" s="61" t="s">
        <v>96</v>
      </c>
      <c r="G58" s="34" t="n">
        <v>55.7523531018549</v>
      </c>
    </row>
    <row r="59" customFormat="false" ht="13.05" hidden="false" customHeight="true" outlineLevel="0" collapsed="false">
      <c r="A59" s="65" t="s">
        <v>69</v>
      </c>
      <c r="B59" s="33" t="n">
        <v>291861.697694915</v>
      </c>
      <c r="C59" s="33" t="n">
        <v>287948.894399991</v>
      </c>
      <c r="D59" s="34" t="n">
        <v>74.3627904021882</v>
      </c>
      <c r="E59" s="34" t="n">
        <v>17.1639421814039</v>
      </c>
      <c r="F59" s="61" t="s">
        <v>96</v>
      </c>
      <c r="G59" s="34" t="n">
        <v>53.3726522390142</v>
      </c>
    </row>
    <row r="60" customFormat="false" ht="13.05" hidden="false" customHeight="true" outlineLevel="0" collapsed="false">
      <c r="A60" s="65" t="s">
        <v>70</v>
      </c>
      <c r="B60" s="33" t="n">
        <v>1037277.37700713</v>
      </c>
      <c r="C60" s="33" t="n">
        <v>1028467.26023642</v>
      </c>
      <c r="D60" s="34" t="n">
        <v>69.8875629288439</v>
      </c>
      <c r="E60" s="34" t="n">
        <v>20.5986263361544</v>
      </c>
      <c r="F60" s="34" t="n">
        <v>4.96531192934374</v>
      </c>
      <c r="G60" s="34" t="n">
        <v>56.5548773787454</v>
      </c>
    </row>
    <row r="61" customFormat="false" ht="13.05" hidden="false" customHeight="true" outlineLevel="0" collapsed="false">
      <c r="A61" s="65" t="s">
        <v>71</v>
      </c>
      <c r="B61" s="33" t="n">
        <v>116483.063968051</v>
      </c>
      <c r="C61" s="33" t="n">
        <v>115602.230113055</v>
      </c>
      <c r="D61" s="34" t="n">
        <v>69.0820588594125</v>
      </c>
      <c r="E61" s="34" t="n">
        <v>17.7467370350383</v>
      </c>
      <c r="F61" s="61" t="s">
        <v>96</v>
      </c>
      <c r="G61" s="34" t="n">
        <v>52.6072414588144</v>
      </c>
    </row>
    <row r="62" customFormat="false" ht="13.05" hidden="false" customHeight="true" outlineLevel="0" collapsed="false">
      <c r="A62" s="65"/>
      <c r="B62" s="33"/>
      <c r="C62" s="33"/>
      <c r="D62" s="34"/>
      <c r="E62" s="34"/>
      <c r="F62" s="61"/>
      <c r="G62" s="34"/>
    </row>
    <row r="63" customFormat="false" ht="13.05" hidden="false" customHeight="true" outlineLevel="0" collapsed="false">
      <c r="A63" s="62" t="s">
        <v>60</v>
      </c>
      <c r="B63" s="37" t="n">
        <v>1832119.29815876</v>
      </c>
      <c r="C63" s="37" t="n">
        <v>1815036.00000001</v>
      </c>
      <c r="D63" s="38" t="n">
        <v>70.6417810376209</v>
      </c>
      <c r="E63" s="38" t="n">
        <v>18.4612763976734</v>
      </c>
      <c r="F63" s="38" t="n">
        <v>5.08498453907854</v>
      </c>
      <c r="G63" s="38" t="n">
        <v>55.3479422992417</v>
      </c>
    </row>
    <row r="64" customFormat="false" ht="13.05" hidden="false" customHeight="true" outlineLevel="0" collapsed="false">
      <c r="A64" s="63"/>
      <c r="B64" s="33"/>
      <c r="C64" s="33"/>
      <c r="D64" s="34"/>
      <c r="E64" s="34"/>
      <c r="F64" s="34"/>
      <c r="G64" s="34"/>
    </row>
    <row r="65" customFormat="false" ht="13.05" hidden="false" customHeight="true" outlineLevel="0" collapsed="false">
      <c r="A65" s="64" t="s">
        <v>72</v>
      </c>
      <c r="B65" s="33"/>
      <c r="C65" s="33"/>
      <c r="D65" s="34"/>
      <c r="E65" s="34"/>
      <c r="F65" s="34"/>
      <c r="G65" s="34"/>
    </row>
    <row r="66" customFormat="false" ht="13.05" hidden="false" customHeight="true" outlineLevel="0" collapsed="false">
      <c r="A66" s="65" t="s">
        <v>73</v>
      </c>
      <c r="B66" s="33" t="n">
        <v>173967.282425643</v>
      </c>
      <c r="C66" s="33" t="n">
        <v>171624.874970882</v>
      </c>
      <c r="D66" s="34" t="n">
        <v>70.7470300499434</v>
      </c>
      <c r="E66" s="61" t="s">
        <v>96</v>
      </c>
      <c r="F66" s="61" t="s">
        <v>96</v>
      </c>
      <c r="G66" s="34" t="n">
        <v>52.7773999804168</v>
      </c>
    </row>
    <row r="67" customFormat="false" ht="13.05" hidden="false" customHeight="true" outlineLevel="0" collapsed="false">
      <c r="A67" s="65" t="s">
        <v>74</v>
      </c>
      <c r="B67" s="33" t="n">
        <v>400070.676852604</v>
      </c>
      <c r="C67" s="33" t="n">
        <v>395086.429280554</v>
      </c>
      <c r="D67" s="34" t="n">
        <v>73.1052304577796</v>
      </c>
      <c r="E67" s="34" t="n">
        <v>15.9436245773498</v>
      </c>
      <c r="F67" s="34" t="n">
        <v>5.6582088597062</v>
      </c>
      <c r="G67" s="34" t="n">
        <v>53.5234877644699</v>
      </c>
    </row>
    <row r="68" customFormat="false" ht="13.05" hidden="false" customHeight="true" outlineLevel="0" collapsed="false">
      <c r="A68" s="65" t="s">
        <v>75</v>
      </c>
      <c r="B68" s="33" t="n">
        <v>521424.079114643</v>
      </c>
      <c r="C68" s="33" t="n">
        <v>516988.686933864</v>
      </c>
      <c r="D68" s="34" t="n">
        <v>66.9906400391659</v>
      </c>
      <c r="E68" s="34" t="n">
        <v>20.7762936086138</v>
      </c>
      <c r="F68" s="34" t="n">
        <v>5.04233936632424</v>
      </c>
      <c r="G68" s="34" t="n">
        <v>58.267498045974</v>
      </c>
    </row>
    <row r="69" customFormat="false" ht="13.05" hidden="false" customHeight="true" outlineLevel="0" collapsed="false">
      <c r="A69" s="65" t="s">
        <v>76</v>
      </c>
      <c r="B69" s="33" t="n">
        <v>568321.5109478</v>
      </c>
      <c r="C69" s="33" t="n">
        <v>565270.504647952</v>
      </c>
      <c r="D69" s="34" t="n">
        <v>71.8924516100613</v>
      </c>
      <c r="E69" s="34" t="n">
        <v>19.4872861811994</v>
      </c>
      <c r="F69" s="34" t="n">
        <v>4.42655826364788</v>
      </c>
      <c r="G69" s="34" t="n">
        <v>53.9116777128478</v>
      </c>
    </row>
    <row r="70" customFormat="false" ht="13.05" hidden="false" customHeight="true" outlineLevel="0" collapsed="false">
      <c r="A70" s="65" t="s">
        <v>77</v>
      </c>
      <c r="B70" s="33" t="n">
        <v>168335.748818077</v>
      </c>
      <c r="C70" s="33" t="n">
        <v>166065.504166765</v>
      </c>
      <c r="D70" s="34" t="n">
        <v>71.7816482377072</v>
      </c>
      <c r="E70" s="34" t="n">
        <v>23.325989005058</v>
      </c>
      <c r="F70" s="61" t="s">
        <v>96</v>
      </c>
      <c r="G70" s="34" t="n">
        <v>58.1449527293085</v>
      </c>
    </row>
    <row r="71" customFormat="false" ht="13.05" hidden="false" customHeight="true" outlineLevel="0" collapsed="false">
      <c r="A71" s="65"/>
      <c r="B71" s="33"/>
      <c r="C71" s="33"/>
      <c r="D71" s="34"/>
      <c r="E71" s="34"/>
      <c r="F71" s="61"/>
      <c r="G71" s="34"/>
    </row>
    <row r="72" customFormat="false" ht="13.05" hidden="false" customHeight="true" outlineLevel="0" collapsed="false">
      <c r="A72" s="62" t="s">
        <v>60</v>
      </c>
      <c r="B72" s="37" t="n">
        <v>1832119.29815876</v>
      </c>
      <c r="C72" s="37" t="n">
        <v>1815036.00000001</v>
      </c>
      <c r="D72" s="38" t="n">
        <v>70.6417810376209</v>
      </c>
      <c r="E72" s="38" t="n">
        <v>18.4612763976734</v>
      </c>
      <c r="F72" s="38" t="n">
        <v>5.08498453907854</v>
      </c>
      <c r="G72" s="38" t="n">
        <v>55.3479422992417</v>
      </c>
    </row>
    <row r="73" customFormat="false" ht="13.05" hidden="false" customHeight="true" outlineLevel="0" collapsed="false">
      <c r="A73" s="63"/>
      <c r="B73" s="33"/>
      <c r="C73" s="33"/>
      <c r="D73" s="34"/>
      <c r="E73" s="34"/>
      <c r="F73" s="34"/>
      <c r="G73" s="34"/>
    </row>
    <row r="74" customFormat="false" ht="13.05" hidden="false" customHeight="true" outlineLevel="0" collapsed="false">
      <c r="A74" s="64" t="s">
        <v>78</v>
      </c>
      <c r="B74" s="33"/>
      <c r="C74" s="33"/>
      <c r="D74" s="34"/>
      <c r="E74" s="34"/>
      <c r="F74" s="34"/>
      <c r="G74" s="34"/>
    </row>
    <row r="75" customFormat="false" ht="13.05" hidden="false" customHeight="true" outlineLevel="0" collapsed="false">
      <c r="A75" s="65" t="s">
        <v>79</v>
      </c>
      <c r="B75" s="33" t="n">
        <v>298483.540199539</v>
      </c>
      <c r="C75" s="33" t="n">
        <v>294479.744015236</v>
      </c>
      <c r="D75" s="34" t="n">
        <v>59.1285819019875</v>
      </c>
      <c r="E75" s="34" t="n">
        <v>18.5069474703041</v>
      </c>
      <c r="F75" s="34" t="n">
        <v>7.77221052907453</v>
      </c>
      <c r="G75" s="34" t="n">
        <v>49.0593354617907</v>
      </c>
    </row>
    <row r="76" customFormat="false" ht="13.05" hidden="false" customHeight="true" outlineLevel="0" collapsed="false">
      <c r="A76" s="65" t="s">
        <v>80</v>
      </c>
      <c r="B76" s="33" t="n">
        <v>541480.196951349</v>
      </c>
      <c r="C76" s="33" t="n">
        <v>536306.970682637</v>
      </c>
      <c r="D76" s="34" t="n">
        <v>69.767322832287</v>
      </c>
      <c r="E76" s="34" t="n">
        <v>18.4851199867668</v>
      </c>
      <c r="F76" s="34" t="n">
        <v>5.12118366284977</v>
      </c>
      <c r="G76" s="34" t="n">
        <v>55.7183114743441</v>
      </c>
    </row>
    <row r="77" customFormat="false" ht="13.05" hidden="false" customHeight="true" outlineLevel="0" collapsed="false">
      <c r="A77" s="65" t="s">
        <v>81</v>
      </c>
      <c r="B77" s="33" t="n">
        <v>235046.415611282</v>
      </c>
      <c r="C77" s="33" t="n">
        <v>233917.415673444</v>
      </c>
      <c r="D77" s="34" t="n">
        <v>72.9858794414421</v>
      </c>
      <c r="E77" s="34" t="n">
        <v>20.9698775704784</v>
      </c>
      <c r="F77" s="61" t="s">
        <v>96</v>
      </c>
      <c r="G77" s="34" t="n">
        <v>57.0853132179736</v>
      </c>
    </row>
    <row r="78" customFormat="false" ht="13.05" hidden="false" customHeight="true" outlineLevel="0" collapsed="false">
      <c r="A78" s="65" t="s">
        <v>82</v>
      </c>
      <c r="B78" s="33" t="n">
        <v>229632.463014913</v>
      </c>
      <c r="C78" s="33" t="n">
        <v>228670.801477396</v>
      </c>
      <c r="D78" s="34" t="n">
        <v>78.63456262848</v>
      </c>
      <c r="E78" s="34" t="n">
        <v>19.6054054078564</v>
      </c>
      <c r="F78" s="61" t="s">
        <v>96</v>
      </c>
      <c r="G78" s="34" t="n">
        <v>71.5943515830692</v>
      </c>
    </row>
    <row r="79" customFormat="false" ht="13.05" hidden="false" customHeight="true" outlineLevel="0" collapsed="false">
      <c r="A79" s="65" t="s">
        <v>83</v>
      </c>
      <c r="B79" s="33" t="n">
        <v>527476.682381684</v>
      </c>
      <c r="C79" s="33" t="n">
        <v>521661.068151304</v>
      </c>
      <c r="D79" s="34" t="n">
        <v>73.4852762547053</v>
      </c>
      <c r="E79" s="34" t="n">
        <v>16.784572608058</v>
      </c>
      <c r="F79" s="34" t="n">
        <v>4.93153112730859</v>
      </c>
      <c r="G79" s="34" t="n">
        <v>50.6164314835808</v>
      </c>
    </row>
    <row r="80" customFormat="false" ht="13.05" hidden="false" customHeight="true" outlineLevel="0" collapsed="false">
      <c r="A80" s="65"/>
      <c r="B80" s="33"/>
      <c r="C80" s="33"/>
      <c r="D80" s="34"/>
      <c r="E80" s="34"/>
      <c r="F80" s="34"/>
      <c r="G80" s="34"/>
    </row>
    <row r="81" customFormat="false" ht="13.05" hidden="false" customHeight="true" outlineLevel="0" collapsed="false">
      <c r="A81" s="66" t="s">
        <v>60</v>
      </c>
      <c r="B81" s="46" t="n">
        <v>1832119.29815876</v>
      </c>
      <c r="C81" s="46" t="n">
        <v>1815036.00000001</v>
      </c>
      <c r="D81" s="47" t="n">
        <v>70.6417810376209</v>
      </c>
      <c r="E81" s="47" t="n">
        <v>18.4612763976734</v>
      </c>
      <c r="F81" s="47" t="n">
        <v>5.08498453907854</v>
      </c>
      <c r="G81" s="47" t="n">
        <v>55.3479422992417</v>
      </c>
    </row>
    <row r="84" customFormat="false" ht="11.85" hidden="false" customHeight="true" outlineLevel="0" collapsed="false">
      <c r="A84" s="51" t="s">
        <v>84</v>
      </c>
      <c r="B84" s="67"/>
    </row>
    <row r="85" customFormat="false" ht="11.85" hidden="false" customHeight="true" outlineLevel="0" collapsed="false">
      <c r="A85" s="68" t="s">
        <v>85</v>
      </c>
      <c r="B85" s="67"/>
    </row>
    <row r="86" customFormat="false" ht="11.85" hidden="false" customHeight="true" outlineLevel="0" collapsed="false">
      <c r="A86" s="68" t="s">
        <v>86</v>
      </c>
      <c r="B86" s="67"/>
    </row>
    <row r="87" customFormat="false" ht="14.4" hidden="false" customHeight="false" outlineLevel="0" collapsed="false">
      <c r="A87" s="68" t="s">
        <v>87</v>
      </c>
    </row>
    <row r="88" customFormat="false" ht="14.4" hidden="false" customHeight="false" outlineLevel="0" collapsed="false">
      <c r="A88" s="51" t="s">
        <v>88</v>
      </c>
    </row>
    <row r="89" s="70" customFormat="true" ht="13.05" hidden="false" customHeight="true" outlineLevel="0" collapsed="false">
      <c r="A89" s="69" t="s">
        <v>107</v>
      </c>
    </row>
    <row r="90" customFormat="false" ht="14.4" hidden="false" customHeight="false" outlineLevel="0" collapsed="false">
      <c r="A90" s="51" t="s">
        <v>108</v>
      </c>
    </row>
    <row r="91" customFormat="false" ht="14.4" hidden="false" customHeight="false" outlineLevel="0" collapsed="false">
      <c r="A91" s="49"/>
    </row>
  </sheetData>
  <mergeCells count="2">
    <mergeCell ref="B18:B19"/>
    <mergeCell ref="C18:G18"/>
  </mergeCells>
  <hyperlinks>
    <hyperlink ref="G13"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8" colorId="64" zoomScale="90" zoomScaleNormal="90" zoomScalePageLayoutView="75" workbookViewId="0">
      <selection pane="topLeft" activeCell="A1" activeCellId="0" sqref="A1"/>
    </sheetView>
  </sheetViews>
  <sheetFormatPr defaultColWidth="11.55078125" defaultRowHeight="14.4" zeroHeight="false" outlineLevelRow="0" outlineLevelCol="0"/>
  <cols>
    <col collapsed="false" customWidth="true" hidden="false" outlineLevel="0" max="1" min="1" style="22" width="40.66"/>
    <col collapsed="false" customWidth="true" hidden="false" outlineLevel="0" max="9" min="2" style="71" width="13.66"/>
    <col collapsed="false" customWidth="true" hidden="false" outlineLevel="0" max="10" min="10" style="71" width="1.32"/>
    <col collapsed="false" customWidth="false" hidden="false" outlineLevel="0" max="257" min="11" style="71" width="11.55"/>
  </cols>
  <sheetData>
    <row r="1" customFormat="false" ht="10.8" hidden="false" customHeight="true" outlineLevel="0" collapsed="false"/>
    <row r="2" customFormat="false" ht="10.8" hidden="false" customHeight="true" outlineLevel="0" collapsed="false"/>
    <row r="3" customFormat="false" ht="10.8" hidden="false" customHeight="true" outlineLevel="0" collapsed="false"/>
    <row r="4" customFormat="false" ht="10.8" hidden="false" customHeight="true" outlineLevel="0" collapsed="false"/>
    <row r="5" customFormat="false" ht="10.8" hidden="false" customHeight="true" outlineLevel="0" collapsed="false"/>
    <row r="6" customFormat="false" ht="10.8" hidden="false" customHeight="true" outlineLevel="0" collapsed="false"/>
    <row r="7" customFormat="false" ht="10.8" hidden="false" customHeight="true" outlineLevel="0" collapsed="false"/>
    <row r="8" customFormat="false" ht="10.8" hidden="false" customHeight="true" outlineLevel="0" collapsed="false"/>
    <row r="9" customFormat="false" ht="10.8" hidden="false" customHeight="true" outlineLevel="0" collapsed="false"/>
    <row r="10" customFormat="false" ht="10.8" hidden="false" customHeight="true" outlineLevel="0" collapsed="false"/>
    <row r="14" customFormat="false" ht="15.6" hidden="false" customHeight="true" outlineLevel="0" collapsed="false">
      <c r="A14" s="71"/>
      <c r="B14" s="72"/>
      <c r="C14" s="72"/>
      <c r="D14" s="72"/>
      <c r="E14" s="72"/>
      <c r="F14" s="72"/>
      <c r="G14" s="72"/>
      <c r="H14" s="72"/>
      <c r="I14" s="72"/>
      <c r="J14" s="24" t="s">
        <v>42</v>
      </c>
    </row>
    <row r="15" customFormat="false" ht="15.6" hidden="false" customHeight="true" outlineLevel="0" collapsed="false">
      <c r="A15" s="71"/>
      <c r="B15" s="72"/>
      <c r="C15" s="72"/>
      <c r="D15" s="72"/>
      <c r="E15" s="72"/>
      <c r="F15" s="72"/>
      <c r="G15" s="72"/>
      <c r="H15" s="72"/>
      <c r="I15" s="72"/>
      <c r="J15" s="24"/>
    </row>
    <row r="16" customFormat="false" ht="14.4" hidden="false" customHeight="false" outlineLevel="0" collapsed="false">
      <c r="A16" s="52" t="s">
        <v>109</v>
      </c>
      <c r="B16" s="72"/>
      <c r="C16" s="72"/>
      <c r="D16" s="72"/>
      <c r="E16" s="72"/>
      <c r="F16" s="72"/>
      <c r="G16" s="72"/>
      <c r="H16" s="72"/>
      <c r="I16" s="72"/>
      <c r="J16" s="24"/>
    </row>
    <row r="17" customFormat="false" ht="14.4" hidden="false" customHeight="false" outlineLevel="0" collapsed="false">
      <c r="A17" s="26" t="s">
        <v>44</v>
      </c>
    </row>
    <row r="18" customFormat="false" ht="15" hidden="false" customHeight="false" outlineLevel="0" collapsed="false">
      <c r="A18" s="26"/>
    </row>
    <row r="19" customFormat="false" ht="15.75" hidden="false" customHeight="true" outlineLevel="0" collapsed="false">
      <c r="A19" s="73"/>
      <c r="B19" s="74" t="s">
        <v>45</v>
      </c>
      <c r="C19" s="74"/>
      <c r="D19" s="74"/>
      <c r="E19" s="74"/>
      <c r="F19" s="74" t="s">
        <v>46</v>
      </c>
      <c r="G19" s="74"/>
      <c r="H19" s="74"/>
      <c r="I19" s="74"/>
    </row>
    <row r="20" customFormat="false" ht="31.8" hidden="false" customHeight="true" outlineLevel="0" collapsed="false">
      <c r="A20" s="73"/>
      <c r="B20" s="57" t="s">
        <v>110</v>
      </c>
      <c r="C20" s="75" t="s">
        <v>111</v>
      </c>
      <c r="D20" s="75"/>
      <c r="E20" s="57" t="s">
        <v>60</v>
      </c>
      <c r="F20" s="57" t="s">
        <v>110</v>
      </c>
      <c r="G20" s="75" t="s">
        <v>111</v>
      </c>
      <c r="H20" s="75"/>
      <c r="I20" s="57" t="s">
        <v>60</v>
      </c>
    </row>
    <row r="21" customFormat="false" ht="15" hidden="false" customHeight="false" outlineLevel="0" collapsed="false">
      <c r="A21" s="27"/>
      <c r="B21" s="57"/>
      <c r="C21" s="29" t="s">
        <v>112</v>
      </c>
      <c r="D21" s="29" t="s">
        <v>113</v>
      </c>
      <c r="E21" s="57"/>
      <c r="F21" s="57"/>
      <c r="G21" s="29" t="s">
        <v>112</v>
      </c>
      <c r="H21" s="29" t="s">
        <v>113</v>
      </c>
      <c r="I21" s="57"/>
    </row>
    <row r="22" customFormat="false" ht="13.2" hidden="false" customHeight="true" outlineLevel="0" collapsed="false">
      <c r="A22" s="58" t="s">
        <v>51</v>
      </c>
      <c r="B22" s="76"/>
      <c r="C22" s="77"/>
      <c r="D22" s="77"/>
      <c r="E22" s="76"/>
      <c r="F22" s="76"/>
      <c r="G22" s="77"/>
      <c r="H22" s="77"/>
      <c r="I22" s="76"/>
    </row>
    <row r="23" customFormat="false" ht="13.5" hidden="false" customHeight="true" outlineLevel="0" collapsed="false">
      <c r="A23" s="36" t="s">
        <v>52</v>
      </c>
      <c r="B23" s="78" t="n">
        <v>71.1268273937353</v>
      </c>
      <c r="C23" s="78" t="n">
        <v>69.2815482008021</v>
      </c>
      <c r="D23" s="78" t="n">
        <v>30.718451799198</v>
      </c>
      <c r="E23" s="79" t="n">
        <v>125779.051792234</v>
      </c>
      <c r="F23" s="80" t="n">
        <v>57.816060464772</v>
      </c>
      <c r="G23" s="80" t="n">
        <v>51.9379025800418</v>
      </c>
      <c r="H23" s="80" t="n">
        <v>47.9888658085037</v>
      </c>
      <c r="I23" s="79" t="n">
        <v>77976.2263994515</v>
      </c>
    </row>
    <row r="24" customFormat="false" ht="13.5" hidden="false" customHeight="true" outlineLevel="0" collapsed="false">
      <c r="A24" s="36" t="s">
        <v>53</v>
      </c>
      <c r="B24" s="78" t="n">
        <v>73.3978304120487</v>
      </c>
      <c r="C24" s="78" t="n">
        <v>65.6848723523291</v>
      </c>
      <c r="D24" s="78" t="n">
        <v>34.3151276476709</v>
      </c>
      <c r="E24" s="79" t="n">
        <v>402297.003907647</v>
      </c>
      <c r="F24" s="80" t="n">
        <v>65.5294669195826</v>
      </c>
      <c r="G24" s="80" t="n">
        <v>49.8944442248716</v>
      </c>
      <c r="H24" s="80" t="n">
        <v>49.9485619385125</v>
      </c>
      <c r="I24" s="79" t="n">
        <v>72580.2265966991</v>
      </c>
    </row>
    <row r="25" customFormat="false" ht="13.5" hidden="false" customHeight="true" outlineLevel="0" collapsed="false">
      <c r="A25" s="36" t="s">
        <v>54</v>
      </c>
      <c r="B25" s="78" t="n">
        <v>79.8059055031503</v>
      </c>
      <c r="C25" s="78" t="n">
        <v>76.4139422795777</v>
      </c>
      <c r="D25" s="78" t="n">
        <v>23.4730741799056</v>
      </c>
      <c r="E25" s="79" t="n">
        <v>103079.655062144</v>
      </c>
      <c r="F25" s="80" t="n">
        <v>61.8771253179218</v>
      </c>
      <c r="G25" s="80" t="n">
        <v>61.3304879898208</v>
      </c>
      <c r="H25" s="80" t="n">
        <v>38.6695120101793</v>
      </c>
      <c r="I25" s="79" t="n">
        <v>111316.756800629</v>
      </c>
    </row>
    <row r="26" customFormat="false" ht="13.5" hidden="false" customHeight="true" outlineLevel="0" collapsed="false">
      <c r="A26" s="36" t="s">
        <v>55</v>
      </c>
      <c r="B26" s="78" t="n">
        <v>75.2895531267064</v>
      </c>
      <c r="C26" s="78" t="n">
        <v>72.1716162761869</v>
      </c>
      <c r="D26" s="78" t="n">
        <v>27.8283837238132</v>
      </c>
      <c r="E26" s="79" t="n">
        <v>124172.25180314</v>
      </c>
      <c r="F26" s="80" t="n">
        <v>71.8177438853007</v>
      </c>
      <c r="G26" s="80" t="n">
        <v>71.9023867054825</v>
      </c>
      <c r="H26" s="80" t="n">
        <v>28.0976132945175</v>
      </c>
      <c r="I26" s="79" t="n">
        <v>158232.887769122</v>
      </c>
    </row>
    <row r="27" customFormat="false" ht="13.5" hidden="false" customHeight="true" outlineLevel="0" collapsed="false">
      <c r="A27" s="36" t="s">
        <v>56</v>
      </c>
      <c r="B27" s="78" t="n">
        <v>75.3383748479579</v>
      </c>
      <c r="C27" s="78" t="n">
        <v>74.7300666101779</v>
      </c>
      <c r="D27" s="78" t="n">
        <v>24.7601340866969</v>
      </c>
      <c r="E27" s="79" t="n">
        <v>74971.5178802915</v>
      </c>
      <c r="F27" s="80" t="n">
        <v>61.3552869796885</v>
      </c>
      <c r="G27" s="80" t="n">
        <v>56.6116160974845</v>
      </c>
      <c r="H27" s="80" t="n">
        <v>43.3883839025156</v>
      </c>
      <c r="I27" s="79" t="n">
        <v>125443.212547275</v>
      </c>
    </row>
    <row r="28" customFormat="false" ht="13.5" hidden="false" customHeight="true" outlineLevel="0" collapsed="false">
      <c r="A28" s="36" t="s">
        <v>57</v>
      </c>
      <c r="B28" s="78" t="n">
        <v>70.558900272966</v>
      </c>
      <c r="C28" s="78" t="n">
        <v>65.3966069920564</v>
      </c>
      <c r="D28" s="78" t="n">
        <v>34.6033930079436</v>
      </c>
      <c r="E28" s="79" t="n">
        <v>119667.487921171</v>
      </c>
      <c r="F28" s="80" t="n">
        <v>67.4050279651376</v>
      </c>
      <c r="G28" s="80" t="n">
        <v>58.1445096462275</v>
      </c>
      <c r="H28" s="80" t="n">
        <v>41.8554903537726</v>
      </c>
      <c r="I28" s="79" t="n">
        <v>117140.440568693</v>
      </c>
    </row>
    <row r="29" customFormat="false" ht="13.5" hidden="false" customHeight="true" outlineLevel="0" collapsed="false">
      <c r="A29" s="36" t="s">
        <v>58</v>
      </c>
      <c r="B29" s="78" t="n">
        <v>72.6576110608238</v>
      </c>
      <c r="C29" s="78" t="n">
        <v>70.5603674441136</v>
      </c>
      <c r="D29" s="78" t="n">
        <v>29.4008586826743</v>
      </c>
      <c r="E29" s="79" t="n">
        <v>425992.668169238</v>
      </c>
      <c r="F29" s="80" t="n">
        <v>63.7589737832896</v>
      </c>
      <c r="G29" s="80" t="n">
        <v>58.6580973110394</v>
      </c>
      <c r="H29" s="80" t="n">
        <v>41.3419026889607</v>
      </c>
      <c r="I29" s="79" t="n">
        <v>133391.1383869</v>
      </c>
    </row>
    <row r="30" customFormat="false" ht="13.5" hidden="false" customHeight="true" outlineLevel="0" collapsed="false">
      <c r="A30" s="36" t="s">
        <v>59</v>
      </c>
      <c r="B30" s="78" t="n">
        <v>75.7048898502623</v>
      </c>
      <c r="C30" s="78" t="n">
        <v>71.3026489378076</v>
      </c>
      <c r="D30" s="78" t="n">
        <v>28.5557159125213</v>
      </c>
      <c r="E30" s="79" t="n">
        <v>412937.363464142</v>
      </c>
      <c r="F30" s="80" t="n">
        <v>71.799957584759</v>
      </c>
      <c r="G30" s="80" t="n">
        <v>63.4468963265486</v>
      </c>
      <c r="H30" s="80" t="n">
        <v>36.4854841071635</v>
      </c>
      <c r="I30" s="79" t="n">
        <v>168511.110931232</v>
      </c>
    </row>
    <row r="31" customFormat="false" ht="13.5" hidden="false" customHeight="true" outlineLevel="0" collapsed="false">
      <c r="A31" s="36"/>
      <c r="B31" s="78"/>
      <c r="C31" s="78"/>
      <c r="D31" s="78"/>
      <c r="E31" s="79"/>
      <c r="F31" s="80"/>
      <c r="G31" s="80"/>
      <c r="H31" s="80"/>
      <c r="I31" s="79"/>
    </row>
    <row r="32" customFormat="false" ht="13.5" hidden="false" customHeight="true" outlineLevel="0" collapsed="false">
      <c r="A32" s="62" t="s">
        <v>60</v>
      </c>
      <c r="B32" s="81" t="n">
        <v>73.9864042550745</v>
      </c>
      <c r="C32" s="81" t="n">
        <v>69.8238249421132</v>
      </c>
      <c r="D32" s="81" t="n">
        <v>30.1063719541097</v>
      </c>
      <c r="E32" s="82" t="n">
        <v>1788897.00000001</v>
      </c>
      <c r="F32" s="83" t="n">
        <v>66.0514947120761</v>
      </c>
      <c r="G32" s="83" t="n">
        <v>60.4445183542933</v>
      </c>
      <c r="H32" s="83" t="n">
        <v>39.5259358676097</v>
      </c>
      <c r="I32" s="82" t="n">
        <v>964592.000000003</v>
      </c>
    </row>
    <row r="33" customFormat="false" ht="13.5" hidden="false" customHeight="true" outlineLevel="0" collapsed="false">
      <c r="A33" s="39"/>
      <c r="B33" s="78"/>
      <c r="C33" s="78"/>
      <c r="D33" s="78"/>
      <c r="E33" s="79"/>
      <c r="F33" s="80"/>
      <c r="G33" s="80"/>
      <c r="H33" s="80"/>
      <c r="I33" s="79"/>
    </row>
    <row r="34" customFormat="false" ht="13.5" hidden="false" customHeight="true" outlineLevel="0" collapsed="false">
      <c r="A34" s="84" t="s">
        <v>61</v>
      </c>
      <c r="B34" s="78"/>
      <c r="C34" s="78"/>
      <c r="D34" s="78"/>
      <c r="E34" s="79"/>
      <c r="F34" s="80"/>
      <c r="G34" s="80"/>
      <c r="H34" s="80"/>
      <c r="I34" s="79"/>
    </row>
    <row r="35" customFormat="false" ht="13.5" hidden="false" customHeight="true" outlineLevel="0" collapsed="false">
      <c r="A35" s="36" t="s">
        <v>62</v>
      </c>
      <c r="B35" s="78" t="n">
        <v>75.8413797258655</v>
      </c>
      <c r="C35" s="78" t="n">
        <v>71.076312346214</v>
      </c>
      <c r="D35" s="78" t="n">
        <v>28.8361503563</v>
      </c>
      <c r="E35" s="79" t="n">
        <v>1197656.03968373</v>
      </c>
      <c r="F35" s="80" t="s">
        <v>63</v>
      </c>
      <c r="G35" s="80" t="s">
        <v>63</v>
      </c>
      <c r="H35" s="80" t="s">
        <v>63</v>
      </c>
      <c r="I35" s="79" t="s">
        <v>63</v>
      </c>
    </row>
    <row r="36" customFormat="false" ht="13.5" hidden="false" customHeight="true" outlineLevel="0" collapsed="false">
      <c r="A36" s="36" t="s">
        <v>64</v>
      </c>
      <c r="B36" s="78" t="n">
        <v>72.4141933023452</v>
      </c>
      <c r="C36" s="78" t="n">
        <v>69.5117153145719</v>
      </c>
      <c r="D36" s="78" t="n">
        <v>30.42924899657</v>
      </c>
      <c r="E36" s="79" t="n">
        <v>339303.060457966</v>
      </c>
      <c r="F36" s="80" t="n">
        <v>73.3870098839064</v>
      </c>
      <c r="G36" s="80" t="n">
        <v>67.6792592361788</v>
      </c>
      <c r="H36" s="80" t="n">
        <v>32.2821951179236</v>
      </c>
      <c r="I36" s="79" t="n">
        <v>295614.40651788</v>
      </c>
    </row>
    <row r="37" customFormat="false" ht="13.5" hidden="false" customHeight="true" outlineLevel="0" collapsed="false">
      <c r="A37" s="36" t="s">
        <v>65</v>
      </c>
      <c r="B37" s="78" t="n">
        <v>67.2856792388667</v>
      </c>
      <c r="C37" s="78" t="n">
        <v>64.2901225769277</v>
      </c>
      <c r="D37" s="78" t="n">
        <v>35.7098774230723</v>
      </c>
      <c r="E37" s="79" t="n">
        <v>251937.899858315</v>
      </c>
      <c r="F37" s="80" t="n">
        <v>62.810005034169</v>
      </c>
      <c r="G37" s="80" t="n">
        <v>57.2475598119646</v>
      </c>
      <c r="H37" s="80" t="n">
        <v>42.7268713601451</v>
      </c>
      <c r="I37" s="79" t="n">
        <v>668977.593482122</v>
      </c>
    </row>
    <row r="38" customFormat="false" ht="13.5" hidden="false" customHeight="true" outlineLevel="0" collapsed="false">
      <c r="A38" s="36"/>
      <c r="B38" s="78"/>
      <c r="C38" s="78"/>
      <c r="D38" s="78"/>
      <c r="E38" s="79"/>
      <c r="F38" s="80"/>
      <c r="G38" s="80"/>
      <c r="H38" s="80"/>
      <c r="I38" s="79"/>
    </row>
    <row r="39" customFormat="false" ht="13.5" hidden="false" customHeight="true" outlineLevel="0" collapsed="false">
      <c r="A39" s="62" t="s">
        <v>60</v>
      </c>
      <c r="B39" s="81" t="n">
        <v>73.9864042550745</v>
      </c>
      <c r="C39" s="81" t="n">
        <v>69.8238249421132</v>
      </c>
      <c r="D39" s="81" t="n">
        <v>30.1063719541097</v>
      </c>
      <c r="E39" s="82" t="n">
        <v>1788897.00000001</v>
      </c>
      <c r="F39" s="83" t="n">
        <v>66.0514947120761</v>
      </c>
      <c r="G39" s="83" t="n">
        <v>60.4445183542933</v>
      </c>
      <c r="H39" s="83" t="n">
        <v>39.5259358676097</v>
      </c>
      <c r="I39" s="82" t="n">
        <v>964592.000000003</v>
      </c>
    </row>
    <row r="40" customFormat="false" ht="13.5" hidden="false" customHeight="true" outlineLevel="0" collapsed="false">
      <c r="A40" s="39"/>
      <c r="B40" s="78"/>
      <c r="C40" s="78"/>
      <c r="D40" s="78"/>
      <c r="E40" s="79"/>
      <c r="F40" s="80"/>
      <c r="G40" s="80"/>
      <c r="H40" s="80"/>
      <c r="I40" s="79"/>
    </row>
    <row r="41" customFormat="false" ht="13.5" hidden="false" customHeight="true" outlineLevel="0" collapsed="false">
      <c r="A41" s="84" t="s">
        <v>66</v>
      </c>
      <c r="B41" s="78"/>
      <c r="C41" s="78"/>
      <c r="D41" s="78"/>
      <c r="E41" s="79"/>
      <c r="F41" s="80"/>
      <c r="G41" s="80"/>
      <c r="H41" s="80"/>
      <c r="I41" s="79"/>
    </row>
    <row r="42" customFormat="false" ht="13.5" hidden="false" customHeight="true" outlineLevel="0" collapsed="false">
      <c r="A42" s="36" t="s">
        <v>67</v>
      </c>
      <c r="B42" s="78" t="n">
        <v>50.6076173773373</v>
      </c>
      <c r="C42" s="78" t="n">
        <v>46.9426110226978</v>
      </c>
      <c r="D42" s="78" t="n">
        <v>52.9823730743516</v>
      </c>
      <c r="E42" s="79" t="n">
        <v>267023.245977954</v>
      </c>
      <c r="F42" s="80" t="n">
        <v>35.7091945073827</v>
      </c>
      <c r="G42" s="80" t="n">
        <v>34.6353250707334</v>
      </c>
      <c r="H42" s="80" t="n">
        <v>65.3646749292667</v>
      </c>
      <c r="I42" s="79" t="n">
        <v>140375.754022051</v>
      </c>
    </row>
    <row r="43" customFormat="false" ht="13.5" hidden="false" customHeight="true" outlineLevel="0" collapsed="false">
      <c r="A43" s="36" t="s">
        <v>68</v>
      </c>
      <c r="B43" s="78" t="n">
        <v>74.8738291673587</v>
      </c>
      <c r="C43" s="78" t="n">
        <v>70.5691767947213</v>
      </c>
      <c r="D43" s="78" t="n">
        <v>29.3423456078757</v>
      </c>
      <c r="E43" s="79" t="n">
        <v>223044.37969696</v>
      </c>
      <c r="F43" s="80" t="n">
        <v>66.8106017005817</v>
      </c>
      <c r="G43" s="80" t="n">
        <v>56.2581239420471</v>
      </c>
      <c r="H43" s="80" t="n">
        <v>43.7418760579529</v>
      </c>
      <c r="I43" s="79" t="n">
        <v>97993.48176058</v>
      </c>
    </row>
    <row r="44" customFormat="false" ht="13.5" hidden="false" customHeight="true" outlineLevel="0" collapsed="false">
      <c r="A44" s="36" t="s">
        <v>69</v>
      </c>
      <c r="B44" s="78" t="n">
        <v>59.2901789657072</v>
      </c>
      <c r="C44" s="78" t="n">
        <v>54.1993788503938</v>
      </c>
      <c r="D44" s="78" t="n">
        <v>45.7531823873726</v>
      </c>
      <c r="E44" s="79" t="n">
        <v>383429.853716863</v>
      </c>
      <c r="F44" s="80" t="n">
        <v>46.1728691138787</v>
      </c>
      <c r="G44" s="80" t="n">
        <v>40.7427062051699</v>
      </c>
      <c r="H44" s="80" t="n">
        <v>59.2572937948301</v>
      </c>
      <c r="I44" s="79" t="n">
        <v>206282.563141909</v>
      </c>
    </row>
    <row r="45" customFormat="false" ht="13.5" hidden="false" customHeight="true" outlineLevel="0" collapsed="false">
      <c r="A45" s="36" t="s">
        <v>70</v>
      </c>
      <c r="B45" s="78" t="n">
        <v>89.38371233026</v>
      </c>
      <c r="C45" s="78" t="n">
        <v>85.8990617749055</v>
      </c>
      <c r="D45" s="78" t="n">
        <v>14.0164414493776</v>
      </c>
      <c r="E45" s="79" t="n">
        <v>791932.046762168</v>
      </c>
      <c r="F45" s="80" t="n">
        <v>84.3380150058616</v>
      </c>
      <c r="G45" s="80" t="n">
        <v>77.5475079119446</v>
      </c>
      <c r="H45" s="80" t="n">
        <v>22.3905878685776</v>
      </c>
      <c r="I45" s="79" t="n">
        <v>460382.530085959</v>
      </c>
    </row>
    <row r="46" customFormat="false" ht="13.5" hidden="false" customHeight="true" outlineLevel="0" collapsed="false">
      <c r="A46" s="36" t="s">
        <v>71</v>
      </c>
      <c r="B46" s="78" t="n">
        <v>69.8241277487468</v>
      </c>
      <c r="C46" s="78" t="n">
        <v>63.3764049701128</v>
      </c>
      <c r="D46" s="78" t="n">
        <v>36.6235950298872</v>
      </c>
      <c r="E46" s="79" t="n">
        <v>123467.473846065</v>
      </c>
      <c r="F46" s="80" t="n">
        <v>63.8142529964754</v>
      </c>
      <c r="G46" s="80" t="n">
        <v>64.1962942838011</v>
      </c>
      <c r="H46" s="80" t="n">
        <v>35.8037057161989</v>
      </c>
      <c r="I46" s="79" t="n">
        <v>59557.6709895043</v>
      </c>
    </row>
    <row r="47" customFormat="false" ht="13.5" hidden="false" customHeight="true" outlineLevel="0" collapsed="false">
      <c r="A47" s="36"/>
      <c r="B47" s="78"/>
      <c r="C47" s="78"/>
      <c r="D47" s="78"/>
      <c r="E47" s="79"/>
      <c r="F47" s="80"/>
      <c r="G47" s="80"/>
      <c r="H47" s="80"/>
      <c r="I47" s="79"/>
    </row>
    <row r="48" customFormat="false" ht="13.5" hidden="false" customHeight="true" outlineLevel="0" collapsed="false">
      <c r="A48" s="62" t="s">
        <v>60</v>
      </c>
      <c r="B48" s="81" t="n">
        <v>73.9864042550745</v>
      </c>
      <c r="C48" s="81" t="n">
        <v>69.8238249421132</v>
      </c>
      <c r="D48" s="81" t="n">
        <v>30.1063719541097</v>
      </c>
      <c r="E48" s="82" t="n">
        <v>1788897.00000001</v>
      </c>
      <c r="F48" s="83" t="n">
        <v>66.0514947120761</v>
      </c>
      <c r="G48" s="83" t="n">
        <v>60.4445183542933</v>
      </c>
      <c r="H48" s="83" t="n">
        <v>39.5259358676097</v>
      </c>
      <c r="I48" s="82" t="n">
        <v>964592.000000003</v>
      </c>
    </row>
    <row r="49" customFormat="false" ht="13.5" hidden="false" customHeight="true" outlineLevel="0" collapsed="false">
      <c r="A49" s="39"/>
      <c r="B49" s="78"/>
      <c r="C49" s="78"/>
      <c r="D49" s="78"/>
      <c r="E49" s="79"/>
      <c r="F49" s="80"/>
      <c r="G49" s="80"/>
      <c r="H49" s="80"/>
      <c r="I49" s="79"/>
    </row>
    <row r="50" customFormat="false" ht="13.5" hidden="false" customHeight="true" outlineLevel="0" collapsed="false">
      <c r="A50" s="84" t="s">
        <v>72</v>
      </c>
      <c r="B50" s="78"/>
      <c r="C50" s="78"/>
      <c r="D50" s="78"/>
      <c r="E50" s="79"/>
      <c r="F50" s="80"/>
      <c r="G50" s="80"/>
      <c r="H50" s="80"/>
      <c r="I50" s="79"/>
    </row>
    <row r="51" customFormat="false" ht="13.5" hidden="false" customHeight="true" outlineLevel="0" collapsed="false">
      <c r="A51" s="36" t="s">
        <v>73</v>
      </c>
      <c r="B51" s="78" t="n">
        <v>50.6076173773373</v>
      </c>
      <c r="C51" s="78" t="n">
        <v>46.9426110226978</v>
      </c>
      <c r="D51" s="78" t="n">
        <v>52.9823730743516</v>
      </c>
      <c r="E51" s="79" t="n">
        <v>267023.245977954</v>
      </c>
      <c r="F51" s="80" t="n">
        <v>35.7091945073827</v>
      </c>
      <c r="G51" s="80" t="n">
        <v>34.6353250707334</v>
      </c>
      <c r="H51" s="80" t="n">
        <v>65.3646749292667</v>
      </c>
      <c r="I51" s="79" t="n">
        <v>140375.754022051</v>
      </c>
    </row>
    <row r="52" customFormat="false" ht="13.5" hidden="false" customHeight="true" outlineLevel="0" collapsed="false">
      <c r="A52" s="36" t="s">
        <v>74</v>
      </c>
      <c r="B52" s="78" t="n">
        <v>61.5141665928588</v>
      </c>
      <c r="C52" s="78" t="n">
        <v>57.5409391527301</v>
      </c>
      <c r="D52" s="78" t="n">
        <v>42.400894992845</v>
      </c>
      <c r="E52" s="79" t="n">
        <v>512942.556125209</v>
      </c>
      <c r="F52" s="80" t="n">
        <v>45.3909459246795</v>
      </c>
      <c r="G52" s="80" t="n">
        <v>41.4922422697406</v>
      </c>
      <c r="H52" s="80" t="n">
        <v>58.5077577302594</v>
      </c>
      <c r="I52" s="79" t="n">
        <v>252863.443874795</v>
      </c>
    </row>
    <row r="53" customFormat="false" ht="13.5" hidden="false" customHeight="true" outlineLevel="0" collapsed="false">
      <c r="A53" s="36" t="s">
        <v>75</v>
      </c>
      <c r="B53" s="78" t="n">
        <v>83.5576849720339</v>
      </c>
      <c r="C53" s="78" t="n">
        <v>79.0113078824255</v>
      </c>
      <c r="D53" s="78" t="n">
        <v>20.8168144926969</v>
      </c>
      <c r="E53" s="79" t="n">
        <v>436379.261334242</v>
      </c>
      <c r="F53" s="80" t="n">
        <v>77.0851514708085</v>
      </c>
      <c r="G53" s="80" t="n">
        <v>68.4131764691174</v>
      </c>
      <c r="H53" s="80" t="n">
        <v>31.4985574949992</v>
      </c>
      <c r="I53" s="79" t="n">
        <v>258188.738665756</v>
      </c>
    </row>
    <row r="54" customFormat="false" ht="13.5" hidden="false" customHeight="true" outlineLevel="0" collapsed="false">
      <c r="A54" s="36" t="s">
        <v>76</v>
      </c>
      <c r="B54" s="78" t="n">
        <v>89.862892190681</v>
      </c>
      <c r="C54" s="78" t="n">
        <v>86.9198611622135</v>
      </c>
      <c r="D54" s="78" t="n">
        <v>13.0801388377865</v>
      </c>
      <c r="E54" s="79" t="n">
        <v>427879.525501033</v>
      </c>
      <c r="F54" s="80" t="n">
        <v>88.176873699982</v>
      </c>
      <c r="G54" s="80" t="n">
        <v>80.8566291123837</v>
      </c>
      <c r="H54" s="80" t="n">
        <v>19.1198629482155</v>
      </c>
      <c r="I54" s="79" t="n">
        <v>242910.474498969</v>
      </c>
    </row>
    <row r="55" customFormat="false" ht="13.5" hidden="false" customHeight="true" outlineLevel="0" collapsed="false">
      <c r="A55" s="36" t="s">
        <v>77</v>
      </c>
      <c r="B55" s="78" t="n">
        <v>85.5317188048377</v>
      </c>
      <c r="C55" s="78" t="n">
        <v>77.3301625588738</v>
      </c>
      <c r="D55" s="78" t="n">
        <v>22.6698374411262</v>
      </c>
      <c r="E55" s="79" t="n">
        <v>144672.411061571</v>
      </c>
      <c r="F55" s="80" t="n">
        <v>83.9917676281891</v>
      </c>
      <c r="G55" s="80" t="n">
        <v>80.3664823669043</v>
      </c>
      <c r="H55" s="80" t="n">
        <v>19.6335176330957</v>
      </c>
      <c r="I55" s="79" t="n">
        <v>70253.5889384312</v>
      </c>
    </row>
    <row r="56" customFormat="false" ht="13.5" hidden="false" customHeight="true" outlineLevel="0" collapsed="false">
      <c r="A56" s="36"/>
      <c r="B56" s="78"/>
      <c r="C56" s="78"/>
      <c r="D56" s="78"/>
      <c r="E56" s="79"/>
      <c r="F56" s="80"/>
      <c r="G56" s="80"/>
      <c r="H56" s="80"/>
      <c r="I56" s="79"/>
    </row>
    <row r="57" customFormat="false" ht="14.4" hidden="false" customHeight="false" outlineLevel="0" collapsed="false">
      <c r="A57" s="62" t="s">
        <v>60</v>
      </c>
      <c r="B57" s="81" t="n">
        <v>73.9864042550745</v>
      </c>
      <c r="C57" s="81" t="n">
        <v>69.8238249421132</v>
      </c>
      <c r="D57" s="81" t="n">
        <v>30.1063719541097</v>
      </c>
      <c r="E57" s="82" t="n">
        <v>1788897.00000001</v>
      </c>
      <c r="F57" s="83" t="n">
        <v>66.0514947120761</v>
      </c>
      <c r="G57" s="83" t="n">
        <v>60.4445183542933</v>
      </c>
      <c r="H57" s="83" t="n">
        <v>39.5259358676097</v>
      </c>
      <c r="I57" s="82" t="n">
        <v>964592.000000003</v>
      </c>
    </row>
    <row r="58" customFormat="false" ht="14.4" hidden="false" customHeight="false" outlineLevel="0" collapsed="false">
      <c r="A58" s="39"/>
      <c r="B58" s="78"/>
      <c r="C58" s="78"/>
      <c r="D58" s="78"/>
      <c r="E58" s="79"/>
      <c r="F58" s="80"/>
      <c r="G58" s="80"/>
      <c r="H58" s="80"/>
      <c r="I58" s="79"/>
    </row>
    <row r="59" customFormat="false" ht="14.4" hidden="false" customHeight="false" outlineLevel="0" collapsed="false">
      <c r="A59" s="84" t="s">
        <v>78</v>
      </c>
      <c r="B59" s="78"/>
      <c r="C59" s="78"/>
      <c r="D59" s="78"/>
      <c r="E59" s="79"/>
      <c r="F59" s="80"/>
      <c r="G59" s="80"/>
      <c r="H59" s="80"/>
      <c r="I59" s="79"/>
    </row>
    <row r="60" customFormat="false" ht="14.4" hidden="false" customHeight="false" outlineLevel="0" collapsed="false">
      <c r="A60" s="36" t="s">
        <v>79</v>
      </c>
      <c r="B60" s="78" t="n">
        <v>52.2954763226377</v>
      </c>
      <c r="C60" s="78" t="n">
        <v>44.2587742370686</v>
      </c>
      <c r="D60" s="78" t="n">
        <v>55.6240951843466</v>
      </c>
      <c r="E60" s="79" t="n">
        <v>411461.128060099</v>
      </c>
      <c r="F60" s="80" t="n">
        <v>47.0355749969866</v>
      </c>
      <c r="G60" s="80" t="n">
        <v>39.8281762049742</v>
      </c>
      <c r="H60" s="80" t="n">
        <v>60.1522809307844</v>
      </c>
      <c r="I60" s="79" t="n">
        <v>292194.871939906</v>
      </c>
    </row>
    <row r="61" customFormat="false" ht="14.4" hidden="false" customHeight="false" outlineLevel="0" collapsed="false">
      <c r="A61" s="36" t="s">
        <v>80</v>
      </c>
      <c r="B61" s="78" t="n">
        <v>77.0836068138396</v>
      </c>
      <c r="C61" s="78" t="n">
        <v>73.160299046804</v>
      </c>
      <c r="D61" s="78" t="n">
        <v>26.80313441422</v>
      </c>
      <c r="E61" s="79" t="n">
        <v>497433.94297563</v>
      </c>
      <c r="F61" s="80" t="n">
        <v>71.6621229448694</v>
      </c>
      <c r="G61" s="80" t="n">
        <v>64.3750339903955</v>
      </c>
      <c r="H61" s="80" t="n">
        <v>35.5423407290355</v>
      </c>
      <c r="I61" s="79" t="n">
        <v>275815.057024374</v>
      </c>
    </row>
    <row r="62" customFormat="false" ht="14.4" hidden="false" customHeight="false" outlineLevel="0" collapsed="false">
      <c r="A62" s="36" t="s">
        <v>81</v>
      </c>
      <c r="B62" s="78" t="n">
        <v>90.7855443994545</v>
      </c>
      <c r="C62" s="78" t="n">
        <v>87.9865868919567</v>
      </c>
      <c r="D62" s="78" t="n">
        <v>12.0134131080433</v>
      </c>
      <c r="E62" s="79" t="n">
        <v>184660.134869559</v>
      </c>
      <c r="F62" s="80" t="n">
        <v>88.8923218387177</v>
      </c>
      <c r="G62" s="80" t="n">
        <v>87.5544527106815</v>
      </c>
      <c r="H62" s="85" t="s">
        <v>96</v>
      </c>
      <c r="I62" s="79" t="n">
        <v>82885.8651304431</v>
      </c>
    </row>
    <row r="63" customFormat="false" ht="14.4" hidden="false" customHeight="false" outlineLevel="0" collapsed="false">
      <c r="A63" s="36" t="s">
        <v>82</v>
      </c>
      <c r="B63" s="78" t="n">
        <v>98.113051648724</v>
      </c>
      <c r="C63" s="78" t="n">
        <v>95.9665350800539</v>
      </c>
      <c r="D63" s="86" t="s">
        <v>96</v>
      </c>
      <c r="E63" s="79" t="n">
        <v>176689.627070933</v>
      </c>
      <c r="F63" s="80" t="n">
        <v>95.7005381496476</v>
      </c>
      <c r="G63" s="80" t="n">
        <v>95.1154247648657</v>
      </c>
      <c r="H63" s="85" t="s">
        <v>96</v>
      </c>
      <c r="I63" s="79" t="n">
        <v>63154.3729290678</v>
      </c>
    </row>
    <row r="64" customFormat="false" ht="14.4" hidden="false" customHeight="false" outlineLevel="0" collapsed="false">
      <c r="A64" s="36" t="s">
        <v>83</v>
      </c>
      <c r="B64" s="78" t="n">
        <v>74.0235393154578</v>
      </c>
      <c r="C64" s="78" t="n">
        <v>71.5326105457799</v>
      </c>
      <c r="D64" s="78" t="n">
        <v>28.3546232324676</v>
      </c>
      <c r="E64" s="79" t="n">
        <v>518652.167023789</v>
      </c>
      <c r="F64" s="80" t="n">
        <v>67.0222308728902</v>
      </c>
      <c r="G64" s="80" t="n">
        <v>62.4531423748968</v>
      </c>
      <c r="H64" s="80" t="n">
        <v>37.5468576251034</v>
      </c>
      <c r="I64" s="79" t="n">
        <v>250541.832976212</v>
      </c>
    </row>
    <row r="65" customFormat="false" ht="14.4" hidden="false" customHeight="false" outlineLevel="0" collapsed="false">
      <c r="A65" s="36"/>
      <c r="B65" s="78"/>
      <c r="C65" s="78"/>
      <c r="D65" s="78"/>
      <c r="E65" s="79"/>
      <c r="F65" s="80"/>
      <c r="G65" s="80"/>
      <c r="H65" s="80"/>
      <c r="I65" s="79"/>
    </row>
    <row r="66" customFormat="false" ht="15" hidden="false" customHeight="false" outlineLevel="0" collapsed="false">
      <c r="A66" s="66" t="s">
        <v>60</v>
      </c>
      <c r="B66" s="87" t="n">
        <v>73.9864042550745</v>
      </c>
      <c r="C66" s="87" t="n">
        <v>69.8238249421132</v>
      </c>
      <c r="D66" s="87" t="n">
        <v>30.1063719541097</v>
      </c>
      <c r="E66" s="88" t="n">
        <v>1788897.00000001</v>
      </c>
      <c r="F66" s="89" t="n">
        <v>66.0514947120761</v>
      </c>
      <c r="G66" s="89" t="n">
        <v>60.4445183542933</v>
      </c>
      <c r="H66" s="89" t="n">
        <v>39.5259358676097</v>
      </c>
      <c r="I66" s="88" t="n">
        <v>964592.000000003</v>
      </c>
    </row>
    <row r="68" customFormat="false" ht="14.4" hidden="false" customHeight="false" outlineLevel="0" collapsed="false">
      <c r="A68" s="90"/>
    </row>
    <row r="69" customFormat="false" ht="14.4" hidden="false" customHeight="false" outlineLevel="0" collapsed="false">
      <c r="A69" s="91" t="s">
        <v>84</v>
      </c>
    </row>
    <row r="70" customFormat="false" ht="14.4" hidden="false" customHeight="false" outlineLevel="0" collapsed="false">
      <c r="A70" s="92" t="s">
        <v>85</v>
      </c>
    </row>
    <row r="71" customFormat="false" ht="14.4" hidden="false" customHeight="false" outlineLevel="0" collapsed="false">
      <c r="A71" s="92" t="s">
        <v>86</v>
      </c>
    </row>
    <row r="72" customFormat="false" ht="14.4" hidden="false" customHeight="false" outlineLevel="0" collapsed="false">
      <c r="A72" s="92" t="s">
        <v>87</v>
      </c>
    </row>
    <row r="73" customFormat="false" ht="14.4" hidden="false" customHeight="false" outlineLevel="0" collapsed="false">
      <c r="A73" s="51" t="s">
        <v>88</v>
      </c>
    </row>
    <row r="74" customFormat="false" ht="14.4" hidden="false" customHeight="false" outlineLevel="0" collapsed="false">
      <c r="A74" s="93" t="s">
        <v>114</v>
      </c>
    </row>
    <row r="75" customFormat="false" ht="14.4" hidden="false" customHeight="false" outlineLevel="0" collapsed="false">
      <c r="A75" s="93" t="s">
        <v>115</v>
      </c>
    </row>
    <row r="76" customFormat="false" ht="14.4" hidden="false" customHeight="false" outlineLevel="0" collapsed="false">
      <c r="A76" s="91" t="s">
        <v>108</v>
      </c>
    </row>
    <row r="77" customFormat="false" ht="14.4" hidden="false" customHeight="false" outlineLevel="0" collapsed="false">
      <c r="A77" s="49" t="s">
        <v>89</v>
      </c>
    </row>
    <row r="78" customFormat="false" ht="14.4" hidden="false" customHeight="false" outlineLevel="0" collapsed="false">
      <c r="A78" s="91"/>
    </row>
  </sheetData>
  <mergeCells count="9">
    <mergeCell ref="A19:A20"/>
    <mergeCell ref="B19:E19"/>
    <mergeCell ref="F19:I19"/>
    <mergeCell ref="B20:B21"/>
    <mergeCell ref="C20:D20"/>
    <mergeCell ref="E20:E21"/>
    <mergeCell ref="F20:F21"/>
    <mergeCell ref="G20:H20"/>
    <mergeCell ref="I20:I21"/>
  </mergeCells>
  <hyperlinks>
    <hyperlink ref="J14"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89" zoomScaleNormal="89" zoomScalePageLayoutView="75"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0" width="44.21"/>
    <col collapsed="false" customWidth="true" hidden="false" outlineLevel="0" max="7" min="2" style="0" width="19.77"/>
    <col collapsed="false" customWidth="true" hidden="false" outlineLevel="0" max="8" min="8" style="0" width="1.55"/>
    <col collapsed="false" customWidth="true" hidden="false" outlineLevel="0" max="11" min="9" style="0" width="15.77"/>
  </cols>
  <sheetData>
    <row r="1" customFormat="false" ht="11.4" hidden="false" customHeight="true" outlineLevel="0" collapsed="false"/>
    <row r="7" customFormat="false" ht="11.4" hidden="false" customHeight="true" outlineLevel="0" collapsed="false"/>
    <row r="8" customFormat="false" ht="11.4" hidden="false" customHeight="true" outlineLevel="0" collapsed="false"/>
    <row r="9" customFormat="false" ht="11.4" hidden="false" customHeight="true" outlineLevel="0" collapsed="false"/>
    <row r="10" customFormat="false" ht="11.4" hidden="false" customHeight="true" outlineLevel="0" collapsed="false"/>
    <row r="11" customFormat="false" ht="11.4" hidden="false" customHeight="true" outlineLevel="0" collapsed="false"/>
    <row r="12" customFormat="false" ht="11.4" hidden="false" customHeight="true" outlineLevel="0" collapsed="false"/>
    <row r="13" customFormat="false" ht="11.4" hidden="false" customHeight="true" outlineLevel="0" collapsed="false">
      <c r="H13" s="24" t="s">
        <v>42</v>
      </c>
    </row>
    <row r="14" customFormat="false" ht="14.4" hidden="false" customHeight="false" outlineLevel="0" collapsed="false">
      <c r="A14" s="52" t="s">
        <v>116</v>
      </c>
    </row>
    <row r="15" customFormat="false" ht="14.4" hidden="false" customHeight="false" outlineLevel="0" collapsed="false">
      <c r="A15" s="26" t="s">
        <v>44</v>
      </c>
    </row>
    <row r="16" customFormat="false" ht="14.4" hidden="false" customHeight="false" outlineLevel="0" collapsed="false">
      <c r="A16" s="94"/>
    </row>
    <row r="17" customFormat="false" ht="62.25" hidden="false" customHeight="true" outlineLevel="0" collapsed="false">
      <c r="A17" s="95"/>
      <c r="B17" s="96" t="s">
        <v>117</v>
      </c>
      <c r="C17" s="75" t="s">
        <v>118</v>
      </c>
      <c r="D17" s="75" t="s">
        <v>119</v>
      </c>
      <c r="E17" s="75" t="s">
        <v>120</v>
      </c>
      <c r="F17" s="75" t="s">
        <v>121</v>
      </c>
      <c r="G17" s="75" t="s">
        <v>122</v>
      </c>
    </row>
    <row r="18" customFormat="false" ht="14.4" hidden="false" customHeight="false" outlineLevel="0" collapsed="false">
      <c r="A18" s="84" t="s">
        <v>51</v>
      </c>
      <c r="B18" s="97"/>
      <c r="C18" s="97"/>
      <c r="D18" s="97"/>
      <c r="E18" s="97"/>
      <c r="F18" s="97"/>
      <c r="G18" s="97"/>
    </row>
    <row r="19" customFormat="false" ht="14.25" hidden="false" customHeight="true" outlineLevel="0" collapsed="false">
      <c r="A19" s="36" t="s">
        <v>52</v>
      </c>
      <c r="B19" s="98" t="n">
        <v>76057.2840476533</v>
      </c>
      <c r="C19" s="61" t="s">
        <v>96</v>
      </c>
      <c r="D19" s="99" t="n">
        <v>57.6757137029029</v>
      </c>
      <c r="E19" s="99" t="n">
        <v>40.8278848805991</v>
      </c>
      <c r="F19" s="99" t="n">
        <v>39.2289571838591</v>
      </c>
      <c r="G19" s="99" t="n">
        <v>33.1475499179143</v>
      </c>
    </row>
    <row r="20" customFormat="false" ht="14.25" hidden="false" customHeight="true" outlineLevel="0" collapsed="false">
      <c r="A20" s="36" t="s">
        <v>53</v>
      </c>
      <c r="B20" s="98" t="n">
        <v>174301.50985043</v>
      </c>
      <c r="C20" s="99" t="n">
        <v>14.3805693050863</v>
      </c>
      <c r="D20" s="99" t="n">
        <v>62.27538722951</v>
      </c>
      <c r="E20" s="99" t="n">
        <v>46.1725349709124</v>
      </c>
      <c r="F20" s="99" t="n">
        <v>35.5478339707253</v>
      </c>
      <c r="G20" s="99" t="n">
        <v>43.3183483080518</v>
      </c>
    </row>
    <row r="21" customFormat="false" ht="14.25" hidden="false" customHeight="true" outlineLevel="0" collapsed="false">
      <c r="A21" s="36" t="s">
        <v>54</v>
      </c>
      <c r="B21" s="98" t="n">
        <v>67241.6105374892</v>
      </c>
      <c r="C21" s="61" t="s">
        <v>96</v>
      </c>
      <c r="D21" s="99" t="n">
        <v>55.2940519366076</v>
      </c>
      <c r="E21" s="99" t="n">
        <v>30.8282280399363</v>
      </c>
      <c r="F21" s="99" t="n">
        <v>33.7361384045932</v>
      </c>
      <c r="G21" s="99" t="n">
        <v>56.085285587093</v>
      </c>
    </row>
    <row r="22" customFormat="false" ht="14.25" hidden="false" customHeight="true" outlineLevel="0" collapsed="false">
      <c r="A22" s="36" t="s">
        <v>55</v>
      </c>
      <c r="B22" s="98" t="n">
        <v>79014.7956203931</v>
      </c>
      <c r="C22" s="61" t="s">
        <v>96</v>
      </c>
      <c r="D22" s="99" t="n">
        <v>60.9818347440473</v>
      </c>
      <c r="E22" s="99" t="n">
        <v>29.019161671839</v>
      </c>
      <c r="F22" s="99" t="n">
        <v>27.7003854325104</v>
      </c>
      <c r="G22" s="99" t="n">
        <v>37.9700105120227</v>
      </c>
    </row>
    <row r="23" customFormat="false" ht="14.25" hidden="false" customHeight="true" outlineLevel="0" collapsed="false">
      <c r="A23" s="36" t="s">
        <v>56</v>
      </c>
      <c r="B23" s="98" t="n">
        <v>72990.8309936526</v>
      </c>
      <c r="C23" s="61" t="s">
        <v>96</v>
      </c>
      <c r="D23" s="99" t="n">
        <v>63.0833070371147</v>
      </c>
      <c r="E23" s="99" t="n">
        <v>31.7181430111436</v>
      </c>
      <c r="F23" s="99" t="n">
        <v>33.1911461705492</v>
      </c>
      <c r="G23" s="99" t="n">
        <v>48.7240818965112</v>
      </c>
    </row>
    <row r="24" customFormat="false" ht="14.25" hidden="false" customHeight="true" outlineLevel="0" collapsed="false">
      <c r="A24" s="36" t="s">
        <v>57</v>
      </c>
      <c r="B24" s="98" t="n">
        <v>90438.7169506925</v>
      </c>
      <c r="C24" s="61" t="s">
        <v>96</v>
      </c>
      <c r="D24" s="99" t="n">
        <v>64.4680106416617</v>
      </c>
      <c r="E24" s="99" t="n">
        <v>30.2632175227279</v>
      </c>
      <c r="F24" s="99" t="n">
        <v>26.5372687421233</v>
      </c>
      <c r="G24" s="99" t="n">
        <v>28.2525779254747</v>
      </c>
    </row>
    <row r="25" customFormat="false" ht="14.25" hidden="false" customHeight="true" outlineLevel="0" collapsed="false">
      <c r="A25" s="36" t="s">
        <v>58</v>
      </c>
      <c r="B25" s="98" t="n">
        <v>180391.9369946</v>
      </c>
      <c r="C25" s="99" t="n">
        <v>16.1748369784587</v>
      </c>
      <c r="D25" s="99" t="n">
        <v>55.666878894726</v>
      </c>
      <c r="E25" s="99" t="n">
        <v>40.1040104943783</v>
      </c>
      <c r="F25" s="99" t="n">
        <v>36.6465137034086</v>
      </c>
      <c r="G25" s="99" t="n">
        <v>45.3891384697408</v>
      </c>
    </row>
    <row r="26" customFormat="false" ht="14.25" hidden="false" customHeight="true" outlineLevel="0" collapsed="false">
      <c r="A26" s="36" t="s">
        <v>59</v>
      </c>
      <c r="B26" s="98" t="n">
        <v>179399.315005095</v>
      </c>
      <c r="C26" s="99" t="n">
        <v>16.521084896662</v>
      </c>
      <c r="D26" s="99" t="n">
        <v>55.2757082293147</v>
      </c>
      <c r="E26" s="99" t="n">
        <v>36.8664330687597</v>
      </c>
      <c r="F26" s="99" t="n">
        <v>36.2423149575785</v>
      </c>
      <c r="G26" s="99" t="n">
        <v>48.0096605401313</v>
      </c>
    </row>
    <row r="27" customFormat="false" ht="14.25" hidden="false" customHeight="true" outlineLevel="0" collapsed="false">
      <c r="A27" s="36"/>
      <c r="B27" s="98"/>
      <c r="C27" s="99"/>
      <c r="D27" s="99"/>
      <c r="E27" s="99"/>
      <c r="F27" s="99"/>
      <c r="G27" s="99"/>
    </row>
    <row r="28" customFormat="false" ht="14.25" hidden="false" customHeight="true" outlineLevel="0" collapsed="false">
      <c r="A28" s="62" t="s">
        <v>60</v>
      </c>
      <c r="B28" s="82" t="n">
        <v>919836.000000006</v>
      </c>
      <c r="C28" s="81" t="n">
        <v>13.6506363549091</v>
      </c>
      <c r="D28" s="81" t="n">
        <v>58.8920937502784</v>
      </c>
      <c r="E28" s="81" t="n">
        <v>37.4191014284519</v>
      </c>
      <c r="F28" s="81" t="n">
        <v>34.3236507282941</v>
      </c>
      <c r="G28" s="81" t="n">
        <v>43.2199833788972</v>
      </c>
    </row>
    <row r="29" customFormat="false" ht="14.25" hidden="false" customHeight="true" outlineLevel="0" collapsed="false">
      <c r="A29" s="63"/>
      <c r="B29" s="98"/>
      <c r="C29" s="99"/>
      <c r="D29" s="99"/>
      <c r="E29" s="99"/>
      <c r="F29" s="99"/>
      <c r="G29" s="99"/>
    </row>
    <row r="30" customFormat="false" ht="14.25" hidden="false" customHeight="true" outlineLevel="0" collapsed="false">
      <c r="A30" s="64" t="s">
        <v>97</v>
      </c>
      <c r="B30" s="98"/>
      <c r="C30" s="99"/>
      <c r="D30" s="99"/>
      <c r="E30" s="99"/>
      <c r="F30" s="99"/>
      <c r="G30" s="99"/>
    </row>
    <row r="31" customFormat="false" ht="14.25" hidden="false" customHeight="true" outlineLevel="0" collapsed="false">
      <c r="A31" s="65" t="s">
        <v>98</v>
      </c>
      <c r="B31" s="98" t="n">
        <v>255981.450763532</v>
      </c>
      <c r="C31" s="99" t="n">
        <v>14.6993863669259</v>
      </c>
      <c r="D31" s="99" t="n">
        <v>61.0921438271596</v>
      </c>
      <c r="E31" s="99" t="n">
        <v>38.9429893988181</v>
      </c>
      <c r="F31" s="99" t="n">
        <v>35.6374079806876</v>
      </c>
      <c r="G31" s="99" t="n">
        <v>42.2918026563441</v>
      </c>
    </row>
    <row r="32" customFormat="false" ht="14.25" hidden="false" customHeight="true" outlineLevel="0" collapsed="false">
      <c r="A32" s="65" t="s">
        <v>99</v>
      </c>
      <c r="B32" s="98" t="n">
        <v>123809.229779534</v>
      </c>
      <c r="C32" s="61" t="s">
        <v>96</v>
      </c>
      <c r="D32" s="99" t="n">
        <v>53.8546267107788</v>
      </c>
      <c r="E32" s="99" t="n">
        <v>43.7176761319149</v>
      </c>
      <c r="F32" s="99" t="n">
        <v>39.5602823626403</v>
      </c>
      <c r="G32" s="99" t="n">
        <v>45.5522483828301</v>
      </c>
    </row>
    <row r="33" customFormat="false" ht="14.25" hidden="false" customHeight="true" outlineLevel="0" collapsed="false">
      <c r="A33" s="65" t="s">
        <v>100</v>
      </c>
      <c r="B33" s="98" t="n">
        <v>158781.304152846</v>
      </c>
      <c r="C33" s="99" t="n">
        <v>13.9074380183563</v>
      </c>
      <c r="D33" s="99" t="n">
        <v>58.9324867007328</v>
      </c>
      <c r="E33" s="99" t="n">
        <v>35.3428097748796</v>
      </c>
      <c r="F33" s="99" t="n">
        <v>31.5296167524796</v>
      </c>
      <c r="G33" s="99" t="n">
        <v>46.3821897269881</v>
      </c>
    </row>
    <row r="34" customFormat="false" ht="14.25" hidden="false" customHeight="true" outlineLevel="0" collapsed="false">
      <c r="A34" s="65" t="s">
        <v>101</v>
      </c>
      <c r="B34" s="98" t="n">
        <v>129348.159855454</v>
      </c>
      <c r="C34" s="99" t="n">
        <v>16.3745574671836</v>
      </c>
      <c r="D34" s="99" t="n">
        <v>55.9859768943996</v>
      </c>
      <c r="E34" s="99" t="n">
        <v>39.9794022780468</v>
      </c>
      <c r="F34" s="99" t="n">
        <v>39.6352424258545</v>
      </c>
      <c r="G34" s="99" t="n">
        <v>36.6923183026272</v>
      </c>
    </row>
    <row r="35" customFormat="false" ht="14.25" hidden="false" customHeight="true" outlineLevel="0" collapsed="false">
      <c r="A35" s="65" t="s">
        <v>102</v>
      </c>
      <c r="B35" s="98" t="n">
        <v>251915.85544864</v>
      </c>
      <c r="C35" s="99" t="n">
        <v>11.1652267839852</v>
      </c>
      <c r="D35" s="99" t="n">
        <v>60.5990134091582</v>
      </c>
      <c r="E35" s="99" t="n">
        <v>32.7691255818366</v>
      </c>
      <c r="F35" s="99" t="n">
        <v>29.4488282683298</v>
      </c>
      <c r="G35" s="99" t="n">
        <v>44.3754617883477</v>
      </c>
    </row>
    <row r="36" customFormat="false" ht="14.25" hidden="false" customHeight="true" outlineLevel="0" collapsed="false">
      <c r="A36" s="65"/>
      <c r="B36" s="98"/>
      <c r="C36" s="99"/>
      <c r="D36" s="99"/>
      <c r="E36" s="99"/>
      <c r="F36" s="99"/>
      <c r="G36" s="99"/>
    </row>
    <row r="37" customFormat="false" ht="14.25" hidden="false" customHeight="true" outlineLevel="0" collapsed="false">
      <c r="A37" s="62" t="s">
        <v>60</v>
      </c>
      <c r="B37" s="82" t="n">
        <v>919836.000000006</v>
      </c>
      <c r="C37" s="81" t="n">
        <v>13.6506363549091</v>
      </c>
      <c r="D37" s="81" t="n">
        <v>58.8920937502784</v>
      </c>
      <c r="E37" s="81" t="n">
        <v>37.4191014284519</v>
      </c>
      <c r="F37" s="81" t="n">
        <v>34.3236507282941</v>
      </c>
      <c r="G37" s="81" t="n">
        <v>43.2199833788972</v>
      </c>
    </row>
    <row r="38" customFormat="false" ht="14.25" hidden="false" customHeight="true" outlineLevel="0" collapsed="false">
      <c r="A38" s="63"/>
      <c r="B38" s="98"/>
      <c r="C38" s="99"/>
      <c r="D38" s="99"/>
      <c r="E38" s="99"/>
      <c r="F38" s="99"/>
      <c r="G38" s="99"/>
    </row>
    <row r="39" customFormat="false" ht="14.25" hidden="false" customHeight="true" outlineLevel="0" collapsed="false">
      <c r="A39" s="64" t="s">
        <v>61</v>
      </c>
      <c r="B39" s="98"/>
      <c r="C39" s="99"/>
      <c r="D39" s="99"/>
      <c r="E39" s="99"/>
      <c r="F39" s="99"/>
      <c r="G39" s="99"/>
    </row>
    <row r="40" customFormat="false" ht="14.25" hidden="false" customHeight="true" outlineLevel="0" collapsed="false">
      <c r="A40" s="65" t="s">
        <v>62</v>
      </c>
      <c r="B40" s="98" t="n">
        <v>345357.896354507</v>
      </c>
      <c r="C40" s="99" t="n">
        <v>15.4279319274341</v>
      </c>
      <c r="D40" s="99" t="n">
        <v>57.9934527381065</v>
      </c>
      <c r="E40" s="99" t="n">
        <v>41.3940647853389</v>
      </c>
      <c r="F40" s="99" t="n">
        <v>37.8118191560325</v>
      </c>
      <c r="G40" s="99" t="n">
        <v>42.4253376012317</v>
      </c>
    </row>
    <row r="41" customFormat="false" ht="14.25" hidden="false" customHeight="true" outlineLevel="0" collapsed="false">
      <c r="A41" s="65" t="s">
        <v>64</v>
      </c>
      <c r="B41" s="98" t="n">
        <v>198678.192628531</v>
      </c>
      <c r="C41" s="99" t="n">
        <v>13.1540861708083</v>
      </c>
      <c r="D41" s="99" t="n">
        <v>56.9334351764386</v>
      </c>
      <c r="E41" s="99" t="n">
        <v>40.2301636171739</v>
      </c>
      <c r="F41" s="99" t="n">
        <v>36.0348336106905</v>
      </c>
      <c r="G41" s="99" t="n">
        <v>40.4327262431282</v>
      </c>
    </row>
    <row r="42" customFormat="false" ht="14.25" hidden="false" customHeight="true" outlineLevel="0" collapsed="false">
      <c r="A42" s="65" t="s">
        <v>65</v>
      </c>
      <c r="B42" s="98" t="n">
        <v>375799.911016968</v>
      </c>
      <c r="C42" s="99" t="n">
        <v>12.2798287738035</v>
      </c>
      <c r="D42" s="99" t="n">
        <v>60.7534446832137</v>
      </c>
      <c r="E42" s="99" t="n">
        <v>32.2799790353249</v>
      </c>
      <c r="F42" s="99" t="n">
        <v>30.2133750539722</v>
      </c>
      <c r="G42" s="99" t="n">
        <v>45.4238274458259</v>
      </c>
    </row>
    <row r="43" customFormat="false" ht="14.25" hidden="false" customHeight="true" outlineLevel="0" collapsed="false">
      <c r="A43" s="65"/>
      <c r="B43" s="98"/>
      <c r="C43" s="99"/>
      <c r="D43" s="99"/>
      <c r="E43" s="99"/>
      <c r="F43" s="99"/>
      <c r="G43" s="99"/>
    </row>
    <row r="44" customFormat="false" ht="14.25" hidden="false" customHeight="true" outlineLevel="0" collapsed="false">
      <c r="A44" s="62" t="s">
        <v>60</v>
      </c>
      <c r="B44" s="82" t="n">
        <v>919836.000000006</v>
      </c>
      <c r="C44" s="81" t="n">
        <v>13.6506363549091</v>
      </c>
      <c r="D44" s="81" t="n">
        <v>58.8920937502784</v>
      </c>
      <c r="E44" s="81" t="n">
        <v>37.4191014284519</v>
      </c>
      <c r="F44" s="81" t="n">
        <v>34.3236507282941</v>
      </c>
      <c r="G44" s="81" t="n">
        <v>43.2199833788972</v>
      </c>
    </row>
    <row r="45" customFormat="false" ht="14.25" hidden="false" customHeight="true" outlineLevel="0" collapsed="false">
      <c r="A45" s="63"/>
      <c r="B45" s="98"/>
      <c r="C45" s="99"/>
      <c r="D45" s="99"/>
      <c r="E45" s="99"/>
      <c r="F45" s="99"/>
      <c r="G45" s="99"/>
    </row>
    <row r="46" customFormat="false" ht="14.25" hidden="false" customHeight="true" outlineLevel="0" collapsed="false">
      <c r="A46" s="64" t="s">
        <v>61</v>
      </c>
      <c r="B46" s="98"/>
      <c r="C46" s="99"/>
      <c r="D46" s="99"/>
      <c r="E46" s="99"/>
      <c r="F46" s="99"/>
      <c r="G46" s="99"/>
    </row>
    <row r="47" customFormat="false" ht="14.25" hidden="false" customHeight="true" outlineLevel="0" collapsed="false">
      <c r="A47" s="65" t="s">
        <v>103</v>
      </c>
      <c r="B47" s="98" t="n">
        <v>235235.110165896</v>
      </c>
      <c r="C47" s="99" t="n">
        <v>13.8081154921784</v>
      </c>
      <c r="D47" s="99" t="n">
        <v>61.9587234457441</v>
      </c>
      <c r="E47" s="99" t="n">
        <v>40.0240776237119</v>
      </c>
      <c r="F47" s="99" t="n">
        <v>35.971474242071</v>
      </c>
      <c r="G47" s="99" t="n">
        <v>41.7270611287869</v>
      </c>
    </row>
    <row r="48" customFormat="false" ht="14.25" hidden="false" customHeight="true" outlineLevel="0" collapsed="false">
      <c r="A48" s="65" t="s">
        <v>104</v>
      </c>
      <c r="B48" s="98" t="n">
        <v>384315.246806323</v>
      </c>
      <c r="C48" s="99" t="n">
        <v>15.1520020095033</v>
      </c>
      <c r="D48" s="99" t="n">
        <v>56.2051070680103</v>
      </c>
      <c r="E48" s="99" t="n">
        <v>38.4046989426751</v>
      </c>
      <c r="F48" s="99" t="n">
        <v>35.364894549744</v>
      </c>
      <c r="G48" s="99" t="n">
        <v>43.613245633249</v>
      </c>
    </row>
    <row r="49" customFormat="false" ht="14.25" hidden="false" customHeight="true" outlineLevel="0" collapsed="false">
      <c r="A49" s="65" t="s">
        <v>105</v>
      </c>
      <c r="B49" s="98" t="n">
        <v>161574.204763663</v>
      </c>
      <c r="C49" s="99" t="n">
        <v>13.099176648399</v>
      </c>
      <c r="D49" s="99" t="n">
        <v>59.6417225722427</v>
      </c>
      <c r="E49" s="99" t="n">
        <v>35.3165152523696</v>
      </c>
      <c r="F49" s="99" t="n">
        <v>33.0895381472859</v>
      </c>
      <c r="G49" s="99" t="n">
        <v>40.895839028045</v>
      </c>
    </row>
    <row r="50" customFormat="false" ht="14.25" hidden="false" customHeight="true" outlineLevel="0" collapsed="false">
      <c r="A50" s="65" t="s">
        <v>106</v>
      </c>
      <c r="B50" s="98" t="n">
        <v>138711.438264124</v>
      </c>
      <c r="C50" s="61" t="s">
        <v>96</v>
      </c>
      <c r="D50" s="99" t="n">
        <v>60.2629273117566</v>
      </c>
      <c r="E50" s="99" t="n">
        <v>32.7198615314998</v>
      </c>
      <c r="F50" s="99" t="n">
        <v>30.0818155161337</v>
      </c>
      <c r="G50" s="99" t="n">
        <v>47.3694092091007</v>
      </c>
    </row>
    <row r="51" customFormat="false" ht="14.25" hidden="false" customHeight="true" outlineLevel="0" collapsed="false">
      <c r="A51" s="65"/>
      <c r="B51" s="98"/>
      <c r="C51" s="61"/>
      <c r="D51" s="99"/>
      <c r="E51" s="99"/>
      <c r="F51" s="99"/>
      <c r="G51" s="99"/>
    </row>
    <row r="52" customFormat="false" ht="14.25" hidden="false" customHeight="true" outlineLevel="0" collapsed="false">
      <c r="A52" s="62" t="s">
        <v>60</v>
      </c>
      <c r="B52" s="82" t="n">
        <v>919836.000000006</v>
      </c>
      <c r="C52" s="81" t="n">
        <v>13.6506363549091</v>
      </c>
      <c r="D52" s="81" t="n">
        <v>58.8920937502784</v>
      </c>
      <c r="E52" s="81" t="n">
        <v>37.4191014284519</v>
      </c>
      <c r="F52" s="81" t="n">
        <v>34.3236507282941</v>
      </c>
      <c r="G52" s="81" t="n">
        <v>43.2199833788972</v>
      </c>
    </row>
    <row r="53" customFormat="false" ht="14.25" hidden="false" customHeight="true" outlineLevel="0" collapsed="false">
      <c r="A53" s="63"/>
      <c r="B53" s="98"/>
      <c r="C53" s="99"/>
      <c r="D53" s="99"/>
      <c r="E53" s="99"/>
      <c r="F53" s="99"/>
      <c r="G53" s="99"/>
    </row>
    <row r="54" customFormat="false" ht="14.25" hidden="false" customHeight="true" outlineLevel="0" collapsed="false">
      <c r="A54" s="64" t="s">
        <v>66</v>
      </c>
      <c r="B54" s="98"/>
      <c r="C54" s="99"/>
      <c r="D54" s="99"/>
      <c r="E54" s="99"/>
      <c r="F54" s="99"/>
      <c r="G54" s="99"/>
    </row>
    <row r="55" customFormat="false" ht="14.25" hidden="false" customHeight="true" outlineLevel="0" collapsed="false">
      <c r="A55" s="65" t="s">
        <v>67</v>
      </c>
      <c r="B55" s="98" t="n">
        <v>233231.407675304</v>
      </c>
      <c r="C55" s="99" t="n">
        <v>14.6378478064913</v>
      </c>
      <c r="D55" s="99" t="n">
        <v>62.9764993395349</v>
      </c>
      <c r="E55" s="99" t="n">
        <v>34.6634813985599</v>
      </c>
      <c r="F55" s="99" t="n">
        <v>30.6801656944049</v>
      </c>
      <c r="G55" s="99" t="n">
        <v>48.4183268113881</v>
      </c>
    </row>
    <row r="56" customFormat="false" ht="14.25" hidden="false" customHeight="true" outlineLevel="0" collapsed="false">
      <c r="A56" s="65" t="s">
        <v>68</v>
      </c>
      <c r="B56" s="98" t="n">
        <v>108310.64008621</v>
      </c>
      <c r="C56" s="61" t="s">
        <v>96</v>
      </c>
      <c r="D56" s="99" t="n">
        <v>53.6817738820793</v>
      </c>
      <c r="E56" s="99" t="n">
        <v>47.7274166359852</v>
      </c>
      <c r="F56" s="99" t="n">
        <v>41.0654324246273</v>
      </c>
      <c r="G56" s="99" t="n">
        <v>29.7924976839324</v>
      </c>
    </row>
    <row r="57" customFormat="false" ht="14.25" hidden="false" customHeight="true" outlineLevel="0" collapsed="false">
      <c r="A57" s="65" t="s">
        <v>69</v>
      </c>
      <c r="B57" s="98" t="n">
        <v>297668.824787219</v>
      </c>
      <c r="C57" s="99" t="n">
        <v>10.183326035614</v>
      </c>
      <c r="D57" s="99" t="n">
        <v>72.0816826372989</v>
      </c>
      <c r="E57" s="99" t="n">
        <v>23.3030218819618</v>
      </c>
      <c r="F57" s="99" t="n">
        <v>22.7901305388298</v>
      </c>
      <c r="G57" s="99" t="n">
        <v>53.6960294722149</v>
      </c>
    </row>
    <row r="58" customFormat="false" ht="14.25" hidden="false" customHeight="true" outlineLevel="0" collapsed="false">
      <c r="A58" s="65" t="s">
        <v>70</v>
      </c>
      <c r="B58" s="98" t="n">
        <v>214083.046583754</v>
      </c>
      <c r="C58" s="99" t="n">
        <v>19.9865534649732</v>
      </c>
      <c r="D58" s="99" t="n">
        <v>38.7114228450031</v>
      </c>
      <c r="E58" s="99" t="n">
        <v>53.1226303629067</v>
      </c>
      <c r="F58" s="99" t="n">
        <v>49.0285668953342</v>
      </c>
      <c r="G58" s="99" t="n">
        <v>29.1827478032698</v>
      </c>
    </row>
    <row r="59" customFormat="false" ht="14.25" hidden="false" customHeight="true" outlineLevel="0" collapsed="false">
      <c r="A59" s="65" t="s">
        <v>71</v>
      </c>
      <c r="B59" s="98" t="n">
        <v>66542.0808675189</v>
      </c>
      <c r="C59" s="61" t="s">
        <v>96</v>
      </c>
      <c r="D59" s="99" t="n">
        <v>58.9812328466439</v>
      </c>
      <c r="E59" s="99" t="n">
        <v>42.9232036188115</v>
      </c>
      <c r="F59" s="99" t="n">
        <v>40.404984447193</v>
      </c>
      <c r="G59" s="99" t="n">
        <v>45.1535634681081</v>
      </c>
    </row>
    <row r="60" customFormat="false" ht="14.25" hidden="false" customHeight="true" outlineLevel="0" collapsed="false">
      <c r="A60" s="65"/>
      <c r="B60" s="98"/>
      <c r="C60" s="61"/>
      <c r="D60" s="99"/>
      <c r="E60" s="99"/>
      <c r="F60" s="99"/>
      <c r="G60" s="99"/>
    </row>
    <row r="61" customFormat="false" ht="13.8" hidden="false" customHeight="true" outlineLevel="0" collapsed="false">
      <c r="A61" s="62" t="s">
        <v>60</v>
      </c>
      <c r="B61" s="82" t="n">
        <v>919836.000000006</v>
      </c>
      <c r="C61" s="81" t="n">
        <v>13.6506363549091</v>
      </c>
      <c r="D61" s="81" t="n">
        <v>58.8920937502784</v>
      </c>
      <c r="E61" s="81" t="n">
        <v>37.4191014284519</v>
      </c>
      <c r="F61" s="81" t="n">
        <v>34.3236507282941</v>
      </c>
      <c r="G61" s="81" t="n">
        <v>43.2199833788972</v>
      </c>
    </row>
    <row r="62" customFormat="false" ht="13.8" hidden="false" customHeight="true" outlineLevel="0" collapsed="false">
      <c r="A62" s="63"/>
      <c r="B62" s="98"/>
      <c r="C62" s="99"/>
      <c r="D62" s="99"/>
      <c r="E62" s="99"/>
      <c r="F62" s="99"/>
      <c r="G62" s="99"/>
    </row>
    <row r="63" customFormat="false" ht="14.25" hidden="false" customHeight="true" outlineLevel="0" collapsed="false">
      <c r="A63" s="64" t="s">
        <v>72</v>
      </c>
      <c r="B63" s="98"/>
      <c r="C63" s="99"/>
      <c r="D63" s="99"/>
      <c r="E63" s="99"/>
      <c r="F63" s="99"/>
      <c r="G63" s="99"/>
    </row>
    <row r="64" customFormat="false" ht="14.25" hidden="false" customHeight="true" outlineLevel="0" collapsed="false">
      <c r="A64" s="65" t="s">
        <v>73</v>
      </c>
      <c r="B64" s="98" t="n">
        <v>233231.407675304</v>
      </c>
      <c r="C64" s="99" t="n">
        <v>14.6378478064913</v>
      </c>
      <c r="D64" s="99" t="n">
        <v>62.9764993395349</v>
      </c>
      <c r="E64" s="99" t="n">
        <v>34.6634813985599</v>
      </c>
      <c r="F64" s="99" t="n">
        <v>30.6801656944049</v>
      </c>
      <c r="G64" s="99" t="n">
        <v>48.4183268113881</v>
      </c>
    </row>
    <row r="65" customFormat="false" ht="14.25" hidden="false" customHeight="true" outlineLevel="0" collapsed="false">
      <c r="A65" s="65" t="s">
        <v>74</v>
      </c>
      <c r="B65" s="98" t="n">
        <v>365436.96572692</v>
      </c>
      <c r="C65" s="99" t="n">
        <v>9.35166545218226</v>
      </c>
      <c r="D65" s="99" t="n">
        <v>69.5442222811204</v>
      </c>
      <c r="E65" s="99" t="n">
        <v>27.0137319331104</v>
      </c>
      <c r="F65" s="99" t="n">
        <v>26.0557760886681</v>
      </c>
      <c r="G65" s="99" t="n">
        <v>48.8155149955632</v>
      </c>
    </row>
    <row r="66" customFormat="false" ht="14.25" hidden="false" customHeight="true" outlineLevel="0" collapsed="false">
      <c r="A66" s="65" t="s">
        <v>75</v>
      </c>
      <c r="B66" s="98" t="n">
        <v>172165.989610797</v>
      </c>
      <c r="C66" s="99" t="n">
        <v>19.8182444379871</v>
      </c>
      <c r="D66" s="99" t="n">
        <v>45.5070256852068</v>
      </c>
      <c r="E66" s="99" t="n">
        <v>42.7125146706044</v>
      </c>
      <c r="F66" s="99" t="n">
        <v>42.5704664860359</v>
      </c>
      <c r="G66" s="99" t="n">
        <v>35.1195223358723</v>
      </c>
    </row>
    <row r="67" customFormat="false" ht="14.25" hidden="false" customHeight="true" outlineLevel="0" collapsed="false">
      <c r="A67" s="65" t="s">
        <v>76</v>
      </c>
      <c r="B67" s="98" t="n">
        <v>102411.38580506</v>
      </c>
      <c r="C67" s="99" t="n">
        <v>16.8983902878422</v>
      </c>
      <c r="D67" s="99" t="n">
        <v>41.3216041868002</v>
      </c>
      <c r="E67" s="99" t="n">
        <v>61.430068314797</v>
      </c>
      <c r="F67" s="99" t="n">
        <v>47.1075181475597</v>
      </c>
      <c r="G67" s="99" t="n">
        <v>31.2306990317556</v>
      </c>
    </row>
    <row r="68" customFormat="false" ht="14.25" hidden="false" customHeight="true" outlineLevel="0" collapsed="false">
      <c r="A68" s="65" t="s">
        <v>77</v>
      </c>
      <c r="B68" s="98" t="n">
        <v>46590.2511819255</v>
      </c>
      <c r="C68" s="61" t="s">
        <v>96</v>
      </c>
      <c r="D68" s="99" t="n">
        <v>42.978431551976</v>
      </c>
      <c r="E68" s="99" t="n">
        <v>60.4896289393208</v>
      </c>
      <c r="F68" s="99" t="n">
        <v>58.8379506347017</v>
      </c>
      <c r="G68" s="99" t="n">
        <v>29.5955035943473</v>
      </c>
    </row>
    <row r="69" customFormat="false" ht="14.25" hidden="false" customHeight="true" outlineLevel="0" collapsed="false">
      <c r="A69" s="65"/>
      <c r="B69" s="98"/>
      <c r="C69" s="61"/>
      <c r="D69" s="99"/>
      <c r="E69" s="99"/>
      <c r="F69" s="99"/>
      <c r="G69" s="99"/>
    </row>
    <row r="70" customFormat="false" ht="14.25" hidden="false" customHeight="true" outlineLevel="0" collapsed="false">
      <c r="A70" s="62" t="s">
        <v>60</v>
      </c>
      <c r="B70" s="82" t="n">
        <v>919836.000000006</v>
      </c>
      <c r="C70" s="81" t="n">
        <v>13.6506363549091</v>
      </c>
      <c r="D70" s="81" t="n">
        <v>58.8920937502784</v>
      </c>
      <c r="E70" s="81" t="n">
        <v>37.4191014284519</v>
      </c>
      <c r="F70" s="81" t="n">
        <v>34.3236507282941</v>
      </c>
      <c r="G70" s="81" t="n">
        <v>43.2199833788972</v>
      </c>
    </row>
    <row r="71" customFormat="false" ht="14.25" hidden="false" customHeight="true" outlineLevel="0" collapsed="false">
      <c r="A71" s="63"/>
      <c r="B71" s="98"/>
      <c r="C71" s="99"/>
      <c r="D71" s="99"/>
      <c r="E71" s="99"/>
      <c r="F71" s="99"/>
      <c r="G71" s="99"/>
    </row>
    <row r="72" customFormat="false" ht="14.25" hidden="false" customHeight="true" outlineLevel="0" collapsed="false">
      <c r="A72" s="64" t="s">
        <v>78</v>
      </c>
      <c r="B72" s="98"/>
      <c r="C72" s="99"/>
      <c r="D72" s="99"/>
      <c r="E72" s="99"/>
      <c r="F72" s="99"/>
      <c r="G72" s="99"/>
    </row>
    <row r="73" customFormat="false" ht="14.25" hidden="false" customHeight="true" outlineLevel="0" collapsed="false">
      <c r="A73" s="65" t="s">
        <v>79</v>
      </c>
      <c r="B73" s="98" t="n">
        <v>404633.409753374</v>
      </c>
      <c r="C73" s="99" t="n">
        <v>9.60465750554586</v>
      </c>
      <c r="D73" s="99" t="n">
        <v>57.3039620190607</v>
      </c>
      <c r="E73" s="99" t="n">
        <v>48.5866247128059</v>
      </c>
      <c r="F73" s="99" t="n">
        <v>44.295109263068</v>
      </c>
      <c r="G73" s="99" t="n">
        <v>45.9043866285189</v>
      </c>
    </row>
    <row r="74" customFormat="false" ht="14.25" hidden="false" customHeight="true" outlineLevel="0" collapsed="false">
      <c r="A74" s="65" t="s">
        <v>80</v>
      </c>
      <c r="B74" s="98" t="n">
        <v>231359.015707299</v>
      </c>
      <c r="C74" s="99" t="n">
        <v>16.9015232273871</v>
      </c>
      <c r="D74" s="99" t="n">
        <v>64.497331487151</v>
      </c>
      <c r="E74" s="99" t="n">
        <v>33.1432727305886</v>
      </c>
      <c r="F74" s="99" t="n">
        <v>32.020088065092</v>
      </c>
      <c r="G74" s="99" t="n">
        <v>48.3361129090188</v>
      </c>
    </row>
    <row r="75" customFormat="false" ht="14.25" hidden="false" customHeight="true" outlineLevel="0" collapsed="false">
      <c r="A75" s="65" t="s">
        <v>81</v>
      </c>
      <c r="B75" s="98" t="n">
        <v>32499.5843887201</v>
      </c>
      <c r="C75" s="61" t="s">
        <v>96</v>
      </c>
      <c r="D75" s="61" t="s">
        <v>96</v>
      </c>
      <c r="E75" s="61" t="s">
        <v>96</v>
      </c>
      <c r="F75" s="61" t="s">
        <v>96</v>
      </c>
      <c r="G75" s="61" t="s">
        <v>96</v>
      </c>
    </row>
    <row r="76" customFormat="false" ht="14.25" hidden="false" customHeight="true" outlineLevel="0" collapsed="false">
      <c r="A76" s="65" t="s">
        <v>82</v>
      </c>
      <c r="B76" s="61" t="s">
        <v>96</v>
      </c>
      <c r="C76" s="61" t="s">
        <v>96</v>
      </c>
      <c r="D76" s="61" t="s">
        <v>96</v>
      </c>
      <c r="E76" s="61" t="s">
        <v>96</v>
      </c>
      <c r="F76" s="61" t="s">
        <v>96</v>
      </c>
      <c r="G76" s="61" t="s">
        <v>96</v>
      </c>
    </row>
    <row r="77" customFormat="false" ht="14.25" hidden="false" customHeight="true" outlineLevel="0" collapsed="false">
      <c r="A77" s="65" t="s">
        <v>83</v>
      </c>
      <c r="B77" s="98" t="n">
        <v>241132.453165526</v>
      </c>
      <c r="C77" s="99" t="n">
        <v>12.975074055685</v>
      </c>
      <c r="D77" s="99" t="n">
        <v>60.379619016549</v>
      </c>
      <c r="E77" s="99" t="n">
        <v>23.6115833493033</v>
      </c>
      <c r="F77" s="99" t="n">
        <v>22.2726490157616</v>
      </c>
      <c r="G77" s="99" t="n">
        <v>37.0281499070852</v>
      </c>
    </row>
    <row r="78" customFormat="false" ht="14.25" hidden="false" customHeight="true" outlineLevel="0" collapsed="false">
      <c r="A78" s="65"/>
    </row>
    <row r="79" customFormat="false" ht="15" hidden="false" customHeight="false" outlineLevel="0" collapsed="false">
      <c r="A79" s="66" t="s">
        <v>60</v>
      </c>
      <c r="B79" s="100" t="n">
        <v>919836.000000006</v>
      </c>
      <c r="C79" s="101" t="n">
        <v>13.6506363549091</v>
      </c>
      <c r="D79" s="101" t="n">
        <v>58.8920937502784</v>
      </c>
      <c r="E79" s="101" t="n">
        <v>37.4191014284519</v>
      </c>
      <c r="F79" s="101" t="n">
        <v>34.3236507282941</v>
      </c>
      <c r="G79" s="101" t="n">
        <v>43.2199833788972</v>
      </c>
    </row>
    <row r="82" customFormat="false" ht="14.4" hidden="false" customHeight="false" outlineLevel="0" collapsed="false">
      <c r="A82" s="51" t="s">
        <v>84</v>
      </c>
    </row>
    <row r="83" customFormat="false" ht="14.4" hidden="false" customHeight="false" outlineLevel="0" collapsed="false">
      <c r="A83" s="68" t="s">
        <v>85</v>
      </c>
    </row>
    <row r="84" customFormat="false" ht="14.4" hidden="false" customHeight="false" outlineLevel="0" collapsed="false">
      <c r="A84" s="68" t="s">
        <v>86</v>
      </c>
    </row>
    <row r="85" customFormat="false" ht="14.4" hidden="false" customHeight="false" outlineLevel="0" collapsed="false">
      <c r="A85" s="68" t="s">
        <v>87</v>
      </c>
    </row>
    <row r="86" customFormat="false" ht="14.4" hidden="false" customHeight="false" outlineLevel="0" collapsed="false">
      <c r="A86" s="51" t="s">
        <v>88</v>
      </c>
    </row>
    <row r="87" customFormat="false" ht="14.4" hidden="false" customHeight="false" outlineLevel="0" collapsed="false">
      <c r="A87" s="51" t="s">
        <v>108</v>
      </c>
    </row>
    <row r="88" customFormat="false" ht="14.4" hidden="false" customHeight="false" outlineLevel="0" collapsed="false">
      <c r="A88" s="49"/>
    </row>
  </sheetData>
  <hyperlinks>
    <hyperlink ref="H13"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6:IW9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5078125" defaultRowHeight="11.4" zeroHeight="false" outlineLevelRow="0" outlineLevelCol="0"/>
  <cols>
    <col collapsed="false" customWidth="true" hidden="false" outlineLevel="0" max="1" min="1" style="70" width="43.1"/>
    <col collapsed="false" customWidth="false" hidden="false" outlineLevel="0" max="4" min="2" style="70" width="11.55"/>
    <col collapsed="false" customWidth="true" hidden="false" outlineLevel="0" max="5" min="5" style="70" width="14.87"/>
    <col collapsed="false" customWidth="true" hidden="false" outlineLevel="0" max="6" min="6" style="70" width="15.32"/>
    <col collapsed="false" customWidth="false" hidden="false" outlineLevel="0" max="9" min="7" style="70" width="11.55"/>
    <col collapsed="false" customWidth="true" hidden="false" outlineLevel="0" max="10" min="10" style="70" width="16.32"/>
    <col collapsed="false" customWidth="true" hidden="false" outlineLevel="0" max="11" min="11" style="70" width="13.33"/>
    <col collapsed="false" customWidth="true" hidden="false" outlineLevel="0" max="12" min="12" style="70" width="10.55"/>
    <col collapsed="false" customWidth="false" hidden="false" outlineLevel="0" max="14" min="13" style="70" width="11.55"/>
    <col collapsed="false" customWidth="true" hidden="false" outlineLevel="0" max="15" min="15" style="70" width="16.1"/>
    <col collapsed="false" customWidth="true" hidden="false" outlineLevel="0" max="16" min="16" style="70" width="15.1"/>
    <col collapsed="false" customWidth="true" hidden="false" outlineLevel="0" max="17" min="17" style="70" width="0.87"/>
    <col collapsed="false" customWidth="false" hidden="false" outlineLevel="0" max="257" min="18" style="70" width="11.55"/>
  </cols>
  <sheetData>
    <row r="16" customFormat="false" ht="13.2" hidden="false" customHeight="false" outlineLevel="0" collapsed="false">
      <c r="Q16" s="24" t="s">
        <v>42</v>
      </c>
    </row>
    <row r="19" s="70" customFormat="true" ht="13.2" hidden="false" customHeight="false" outlineLevel="0" collapsed="false">
      <c r="A19" s="102" t="s">
        <v>123</v>
      </c>
    </row>
    <row r="20" customFormat="false" ht="11.4" hidden="false" customHeight="false" outlineLevel="0" collapsed="false">
      <c r="A20" s="26" t="s">
        <v>44</v>
      </c>
    </row>
    <row r="21" s="70" customFormat="true" ht="12" hidden="false" customHeight="true" outlineLevel="0" collapsed="false">
      <c r="A21" s="103"/>
      <c r="B21" s="103"/>
      <c r="C21" s="103"/>
      <c r="D21" s="103"/>
      <c r="E21" s="103"/>
      <c r="F21" s="103"/>
      <c r="G21" s="103"/>
      <c r="H21" s="103"/>
      <c r="I21" s="103"/>
      <c r="J21" s="103"/>
      <c r="K21" s="103"/>
      <c r="L21" s="103"/>
      <c r="M21" s="103"/>
      <c r="N21" s="103"/>
      <c r="O21" s="103"/>
      <c r="P21" s="103"/>
    </row>
    <row r="22" s="105" customFormat="true" ht="12" hidden="false" customHeight="true" outlineLevel="0" collapsed="false">
      <c r="A22" s="104"/>
      <c r="B22" s="74" t="s">
        <v>60</v>
      </c>
      <c r="C22" s="74"/>
      <c r="D22" s="74"/>
      <c r="E22" s="74"/>
      <c r="F22" s="74"/>
      <c r="G22" s="74" t="s">
        <v>124</v>
      </c>
      <c r="H22" s="74"/>
      <c r="I22" s="74"/>
      <c r="J22" s="74"/>
      <c r="K22" s="74"/>
      <c r="L22" s="74" t="s">
        <v>125</v>
      </c>
      <c r="M22" s="74"/>
      <c r="N22" s="74"/>
      <c r="O22" s="74"/>
      <c r="P22" s="74"/>
    </row>
    <row r="23" s="105" customFormat="true" ht="76.2" hidden="false" customHeight="true" outlineLevel="0" collapsed="false">
      <c r="A23" s="104"/>
      <c r="B23" s="106" t="s">
        <v>126</v>
      </c>
      <c r="C23" s="29" t="s">
        <v>127</v>
      </c>
      <c r="D23" s="29" t="s">
        <v>128</v>
      </c>
      <c r="E23" s="29" t="s">
        <v>129</v>
      </c>
      <c r="F23" s="29" t="s">
        <v>130</v>
      </c>
      <c r="G23" s="106" t="s">
        <v>126</v>
      </c>
      <c r="H23" s="29" t="s">
        <v>127</v>
      </c>
      <c r="I23" s="29" t="s">
        <v>128</v>
      </c>
      <c r="J23" s="29" t="s">
        <v>129</v>
      </c>
      <c r="K23" s="29" t="s">
        <v>130</v>
      </c>
      <c r="L23" s="106" t="s">
        <v>126</v>
      </c>
      <c r="M23" s="29" t="s">
        <v>127</v>
      </c>
      <c r="N23" s="29" t="s">
        <v>128</v>
      </c>
      <c r="O23" s="29" t="s">
        <v>129</v>
      </c>
      <c r="P23" s="29" t="s">
        <v>130</v>
      </c>
    </row>
    <row r="24" s="70" customFormat="true" ht="12" hidden="false" customHeight="false" outlineLevel="0" collapsed="false">
      <c r="A24" s="107" t="s">
        <v>51</v>
      </c>
      <c r="B24" s="97"/>
      <c r="C24" s="97"/>
      <c r="D24" s="97"/>
      <c r="E24" s="97"/>
      <c r="F24" s="97"/>
      <c r="G24" s="97"/>
      <c r="H24" s="97"/>
      <c r="I24" s="97"/>
      <c r="J24" s="97"/>
      <c r="K24" s="97"/>
      <c r="L24" s="97"/>
      <c r="M24" s="97"/>
      <c r="N24" s="97"/>
      <c r="O24" s="97"/>
      <c r="P24" s="97"/>
    </row>
    <row r="25" customFormat="false" ht="12.75" hidden="false" customHeight="true" outlineLevel="0" collapsed="false">
      <c r="A25" s="65" t="s">
        <v>52</v>
      </c>
      <c r="B25" s="98" t="n">
        <v>581807.286439164</v>
      </c>
      <c r="C25" s="99" t="n">
        <v>59.3520255690439</v>
      </c>
      <c r="D25" s="99" t="n">
        <v>58.4123512346001</v>
      </c>
      <c r="E25" s="99" t="n">
        <v>50.9000708562395</v>
      </c>
      <c r="F25" s="99" t="n">
        <v>11.561053325877</v>
      </c>
      <c r="G25" s="98" t="n">
        <v>311122.95578656</v>
      </c>
      <c r="H25" s="99" t="n">
        <v>56.0552026958614</v>
      </c>
      <c r="I25" s="99" t="n">
        <v>50.961771769971</v>
      </c>
      <c r="J25" s="99" t="n">
        <v>46.2307236850412</v>
      </c>
      <c r="K25" s="99" t="n">
        <v>12.5771977689442</v>
      </c>
      <c r="L25" s="98" t="n">
        <v>270684.330652604</v>
      </c>
      <c r="M25" s="99" t="n">
        <v>63.1413741232669</v>
      </c>
      <c r="N25" s="99" t="n">
        <v>66.9760028496359</v>
      </c>
      <c r="O25" s="99" t="n">
        <v>56.266990655381</v>
      </c>
      <c r="P25" s="61" t="s">
        <v>96</v>
      </c>
    </row>
    <row r="26" customFormat="false" ht="12.75" hidden="false" customHeight="true" outlineLevel="0" collapsed="false">
      <c r="A26" s="65" t="s">
        <v>53</v>
      </c>
      <c r="B26" s="98" t="n">
        <v>1033531.50237332</v>
      </c>
      <c r="C26" s="99" t="n">
        <v>63.3296172520468</v>
      </c>
      <c r="D26" s="99" t="n">
        <v>64.2910049358924</v>
      </c>
      <c r="E26" s="99" t="n">
        <v>58.9094359262782</v>
      </c>
      <c r="F26" s="99" t="n">
        <v>17.4189763646589</v>
      </c>
      <c r="G26" s="98" t="n">
        <v>483330.554407554</v>
      </c>
      <c r="H26" s="99" t="n">
        <v>67.9270343265239</v>
      </c>
      <c r="I26" s="99" t="n">
        <v>69.7269724470117</v>
      </c>
      <c r="J26" s="99" t="n">
        <v>66.266317440542</v>
      </c>
      <c r="K26" s="99" t="n">
        <v>20.6450977679047</v>
      </c>
      <c r="L26" s="98" t="n">
        <v>550200.947965768</v>
      </c>
      <c r="M26" s="99" t="n">
        <v>59.2909616450995</v>
      </c>
      <c r="N26" s="99" t="n">
        <v>59.5157147430914</v>
      </c>
      <c r="O26" s="99" t="n">
        <v>52.4466960234362</v>
      </c>
      <c r="P26" s="99" t="n">
        <v>14.5849517193326</v>
      </c>
    </row>
    <row r="27" customFormat="false" ht="12.75" hidden="false" customHeight="true" outlineLevel="0" collapsed="false">
      <c r="A27" s="65" t="s">
        <v>54</v>
      </c>
      <c r="B27" s="98" t="n">
        <v>510624.675096906</v>
      </c>
      <c r="C27" s="99" t="n">
        <v>62.5066039029604</v>
      </c>
      <c r="D27" s="99" t="n">
        <v>63.6430883913079</v>
      </c>
      <c r="E27" s="99" t="n">
        <v>57.3239909113918</v>
      </c>
      <c r="F27" s="99" t="n">
        <v>16.9453687853093</v>
      </c>
      <c r="G27" s="98" t="n">
        <v>269486.888075432</v>
      </c>
      <c r="H27" s="99" t="n">
        <v>64.2503037200798</v>
      </c>
      <c r="I27" s="99" t="n">
        <v>66.6608594780694</v>
      </c>
      <c r="J27" s="99" t="n">
        <v>62.1846672642536</v>
      </c>
      <c r="K27" s="99" t="n">
        <v>19.8576700254084</v>
      </c>
      <c r="L27" s="98" t="n">
        <v>241137.787021474</v>
      </c>
      <c r="M27" s="99" t="n">
        <v>60.557907917742</v>
      </c>
      <c r="N27" s="99" t="n">
        <v>60.2705363365651</v>
      </c>
      <c r="O27" s="99" t="n">
        <v>51.8918744419896</v>
      </c>
      <c r="P27" s="99" t="n">
        <v>13.6906860247735</v>
      </c>
    </row>
    <row r="28" customFormat="false" ht="12.75" hidden="false" customHeight="true" outlineLevel="0" collapsed="false">
      <c r="A28" s="65" t="s">
        <v>55</v>
      </c>
      <c r="B28" s="98" t="n">
        <v>585879.542706322</v>
      </c>
      <c r="C28" s="99" t="n">
        <v>75.1683953328874</v>
      </c>
      <c r="D28" s="99" t="n">
        <v>75.05590305765</v>
      </c>
      <c r="E28" s="99" t="n">
        <v>71.0485116293481</v>
      </c>
      <c r="F28" s="99" t="n">
        <v>23.6690105446577</v>
      </c>
      <c r="G28" s="98" t="n">
        <v>291202.436401358</v>
      </c>
      <c r="H28" s="99" t="n">
        <v>75.6471476154277</v>
      </c>
      <c r="I28" s="99" t="n">
        <v>75.0973432205364</v>
      </c>
      <c r="J28" s="99" t="n">
        <v>71.1755117491372</v>
      </c>
      <c r="K28" s="99" t="n">
        <v>27.384561050684</v>
      </c>
      <c r="L28" s="98" t="n">
        <v>294677.106304965</v>
      </c>
      <c r="M28" s="99" t="n">
        <v>74.6952882331991</v>
      </c>
      <c r="N28" s="99" t="n">
        <v>75.0149515343072</v>
      </c>
      <c r="O28" s="99" t="n">
        <v>70.9230090249224</v>
      </c>
      <c r="P28" s="99" t="n">
        <v>19.9972717608262</v>
      </c>
    </row>
    <row r="29" customFormat="false" ht="12.75" hidden="false" customHeight="true" outlineLevel="0" collapsed="false">
      <c r="A29" s="65" t="s">
        <v>56</v>
      </c>
      <c r="B29" s="98" t="n">
        <v>465431.193280333</v>
      </c>
      <c r="C29" s="99" t="n">
        <v>66.22773369008</v>
      </c>
      <c r="D29" s="99" t="n">
        <v>69.8416876464688</v>
      </c>
      <c r="E29" s="99" t="n">
        <v>65.4463521121461</v>
      </c>
      <c r="F29" s="99" t="n">
        <v>15.4998786141965</v>
      </c>
      <c r="G29" s="98" t="n">
        <v>237329.312439195</v>
      </c>
      <c r="H29" s="99" t="n">
        <v>70.175834125462</v>
      </c>
      <c r="I29" s="99" t="n">
        <v>72.6431993122902</v>
      </c>
      <c r="J29" s="99" t="n">
        <v>68.7472324862727</v>
      </c>
      <c r="K29" s="99" t="n">
        <v>19.494183888054</v>
      </c>
      <c r="L29" s="98" t="n">
        <v>228101.880841138</v>
      </c>
      <c r="M29" s="99" t="n">
        <v>62.1199202940884</v>
      </c>
      <c r="N29" s="99" t="n">
        <v>66.9268461072935</v>
      </c>
      <c r="O29" s="99" t="n">
        <v>62.0119408449234</v>
      </c>
      <c r="P29" s="99" t="n">
        <v>11.3439912500889</v>
      </c>
    </row>
    <row r="30" s="70" customFormat="true" ht="12.75" hidden="false" customHeight="true" outlineLevel="0" collapsed="false">
      <c r="A30" s="65" t="s">
        <v>57</v>
      </c>
      <c r="B30" s="98" t="n">
        <v>524243.595296222</v>
      </c>
      <c r="C30" s="99" t="n">
        <v>64.513239678507</v>
      </c>
      <c r="D30" s="99" t="n">
        <v>61.4387422178331</v>
      </c>
      <c r="E30" s="99" t="n">
        <v>55.3682651581671</v>
      </c>
      <c r="F30" s="99" t="n">
        <v>15.3453948342991</v>
      </c>
      <c r="G30" s="98" t="n">
        <v>246707.220835368</v>
      </c>
      <c r="H30" s="99" t="n">
        <v>61.7047025968931</v>
      </c>
      <c r="I30" s="99" t="n">
        <v>62.1231241520095</v>
      </c>
      <c r="J30" s="99" t="n">
        <v>58.671581947051</v>
      </c>
      <c r="K30" s="99" t="n">
        <v>21.195346434387</v>
      </c>
      <c r="L30" s="98" t="n">
        <v>277536.374460854</v>
      </c>
      <c r="M30" s="99" t="n">
        <v>67.0098002802086</v>
      </c>
      <c r="N30" s="99" t="n">
        <v>60.8303824477001</v>
      </c>
      <c r="O30" s="99" t="n">
        <v>52.4318857156256</v>
      </c>
      <c r="P30" s="61" t="s">
        <v>96</v>
      </c>
    </row>
    <row r="31" s="70" customFormat="true" ht="12.75" hidden="false" customHeight="true" outlineLevel="0" collapsed="false">
      <c r="A31" s="65" t="s">
        <v>58</v>
      </c>
      <c r="B31" s="98" t="n">
        <v>1271509.50542227</v>
      </c>
      <c r="C31" s="99" t="n">
        <v>70.8488901218396</v>
      </c>
      <c r="D31" s="99" t="n">
        <v>70.3370797296204</v>
      </c>
      <c r="E31" s="99" t="n">
        <v>64.5763634022493</v>
      </c>
      <c r="F31" s="99" t="n">
        <v>20.6805615074886</v>
      </c>
      <c r="G31" s="98" t="n">
        <v>658885.500868912</v>
      </c>
      <c r="H31" s="99" t="n">
        <v>72.1072991715991</v>
      </c>
      <c r="I31" s="99" t="n">
        <v>72.3439813750308</v>
      </c>
      <c r="J31" s="99" t="n">
        <v>66.3155977696447</v>
      </c>
      <c r="K31" s="99" t="n">
        <v>23.6716843483734</v>
      </c>
      <c r="L31" s="98" t="n">
        <v>612624.004553358</v>
      </c>
      <c r="M31" s="99" t="n">
        <v>69.4954539670594</v>
      </c>
      <c r="N31" s="99" t="n">
        <v>68.1786295448372</v>
      </c>
      <c r="O31" s="99" t="n">
        <v>62.7057930380907</v>
      </c>
      <c r="P31" s="99" t="n">
        <v>17.4635679575646</v>
      </c>
    </row>
    <row r="32" s="70" customFormat="true" ht="12.75" hidden="false" customHeight="true" outlineLevel="0" collapsed="false">
      <c r="A32" s="65" t="s">
        <v>59</v>
      </c>
      <c r="B32" s="98" t="n">
        <v>1275555.69938552</v>
      </c>
      <c r="C32" s="99" t="n">
        <v>69.018641972119</v>
      </c>
      <c r="D32" s="99" t="n">
        <v>68.6280555760419</v>
      </c>
      <c r="E32" s="99" t="n">
        <v>63.4834974611645</v>
      </c>
      <c r="F32" s="99" t="n">
        <v>21.0085213369369</v>
      </c>
      <c r="G32" s="98" t="n">
        <v>624504.131185649</v>
      </c>
      <c r="H32" s="99" t="n">
        <v>72.6138139269053</v>
      </c>
      <c r="I32" s="99" t="n">
        <v>70.7897321688074</v>
      </c>
      <c r="J32" s="99" t="n">
        <v>65.3741384904871</v>
      </c>
      <c r="K32" s="99" t="n">
        <v>23.310088381404</v>
      </c>
      <c r="L32" s="98" t="n">
        <v>651051.568199872</v>
      </c>
      <c r="M32" s="99" t="n">
        <v>65.5700676229399</v>
      </c>
      <c r="N32" s="99" t="n">
        <v>66.5545240335221</v>
      </c>
      <c r="O32" s="99" t="n">
        <v>61.6699496700644</v>
      </c>
      <c r="P32" s="99" t="n">
        <v>18.8008035497812</v>
      </c>
    </row>
    <row r="33" s="70" customFormat="true" ht="12.75" hidden="false" customHeight="true" outlineLevel="0" collapsed="false">
      <c r="A33" s="65"/>
      <c r="B33" s="98"/>
      <c r="C33" s="99"/>
      <c r="D33" s="99"/>
      <c r="E33" s="99"/>
      <c r="F33" s="99"/>
      <c r="G33" s="98"/>
      <c r="H33" s="99"/>
      <c r="I33" s="99"/>
      <c r="J33" s="99"/>
      <c r="K33" s="99"/>
      <c r="L33" s="98"/>
      <c r="M33" s="99"/>
      <c r="N33" s="99"/>
      <c r="O33" s="99"/>
      <c r="P33" s="99"/>
    </row>
    <row r="34" s="70" customFormat="true" ht="12.75" hidden="false" customHeight="true" outlineLevel="0" collapsed="false">
      <c r="A34" s="62" t="s">
        <v>60</v>
      </c>
      <c r="B34" s="82" t="n">
        <v>6248583.00000007</v>
      </c>
      <c r="C34" s="81" t="n">
        <v>67.0086161934632</v>
      </c>
      <c r="D34" s="81" t="n">
        <v>66.989827933789</v>
      </c>
      <c r="E34" s="81" t="n">
        <v>61.4489929485359</v>
      </c>
      <c r="F34" s="81" t="n">
        <v>18.5003864076064</v>
      </c>
      <c r="G34" s="82" t="n">
        <v>3122569.00000002</v>
      </c>
      <c r="H34" s="81" t="n">
        <v>68.6455218355713</v>
      </c>
      <c r="I34" s="81" t="n">
        <v>68.479119164009</v>
      </c>
      <c r="J34" s="81" t="n">
        <v>63.796076885013</v>
      </c>
      <c r="K34" s="81" t="n">
        <v>21.5294062214881</v>
      </c>
      <c r="L34" s="82" t="n">
        <v>3126014.00000003</v>
      </c>
      <c r="M34" s="81" t="n">
        <v>65.3735144907936</v>
      </c>
      <c r="N34" s="81" t="n">
        <v>65.5021779656653</v>
      </c>
      <c r="O34" s="81" t="n">
        <v>59.1044955980956</v>
      </c>
      <c r="P34" s="81" t="n">
        <v>15.4747047020183</v>
      </c>
    </row>
    <row r="35" s="70" customFormat="true" ht="12.75" hidden="false" customHeight="true" outlineLevel="0" collapsed="false">
      <c r="A35" s="63"/>
      <c r="B35" s="98"/>
      <c r="C35" s="99"/>
      <c r="D35" s="99"/>
      <c r="E35" s="99"/>
      <c r="F35" s="99"/>
      <c r="G35" s="98"/>
      <c r="H35" s="99"/>
      <c r="I35" s="99"/>
      <c r="J35" s="99"/>
      <c r="K35" s="99"/>
      <c r="L35" s="98"/>
      <c r="M35" s="99"/>
      <c r="N35" s="99"/>
      <c r="O35" s="99"/>
      <c r="P35" s="99"/>
    </row>
    <row r="36" s="70" customFormat="true" ht="12.75" hidden="false" customHeight="true" outlineLevel="0" collapsed="false">
      <c r="A36" s="64" t="s">
        <v>97</v>
      </c>
      <c r="B36" s="98"/>
      <c r="C36" s="99"/>
      <c r="D36" s="99"/>
      <c r="E36" s="99"/>
      <c r="F36" s="99"/>
      <c r="G36" s="98"/>
      <c r="H36" s="99"/>
      <c r="I36" s="99"/>
      <c r="J36" s="99"/>
      <c r="K36" s="99"/>
      <c r="L36" s="98"/>
      <c r="M36" s="99"/>
      <c r="N36" s="99"/>
      <c r="O36" s="99"/>
      <c r="P36" s="99"/>
    </row>
    <row r="37" s="70" customFormat="true" ht="12.75" hidden="false" customHeight="true" outlineLevel="0" collapsed="false">
      <c r="A37" s="65" t="s">
        <v>98</v>
      </c>
      <c r="B37" s="98" t="n">
        <v>2080772.00000002</v>
      </c>
      <c r="C37" s="99" t="n">
        <v>73.486982517978</v>
      </c>
      <c r="D37" s="99" t="n">
        <v>73.6853242895641</v>
      </c>
      <c r="E37" s="99" t="n">
        <v>69.1499174704131</v>
      </c>
      <c r="F37" s="99" t="n">
        <v>22.8826827302171</v>
      </c>
      <c r="G37" s="98" t="n">
        <v>1089049.00000001</v>
      </c>
      <c r="H37" s="99" t="n">
        <v>79.4738983726879</v>
      </c>
      <c r="I37" s="99" t="n">
        <v>79.3850962504408</v>
      </c>
      <c r="J37" s="99" t="n">
        <v>74.8642976906804</v>
      </c>
      <c r="K37" s="99" t="n">
        <v>27.7178372917183</v>
      </c>
      <c r="L37" s="98" t="n">
        <v>991723.000000009</v>
      </c>
      <c r="M37" s="99" t="n">
        <v>66.9125209751318</v>
      </c>
      <c r="N37" s="99" t="n">
        <v>67.4261864514572</v>
      </c>
      <c r="O37" s="99" t="n">
        <v>62.8747377433101</v>
      </c>
      <c r="P37" s="99" t="n">
        <v>17.5730143651108</v>
      </c>
    </row>
    <row r="38" s="70" customFormat="true" ht="12.75" hidden="false" customHeight="true" outlineLevel="0" collapsed="false">
      <c r="A38" s="65" t="s">
        <v>99</v>
      </c>
      <c r="B38" s="98" t="n">
        <v>861392.000000004</v>
      </c>
      <c r="C38" s="99" t="n">
        <v>65.8538049110363</v>
      </c>
      <c r="D38" s="99" t="n">
        <v>66.2442184904641</v>
      </c>
      <c r="E38" s="99" t="n">
        <v>61.4909953009607</v>
      </c>
      <c r="F38" s="99" t="n">
        <v>16.7032111388668</v>
      </c>
      <c r="G38" s="98" t="n">
        <v>365707.000000001</v>
      </c>
      <c r="H38" s="99" t="n">
        <v>63.2262400307076</v>
      </c>
      <c r="I38" s="99" t="n">
        <v>63.7213523083756</v>
      </c>
      <c r="J38" s="99" t="n">
        <v>58.396243404646</v>
      </c>
      <c r="K38" s="99" t="n">
        <v>17.7704538222673</v>
      </c>
      <c r="L38" s="98" t="n">
        <v>495685.000000003</v>
      </c>
      <c r="M38" s="99" t="n">
        <v>67.7923724886114</v>
      </c>
      <c r="N38" s="99" t="n">
        <v>68.1055413524691</v>
      </c>
      <c r="O38" s="99" t="n">
        <v>63.7742446059537</v>
      </c>
      <c r="P38" s="99" t="n">
        <v>15.915819710806</v>
      </c>
    </row>
    <row r="39" s="70" customFormat="true" ht="12.75" hidden="false" customHeight="true" outlineLevel="0" collapsed="false">
      <c r="A39" s="65" t="s">
        <v>100</v>
      </c>
      <c r="B39" s="98" t="n">
        <v>1061681.00000002</v>
      </c>
      <c r="C39" s="99" t="n">
        <v>65.121824767961</v>
      </c>
      <c r="D39" s="99" t="n">
        <v>63.8596811341215</v>
      </c>
      <c r="E39" s="99" t="n">
        <v>57.2969179706814</v>
      </c>
      <c r="F39" s="99" t="n">
        <v>16.0016223477942</v>
      </c>
      <c r="G39" s="98" t="n">
        <v>549099.000000008</v>
      </c>
      <c r="H39" s="99" t="n">
        <v>66.1440138076915</v>
      </c>
      <c r="I39" s="99" t="n">
        <v>63.1863105508174</v>
      </c>
      <c r="J39" s="99" t="n">
        <v>58.513415114993</v>
      </c>
      <c r="K39" s="99" t="n">
        <v>19.0848628300387</v>
      </c>
      <c r="L39" s="98" t="n">
        <v>512582.000000008</v>
      </c>
      <c r="M39" s="99" t="n">
        <v>64.0268136682211</v>
      </c>
      <c r="N39" s="99" t="n">
        <v>64.5810235026044</v>
      </c>
      <c r="O39" s="99" t="n">
        <v>55.9937560074359</v>
      </c>
      <c r="P39" s="99" t="n">
        <v>12.698727853723</v>
      </c>
    </row>
    <row r="40" s="70" customFormat="true" ht="12.75" hidden="false" customHeight="true" outlineLevel="0" collapsed="false">
      <c r="A40" s="65" t="s">
        <v>101</v>
      </c>
      <c r="B40" s="98" t="n">
        <v>938921.00000001</v>
      </c>
      <c r="C40" s="99" t="n">
        <v>66.1850462822291</v>
      </c>
      <c r="D40" s="99" t="n">
        <v>66.6999748086426</v>
      </c>
      <c r="E40" s="99" t="n">
        <v>60.586283614868</v>
      </c>
      <c r="F40" s="99" t="n">
        <v>19.4164593195726</v>
      </c>
      <c r="G40" s="98" t="n">
        <v>441225.000000004</v>
      </c>
      <c r="H40" s="99" t="n">
        <v>66.3244168856481</v>
      </c>
      <c r="I40" s="99" t="n">
        <v>66.4413350004018</v>
      </c>
      <c r="J40" s="99" t="n">
        <v>61.0646146040446</v>
      </c>
      <c r="K40" s="99" t="n">
        <v>18.7972509992808</v>
      </c>
      <c r="L40" s="98" t="n">
        <v>497696.000000005</v>
      </c>
      <c r="M40" s="99" t="n">
        <v>66.0614893428655</v>
      </c>
      <c r="N40" s="99" t="n">
        <v>66.9292680908692</v>
      </c>
      <c r="O40" s="99" t="n">
        <v>60.1622263777205</v>
      </c>
      <c r="P40" s="99" t="n">
        <v>19.9654092631541</v>
      </c>
    </row>
    <row r="41" s="70" customFormat="true" ht="12.75" hidden="false" customHeight="true" outlineLevel="0" collapsed="false">
      <c r="A41" s="65" t="s">
        <v>102</v>
      </c>
      <c r="B41" s="98" t="n">
        <v>1305817.00000001</v>
      </c>
      <c r="C41" s="99" t="n">
        <v>59.5735618469852</v>
      </c>
      <c r="D41" s="99" t="n">
        <v>59.5659907781544</v>
      </c>
      <c r="E41" s="99" t="n">
        <v>53.1462571250983</v>
      </c>
      <c r="F41" s="99" t="n">
        <v>14.0757872076485</v>
      </c>
      <c r="G41" s="98" t="n">
        <v>677489.000000008</v>
      </c>
      <c r="H41" s="99" t="n">
        <v>57.703560770183</v>
      </c>
      <c r="I41" s="99" t="n">
        <v>59.133140761044</v>
      </c>
      <c r="J41" s="99" t="n">
        <v>54.9794257550161</v>
      </c>
      <c r="K41" s="99" t="n">
        <v>17.371349125474</v>
      </c>
      <c r="L41" s="98" t="n">
        <v>628328.000000006</v>
      </c>
      <c r="M41" s="99" t="n">
        <v>61.5898736451568</v>
      </c>
      <c r="N41" s="99" t="n">
        <v>60.0327074058427</v>
      </c>
      <c r="O41" s="99" t="n">
        <v>51.1696595806399</v>
      </c>
      <c r="P41" s="99" t="n">
        <v>10.5223772877568</v>
      </c>
    </row>
    <row r="42" s="70" customFormat="true" ht="12.75" hidden="false" customHeight="true" outlineLevel="0" collapsed="false">
      <c r="A42" s="65"/>
      <c r="B42" s="98"/>
      <c r="C42" s="99"/>
      <c r="D42" s="99"/>
      <c r="E42" s="99"/>
      <c r="F42" s="99"/>
      <c r="G42" s="98"/>
      <c r="H42" s="99"/>
      <c r="I42" s="99"/>
      <c r="J42" s="99"/>
      <c r="K42" s="99"/>
      <c r="L42" s="98"/>
      <c r="M42" s="99"/>
      <c r="N42" s="99"/>
      <c r="O42" s="99"/>
      <c r="P42" s="99"/>
    </row>
    <row r="43" s="70" customFormat="true" ht="12.75" hidden="false" customHeight="true" outlineLevel="0" collapsed="false">
      <c r="A43" s="62" t="s">
        <v>60</v>
      </c>
      <c r="B43" s="82" t="n">
        <v>6248583.00000007</v>
      </c>
      <c r="C43" s="81" t="n">
        <v>67.0086161934632</v>
      </c>
      <c r="D43" s="81" t="n">
        <v>66.989827933789</v>
      </c>
      <c r="E43" s="81" t="n">
        <v>61.4489929485359</v>
      </c>
      <c r="F43" s="81" t="n">
        <v>18.5003864076064</v>
      </c>
      <c r="G43" s="82" t="n">
        <v>3122569.00000002</v>
      </c>
      <c r="H43" s="81" t="n">
        <v>68.6455218355713</v>
      </c>
      <c r="I43" s="81" t="n">
        <v>68.479119164009</v>
      </c>
      <c r="J43" s="81" t="n">
        <v>63.796076885013</v>
      </c>
      <c r="K43" s="81" t="n">
        <v>21.5294062214881</v>
      </c>
      <c r="L43" s="82" t="n">
        <v>3126014.00000003</v>
      </c>
      <c r="M43" s="81" t="n">
        <v>65.3735144907936</v>
      </c>
      <c r="N43" s="81" t="n">
        <v>65.5021779656653</v>
      </c>
      <c r="O43" s="81" t="n">
        <v>59.1044955980956</v>
      </c>
      <c r="P43" s="81" t="n">
        <v>15.4747047020183</v>
      </c>
    </row>
    <row r="44" s="70" customFormat="true" ht="12.75" hidden="false" customHeight="true" outlineLevel="0" collapsed="false">
      <c r="A44" s="63"/>
      <c r="B44" s="98"/>
      <c r="C44" s="99"/>
      <c r="D44" s="99"/>
      <c r="E44" s="99"/>
      <c r="F44" s="99"/>
      <c r="G44" s="98"/>
      <c r="H44" s="99"/>
      <c r="I44" s="99"/>
      <c r="J44" s="99"/>
      <c r="K44" s="99"/>
      <c r="L44" s="98"/>
      <c r="M44" s="99"/>
      <c r="N44" s="99"/>
      <c r="O44" s="99"/>
      <c r="P44" s="99"/>
    </row>
    <row r="45" s="70" customFormat="true" ht="12.75" hidden="false" customHeight="true" outlineLevel="0" collapsed="false">
      <c r="A45" s="64" t="s">
        <v>131</v>
      </c>
      <c r="B45" s="98"/>
      <c r="C45" s="99"/>
      <c r="D45" s="99"/>
      <c r="E45" s="99"/>
      <c r="F45" s="99"/>
      <c r="G45" s="98"/>
      <c r="H45" s="99"/>
      <c r="I45" s="99"/>
      <c r="J45" s="99"/>
      <c r="K45" s="99"/>
      <c r="L45" s="98"/>
      <c r="M45" s="99"/>
      <c r="N45" s="99"/>
      <c r="O45" s="99"/>
      <c r="P45" s="99"/>
    </row>
    <row r="46" s="70" customFormat="true" ht="12.75" hidden="false" customHeight="true" outlineLevel="0" collapsed="false">
      <c r="A46" s="65" t="s">
        <v>132</v>
      </c>
      <c r="B46" s="98" t="n">
        <v>848014.000000007</v>
      </c>
      <c r="C46" s="99" t="n">
        <v>96.1981365379508</v>
      </c>
      <c r="D46" s="99" t="n">
        <v>98.049212745361</v>
      </c>
      <c r="E46" s="99" t="n">
        <v>94.6449732145622</v>
      </c>
      <c r="F46" s="99" t="n">
        <v>22.4086605926258</v>
      </c>
      <c r="G46" s="98" t="n">
        <v>434297.000000003</v>
      </c>
      <c r="H46" s="99" t="n">
        <v>96.637363998027</v>
      </c>
      <c r="I46" s="99" t="n">
        <v>98.4693354352199</v>
      </c>
      <c r="J46" s="99" t="n">
        <v>95.4847002879951</v>
      </c>
      <c r="K46" s="99" t="n">
        <v>27.4740245907485</v>
      </c>
      <c r="L46" s="98" t="n">
        <v>413717.000000004</v>
      </c>
      <c r="M46" s="99" t="n">
        <v>95.7370600817532</v>
      </c>
      <c r="N46" s="99" t="n">
        <v>97.6081914099127</v>
      </c>
      <c r="O46" s="99" t="n">
        <v>93.7634746326556</v>
      </c>
      <c r="P46" s="99" t="n">
        <v>17.0913243741657</v>
      </c>
    </row>
    <row r="47" s="70" customFormat="true" ht="12.75" hidden="false" customHeight="true" outlineLevel="0" collapsed="false">
      <c r="A47" s="65" t="s">
        <v>133</v>
      </c>
      <c r="B47" s="98" t="n">
        <v>1203842.00000001</v>
      </c>
      <c r="C47" s="99" t="n">
        <v>86.8057624162434</v>
      </c>
      <c r="D47" s="99" t="n">
        <v>90.3196039477285</v>
      </c>
      <c r="E47" s="99" t="n">
        <v>84.3269387761288</v>
      </c>
      <c r="F47" s="99" t="n">
        <v>32.1398520962248</v>
      </c>
      <c r="G47" s="98" t="n">
        <v>608746.000000002</v>
      </c>
      <c r="H47" s="99" t="n">
        <v>85.2380035036646</v>
      </c>
      <c r="I47" s="99" t="n">
        <v>89.7444285711187</v>
      </c>
      <c r="J47" s="99" t="n">
        <v>84.2037565594599</v>
      </c>
      <c r="K47" s="99" t="n">
        <v>37.3840644753169</v>
      </c>
      <c r="L47" s="98" t="n">
        <v>595096.000000009</v>
      </c>
      <c r="M47" s="99" t="n">
        <v>88.4094817606797</v>
      </c>
      <c r="N47" s="99" t="n">
        <v>90.9079723955247</v>
      </c>
      <c r="O47" s="99" t="n">
        <v>84.4529464818911</v>
      </c>
      <c r="P47" s="99" t="n">
        <v>26.775350723467</v>
      </c>
    </row>
    <row r="48" s="70" customFormat="true" ht="12.75" hidden="false" customHeight="true" outlineLevel="0" collapsed="false">
      <c r="A48" s="65" t="s">
        <v>134</v>
      </c>
      <c r="B48" s="98" t="n">
        <v>1387931.00000001</v>
      </c>
      <c r="C48" s="99" t="n">
        <v>78.5861697263452</v>
      </c>
      <c r="D48" s="99" t="n">
        <v>77.9131663059594</v>
      </c>
      <c r="E48" s="99" t="n">
        <v>69.7785286714026</v>
      </c>
      <c r="F48" s="99" t="n">
        <v>23.330760514359</v>
      </c>
      <c r="G48" s="98" t="n">
        <v>704393.000000005</v>
      </c>
      <c r="H48" s="99" t="n">
        <v>78.0896325638983</v>
      </c>
      <c r="I48" s="99" t="n">
        <v>77.4945127943359</v>
      </c>
      <c r="J48" s="99" t="n">
        <v>70.7439544079641</v>
      </c>
      <c r="K48" s="99" t="n">
        <v>25.3993055408673</v>
      </c>
      <c r="L48" s="98" t="n">
        <v>683538.00000001</v>
      </c>
      <c r="M48" s="99" t="n">
        <v>79.0978564233061</v>
      </c>
      <c r="N48" s="99" t="n">
        <v>78.3445930927845</v>
      </c>
      <c r="O48" s="99" t="n">
        <v>68.783647434582</v>
      </c>
      <c r="P48" s="99" t="n">
        <v>21.1991034055263</v>
      </c>
    </row>
    <row r="49" s="70" customFormat="true" ht="12.75" hidden="false" customHeight="true" outlineLevel="0" collapsed="false">
      <c r="A49" s="65" t="s">
        <v>135</v>
      </c>
      <c r="B49" s="98" t="n">
        <v>1245871.00000001</v>
      </c>
      <c r="C49" s="99" t="n">
        <v>58.0489734930903</v>
      </c>
      <c r="D49" s="99" t="n">
        <v>57.5173003833035</v>
      </c>
      <c r="E49" s="99" t="n">
        <v>50.7561263392238</v>
      </c>
      <c r="F49" s="99" t="n">
        <v>13.1488728602964</v>
      </c>
      <c r="G49" s="98" t="n">
        <v>622602.000000009</v>
      </c>
      <c r="H49" s="99" t="n">
        <v>59.3668520420123</v>
      </c>
      <c r="I49" s="99" t="n">
        <v>57.7704616573007</v>
      </c>
      <c r="J49" s="99" t="n">
        <v>53.4115762711445</v>
      </c>
      <c r="K49" s="99" t="n">
        <v>14.8748714429182</v>
      </c>
      <c r="L49" s="98" t="n">
        <v>623269.000000003</v>
      </c>
      <c r="M49" s="99" t="n">
        <v>56.7325052902504</v>
      </c>
      <c r="N49" s="99" t="n">
        <v>57.2644100333692</v>
      </c>
      <c r="O49" s="99" t="n">
        <v>48.1035181740276</v>
      </c>
      <c r="P49" s="99" t="n">
        <v>11.4247213790941</v>
      </c>
    </row>
    <row r="50" customFormat="false" ht="12.75" hidden="false" customHeight="true" outlineLevel="0" collapsed="false">
      <c r="A50" s="65" t="s">
        <v>136</v>
      </c>
      <c r="B50" s="98" t="n">
        <v>893559.000000011</v>
      </c>
      <c r="C50" s="99" t="n">
        <v>42.1899672989744</v>
      </c>
      <c r="D50" s="99" t="n">
        <v>38.2133577391581</v>
      </c>
      <c r="E50" s="99" t="n">
        <v>35.5658299647272</v>
      </c>
      <c r="F50" s="99" t="n">
        <v>8.34623858460067</v>
      </c>
      <c r="G50" s="98" t="n">
        <v>438544.000000006</v>
      </c>
      <c r="H50" s="99" t="n">
        <v>45.9319952056322</v>
      </c>
      <c r="I50" s="99" t="n">
        <v>40.8390188852703</v>
      </c>
      <c r="J50" s="99" t="n">
        <v>37.7519000089905</v>
      </c>
      <c r="K50" s="99" t="n">
        <v>9.91002710888668</v>
      </c>
      <c r="L50" s="98" t="n">
        <v>455015.000000005</v>
      </c>
      <c r="M50" s="99" t="n">
        <v>38.5833963369241</v>
      </c>
      <c r="N50" s="99" t="n">
        <v>35.6827423931572</v>
      </c>
      <c r="O50" s="99" t="n">
        <v>33.4588930472818</v>
      </c>
      <c r="P50" s="61" t="s">
        <v>96</v>
      </c>
    </row>
    <row r="51" s="70" customFormat="true" ht="12.75" hidden="false" customHeight="true" outlineLevel="0" collapsed="false">
      <c r="A51" s="65" t="s">
        <v>137</v>
      </c>
      <c r="B51" s="98" t="n">
        <v>669366.000000005</v>
      </c>
      <c r="C51" s="99" t="n">
        <v>20.2253655313256</v>
      </c>
      <c r="D51" s="99" t="n">
        <v>19.0788554381716</v>
      </c>
      <c r="E51" s="99" t="n">
        <v>15.4310546791758</v>
      </c>
      <c r="F51" s="61" t="s">
        <v>96</v>
      </c>
      <c r="G51" s="98" t="n">
        <v>313987.000000004</v>
      </c>
      <c r="H51" s="99" t="n">
        <v>26.6949117268648</v>
      </c>
      <c r="I51" s="99" t="n">
        <v>25.3831265143299</v>
      </c>
      <c r="J51" s="99" t="n">
        <v>21.7800845475731</v>
      </c>
      <c r="K51" s="61" t="s">
        <v>96</v>
      </c>
      <c r="L51" s="98" t="n">
        <v>355379.000000001</v>
      </c>
      <c r="M51" s="99" t="n">
        <v>14.5093457290897</v>
      </c>
      <c r="N51" s="99" t="n">
        <v>13.5088606934351</v>
      </c>
      <c r="O51" s="99" t="n">
        <v>9.82151432567026</v>
      </c>
      <c r="P51" s="61" t="s">
        <v>96</v>
      </c>
    </row>
    <row r="52" customFormat="false" ht="12.75" hidden="false" customHeight="true" outlineLevel="0" collapsed="false">
      <c r="A52" s="65"/>
      <c r="B52" s="98"/>
      <c r="C52" s="99"/>
      <c r="D52" s="99"/>
      <c r="E52" s="99"/>
      <c r="F52" s="61"/>
      <c r="G52" s="98"/>
      <c r="H52" s="99"/>
      <c r="I52" s="99"/>
      <c r="J52" s="99"/>
      <c r="K52" s="61"/>
      <c r="L52" s="98"/>
      <c r="M52" s="99"/>
      <c r="N52" s="99"/>
      <c r="O52" s="99"/>
      <c r="P52" s="61"/>
    </row>
    <row r="53" customFormat="false" ht="12.75" hidden="false" customHeight="true" outlineLevel="0" collapsed="false">
      <c r="A53" s="62" t="s">
        <v>60</v>
      </c>
      <c r="B53" s="82" t="n">
        <v>6248583.00000007</v>
      </c>
      <c r="C53" s="81" t="n">
        <v>67.0086161934632</v>
      </c>
      <c r="D53" s="81" t="n">
        <v>66.989827933789</v>
      </c>
      <c r="E53" s="81" t="n">
        <v>61.4489929485359</v>
      </c>
      <c r="F53" s="81" t="n">
        <v>18.5003864076064</v>
      </c>
      <c r="G53" s="82" t="n">
        <v>3122569.00000002</v>
      </c>
      <c r="H53" s="81" t="n">
        <v>68.6455218355713</v>
      </c>
      <c r="I53" s="81" t="n">
        <v>68.479119164009</v>
      </c>
      <c r="J53" s="81" t="n">
        <v>63.796076885013</v>
      </c>
      <c r="K53" s="81" t="n">
        <v>21.5294062214881</v>
      </c>
      <c r="L53" s="82" t="n">
        <v>3126014.00000003</v>
      </c>
      <c r="M53" s="81" t="n">
        <v>65.3735144907936</v>
      </c>
      <c r="N53" s="81" t="n">
        <v>65.5021779656653</v>
      </c>
      <c r="O53" s="81" t="n">
        <v>59.1044955980956</v>
      </c>
      <c r="P53" s="81" t="n">
        <v>15.4747047020183</v>
      </c>
    </row>
    <row r="54" customFormat="false" ht="12.75" hidden="false" customHeight="true" outlineLevel="0" collapsed="false">
      <c r="A54" s="63"/>
      <c r="B54" s="98"/>
      <c r="C54" s="99"/>
      <c r="D54" s="99"/>
      <c r="E54" s="99"/>
      <c r="F54" s="99"/>
      <c r="G54" s="98"/>
      <c r="H54" s="99"/>
      <c r="I54" s="99"/>
      <c r="J54" s="99"/>
      <c r="K54" s="99"/>
      <c r="L54" s="98"/>
      <c r="M54" s="99"/>
      <c r="N54" s="99"/>
      <c r="O54" s="99"/>
      <c r="P54" s="99"/>
    </row>
    <row r="55" customFormat="false" ht="12.75" hidden="false" customHeight="true" outlineLevel="0" collapsed="false">
      <c r="A55" s="64" t="s">
        <v>138</v>
      </c>
      <c r="B55" s="98"/>
      <c r="C55" s="99"/>
      <c r="D55" s="99"/>
      <c r="E55" s="99"/>
      <c r="F55" s="99"/>
      <c r="G55" s="98"/>
      <c r="H55" s="99"/>
      <c r="I55" s="99"/>
      <c r="J55" s="99"/>
      <c r="K55" s="99"/>
      <c r="L55" s="98"/>
      <c r="M55" s="99"/>
      <c r="N55" s="99"/>
      <c r="O55" s="99"/>
      <c r="P55" s="99"/>
    </row>
    <row r="56" customFormat="false" ht="12.75" hidden="false" customHeight="true" outlineLevel="0" collapsed="false">
      <c r="A56" s="65" t="s">
        <v>139</v>
      </c>
      <c r="B56" s="98" t="n">
        <v>5697074.00000006</v>
      </c>
      <c r="C56" s="99" t="n">
        <v>66.8448957648884</v>
      </c>
      <c r="D56" s="99" t="n">
        <v>67.0957065120633</v>
      </c>
      <c r="E56" s="99" t="n">
        <v>61.4522169833239</v>
      </c>
      <c r="F56" s="99" t="n">
        <v>18.5431993075688</v>
      </c>
      <c r="G56" s="98" t="n">
        <v>2838695.00000002</v>
      </c>
      <c r="H56" s="99" t="n">
        <v>69.3673785560527</v>
      </c>
      <c r="I56" s="99" t="n">
        <v>69.7976802830467</v>
      </c>
      <c r="J56" s="99" t="n">
        <v>64.767653611384</v>
      </c>
      <c r="K56" s="99" t="n">
        <v>21.9865086736258</v>
      </c>
      <c r="L56" s="98" t="n">
        <v>2858379.00000004</v>
      </c>
      <c r="M56" s="99" t="n">
        <v>64.3397838511558</v>
      </c>
      <c r="N56" s="99" t="n">
        <v>64.4123396688906</v>
      </c>
      <c r="O56" s="99" t="n">
        <v>58.1596118463249</v>
      </c>
      <c r="P56" s="99" t="n">
        <v>15.1236020180285</v>
      </c>
    </row>
    <row r="57" customFormat="false" ht="12.75" hidden="false" customHeight="true" outlineLevel="0" collapsed="false">
      <c r="A57" s="65" t="s">
        <v>140</v>
      </c>
      <c r="B57" s="98" t="n">
        <v>551509.000000002</v>
      </c>
      <c r="C57" s="99" t="n">
        <v>68.6998440735219</v>
      </c>
      <c r="D57" s="99" t="n">
        <v>65.896104902175</v>
      </c>
      <c r="E57" s="99" t="n">
        <v>61.4156887508435</v>
      </c>
      <c r="F57" s="99" t="n">
        <v>18.0581302354676</v>
      </c>
      <c r="G57" s="98" t="n">
        <v>283874.000000001</v>
      </c>
      <c r="H57" s="99" t="n">
        <v>61.4270690602299</v>
      </c>
      <c r="I57" s="99" t="n">
        <v>55.2937169933023</v>
      </c>
      <c r="J57" s="99" t="n">
        <v>54.0804636366499</v>
      </c>
      <c r="K57" s="61" t="s">
        <v>96</v>
      </c>
      <c r="L57" s="98" t="n">
        <v>267635.000000001</v>
      </c>
      <c r="M57" s="99" t="n">
        <v>76.4139014057963</v>
      </c>
      <c r="N57" s="99" t="n">
        <v>77.1418024575894</v>
      </c>
      <c r="O57" s="99" t="n">
        <v>69.1959854013809</v>
      </c>
      <c r="P57" s="61" t="s">
        <v>96</v>
      </c>
    </row>
    <row r="58" customFormat="false" ht="12.75" hidden="false" customHeight="true" outlineLevel="0" collapsed="false">
      <c r="A58" s="65"/>
      <c r="B58" s="98"/>
      <c r="C58" s="99"/>
      <c r="D58" s="99"/>
      <c r="E58" s="99"/>
      <c r="F58" s="99"/>
      <c r="G58" s="98"/>
      <c r="H58" s="99"/>
      <c r="I58" s="99"/>
      <c r="J58" s="99"/>
      <c r="K58" s="61"/>
      <c r="L58" s="98"/>
      <c r="M58" s="99"/>
      <c r="N58" s="99"/>
      <c r="O58" s="99"/>
      <c r="P58" s="61"/>
    </row>
    <row r="59" customFormat="false" ht="12.75" hidden="false" customHeight="true" outlineLevel="0" collapsed="false">
      <c r="A59" s="62" t="s">
        <v>60</v>
      </c>
      <c r="B59" s="82" t="n">
        <v>6248583.00000007</v>
      </c>
      <c r="C59" s="81" t="n">
        <v>67.0086161934632</v>
      </c>
      <c r="D59" s="81" t="n">
        <v>66.989827933789</v>
      </c>
      <c r="E59" s="81" t="n">
        <v>61.4489929485359</v>
      </c>
      <c r="F59" s="81" t="n">
        <v>18.5003864076064</v>
      </c>
      <c r="G59" s="82" t="n">
        <v>3122569.00000002</v>
      </c>
      <c r="H59" s="81" t="n">
        <v>68.6455218355713</v>
      </c>
      <c r="I59" s="81" t="n">
        <v>68.479119164009</v>
      </c>
      <c r="J59" s="81" t="n">
        <v>63.796076885013</v>
      </c>
      <c r="K59" s="81" t="n">
        <v>21.5294062214881</v>
      </c>
      <c r="L59" s="82" t="n">
        <v>3126014.00000003</v>
      </c>
      <c r="M59" s="81" t="n">
        <v>65.3735144907936</v>
      </c>
      <c r="N59" s="81" t="n">
        <v>65.5021779656653</v>
      </c>
      <c r="O59" s="81" t="n">
        <v>59.1044955980956</v>
      </c>
      <c r="P59" s="81" t="n">
        <v>15.4747047020183</v>
      </c>
    </row>
    <row r="60" customFormat="false" ht="12.75" hidden="false" customHeight="true" outlineLevel="0" collapsed="false">
      <c r="A60" s="63"/>
      <c r="B60" s="98"/>
      <c r="C60" s="99"/>
      <c r="D60" s="99"/>
      <c r="E60" s="99"/>
      <c r="F60" s="99"/>
      <c r="G60" s="98"/>
      <c r="H60" s="99"/>
      <c r="I60" s="99"/>
      <c r="J60" s="99"/>
      <c r="K60" s="99"/>
      <c r="L60" s="98"/>
      <c r="M60" s="99"/>
      <c r="N60" s="99"/>
      <c r="O60" s="99"/>
      <c r="P60" s="99"/>
    </row>
    <row r="61" customFormat="false" ht="12.75" hidden="false" customHeight="true" outlineLevel="0" collapsed="false">
      <c r="A61" s="64" t="s">
        <v>141</v>
      </c>
      <c r="B61" s="98"/>
      <c r="C61" s="99"/>
      <c r="D61" s="99"/>
      <c r="E61" s="99"/>
      <c r="F61" s="99"/>
      <c r="G61" s="98"/>
      <c r="H61" s="99"/>
      <c r="I61" s="99"/>
      <c r="J61" s="99"/>
      <c r="K61" s="99"/>
      <c r="L61" s="98"/>
      <c r="M61" s="99"/>
      <c r="N61" s="99"/>
      <c r="O61" s="99"/>
      <c r="P61" s="99"/>
    </row>
    <row r="62" s="70" customFormat="true" ht="12.75" hidden="false" customHeight="true" outlineLevel="0" collapsed="false">
      <c r="A62" s="65" t="s">
        <v>142</v>
      </c>
      <c r="B62" s="98" t="n">
        <v>1536540.00000001</v>
      </c>
      <c r="C62" s="99" t="n">
        <v>25.8212781040109</v>
      </c>
      <c r="D62" s="99" t="n">
        <v>26.8180427842723</v>
      </c>
      <c r="E62" s="99" t="n">
        <v>22.3759262151531</v>
      </c>
      <c r="F62" s="61" t="s">
        <v>96</v>
      </c>
      <c r="G62" s="98" t="n">
        <v>747106.000000008</v>
      </c>
      <c r="H62" s="99" t="n">
        <v>30.980068122308</v>
      </c>
      <c r="I62" s="99" t="n">
        <v>32.7491225608197</v>
      </c>
      <c r="J62" s="99" t="n">
        <v>27.5449644136679</v>
      </c>
      <c r="K62" s="61" t="s">
        <v>96</v>
      </c>
      <c r="L62" s="98" t="n">
        <v>789434.000000003</v>
      </c>
      <c r="M62" s="99" t="n">
        <v>20.9390929239832</v>
      </c>
      <c r="N62" s="99" t="n">
        <v>21.204976603265</v>
      </c>
      <c r="O62" s="99" t="n">
        <v>17.4840423434936</v>
      </c>
      <c r="P62" s="61" t="s">
        <v>96</v>
      </c>
    </row>
    <row r="63" s="70" customFormat="true" ht="12.75" hidden="false" customHeight="true" outlineLevel="0" collapsed="false">
      <c r="A63" s="65" t="s">
        <v>143</v>
      </c>
      <c r="B63" s="98" t="n">
        <v>1842629.00000002</v>
      </c>
      <c r="C63" s="99" t="n">
        <v>62.4995047701706</v>
      </c>
      <c r="D63" s="99" t="n">
        <v>63.6365531662991</v>
      </c>
      <c r="E63" s="99" t="n">
        <v>55.5030573253992</v>
      </c>
      <c r="F63" s="99" t="n">
        <v>10.1678200818012</v>
      </c>
      <c r="G63" s="98" t="n">
        <v>955154.000000009</v>
      </c>
      <c r="H63" s="99" t="n">
        <v>65.9217661562965</v>
      </c>
      <c r="I63" s="99" t="n">
        <v>66.3434659532917</v>
      </c>
      <c r="J63" s="99" t="n">
        <v>60.4702783697952</v>
      </c>
      <c r="K63" s="99" t="n">
        <v>11.9993350938633</v>
      </c>
      <c r="L63" s="98" t="n">
        <v>887475.000000005</v>
      </c>
      <c r="M63" s="99" t="n">
        <v>58.816261127247</v>
      </c>
      <c r="N63" s="99" t="n">
        <v>60.7232107328255</v>
      </c>
      <c r="O63" s="99" t="n">
        <v>50.157035128223</v>
      </c>
      <c r="P63" s="99" t="n">
        <v>8.19663341194427</v>
      </c>
    </row>
    <row r="64" s="70" customFormat="true" ht="12.75" hidden="false" customHeight="true" outlineLevel="0" collapsed="false">
      <c r="A64" s="65" t="s">
        <v>144</v>
      </c>
      <c r="B64" s="98" t="n">
        <v>1832959.00000002</v>
      </c>
      <c r="C64" s="99" t="n">
        <v>89.5248509818817</v>
      </c>
      <c r="D64" s="99" t="n">
        <v>87.5146606469812</v>
      </c>
      <c r="E64" s="99" t="n">
        <v>81.9018218733374</v>
      </c>
      <c r="F64" s="99" t="n">
        <v>24.3010393142258</v>
      </c>
      <c r="G64" s="98" t="n">
        <v>977829.000000007</v>
      </c>
      <c r="H64" s="99" t="n">
        <v>87.5375989044376</v>
      </c>
      <c r="I64" s="99" t="n">
        <v>85.2347340922616</v>
      </c>
      <c r="J64" s="99" t="n">
        <v>80.8291047567906</v>
      </c>
      <c r="K64" s="99" t="n">
        <v>29.3732456445503</v>
      </c>
      <c r="L64" s="98" t="n">
        <v>855130.000000014</v>
      </c>
      <c r="M64" s="99" t="n">
        <v>91.7972454852148</v>
      </c>
      <c r="N64" s="99" t="n">
        <v>90.1217242549414</v>
      </c>
      <c r="O64" s="99" t="n">
        <v>83.1284586482792</v>
      </c>
      <c r="P64" s="99" t="n">
        <v>18.5010434729212</v>
      </c>
    </row>
    <row r="65" s="70" customFormat="true" ht="12.75" hidden="false" customHeight="true" outlineLevel="0" collapsed="false">
      <c r="A65" s="65" t="s">
        <v>145</v>
      </c>
      <c r="B65" s="98" t="n">
        <v>1024195.00000001</v>
      </c>
      <c r="C65" s="99" t="n">
        <v>96.2206338011896</v>
      </c>
      <c r="D65" s="99" t="n">
        <v>96.1625094353709</v>
      </c>
      <c r="E65" s="99" t="n">
        <v>93.7003231837072</v>
      </c>
      <c r="F65" s="99" t="n">
        <v>46.3416270415773</v>
      </c>
      <c r="G65" s="98" t="n">
        <v>430220.000000005</v>
      </c>
      <c r="H65" s="99" t="n">
        <v>96.2687514936868</v>
      </c>
      <c r="I65" s="99" t="n">
        <v>96.2867533054339</v>
      </c>
      <c r="J65" s="99" t="n">
        <v>94.3869947428501</v>
      </c>
      <c r="K65" s="99" t="n">
        <v>55.9296837743186</v>
      </c>
      <c r="L65" s="98" t="n">
        <v>593975.000000009</v>
      </c>
      <c r="M65" s="99" t="n">
        <v>96.1857818399688</v>
      </c>
      <c r="N65" s="99" t="n">
        <v>96.0725187829386</v>
      </c>
      <c r="O65" s="99" t="n">
        <v>93.2029624561102</v>
      </c>
      <c r="P65" s="99" t="n">
        <v>39.3969344744492</v>
      </c>
    </row>
    <row r="66" customFormat="false" ht="12.75" hidden="false" customHeight="true" outlineLevel="0" collapsed="false">
      <c r="A66" s="65" t="s">
        <v>146</v>
      </c>
      <c r="B66" s="61" t="s">
        <v>96</v>
      </c>
      <c r="C66" s="61" t="s">
        <v>96</v>
      </c>
      <c r="D66" s="61" t="s">
        <v>96</v>
      </c>
      <c r="E66" s="61" t="s">
        <v>96</v>
      </c>
      <c r="F66" s="61" t="s">
        <v>96</v>
      </c>
      <c r="G66" s="61" t="s">
        <v>96</v>
      </c>
      <c r="H66" s="61" t="s">
        <v>96</v>
      </c>
      <c r="I66" s="61" t="s">
        <v>96</v>
      </c>
      <c r="J66" s="61" t="s">
        <v>96</v>
      </c>
      <c r="K66" s="61" t="s">
        <v>96</v>
      </c>
      <c r="L66" s="61" t="s">
        <v>96</v>
      </c>
      <c r="M66" s="61" t="s">
        <v>96</v>
      </c>
      <c r="N66" s="61" t="s">
        <v>96</v>
      </c>
      <c r="O66" s="61" t="s">
        <v>96</v>
      </c>
      <c r="P66" s="61" t="s">
        <v>96</v>
      </c>
    </row>
    <row r="67" s="70" customFormat="true" ht="12.75" hidden="false" customHeight="true" outlineLevel="0" collapsed="false">
      <c r="A67" s="65"/>
      <c r="B67" s="61"/>
      <c r="C67" s="61"/>
      <c r="D67" s="61"/>
      <c r="E67" s="61"/>
      <c r="F67" s="61"/>
      <c r="G67" s="61"/>
      <c r="H67" s="61"/>
      <c r="I67" s="61"/>
      <c r="J67" s="61"/>
      <c r="K67" s="61"/>
      <c r="L67" s="61"/>
      <c r="M67" s="61"/>
      <c r="N67" s="61"/>
      <c r="O67" s="61"/>
      <c r="P67" s="61"/>
    </row>
    <row r="68" s="70" customFormat="true" ht="12.75" hidden="false" customHeight="true" outlineLevel="0" collapsed="false">
      <c r="A68" s="62" t="s">
        <v>60</v>
      </c>
      <c r="B68" s="82" t="n">
        <v>6248583.00000007</v>
      </c>
      <c r="C68" s="81" t="n">
        <v>67.0086161934632</v>
      </c>
      <c r="D68" s="81" t="n">
        <v>66.989827933789</v>
      </c>
      <c r="E68" s="81" t="n">
        <v>61.4489929485359</v>
      </c>
      <c r="F68" s="81" t="n">
        <v>18.5003864076064</v>
      </c>
      <c r="G68" s="82" t="n">
        <v>3122569.00000002</v>
      </c>
      <c r="H68" s="81" t="n">
        <v>68.6455218355713</v>
      </c>
      <c r="I68" s="81" t="n">
        <v>68.479119164009</v>
      </c>
      <c r="J68" s="81" t="n">
        <v>63.796076885013</v>
      </c>
      <c r="K68" s="81" t="n">
        <v>21.5294062214881</v>
      </c>
      <c r="L68" s="82" t="n">
        <v>3126014.00000003</v>
      </c>
      <c r="M68" s="81" t="n">
        <v>65.3735144907936</v>
      </c>
      <c r="N68" s="81" t="n">
        <v>65.5021779656653</v>
      </c>
      <c r="O68" s="81" t="n">
        <v>59.1044955980956</v>
      </c>
      <c r="P68" s="81" t="n">
        <v>15.4747047020183</v>
      </c>
    </row>
    <row r="69" s="70" customFormat="true" ht="12.75" hidden="false" customHeight="true" outlineLevel="0" collapsed="false">
      <c r="A69" s="63"/>
      <c r="B69" s="98"/>
      <c r="C69" s="99"/>
      <c r="D69" s="99"/>
      <c r="E69" s="99"/>
      <c r="F69" s="99"/>
      <c r="G69" s="98"/>
      <c r="H69" s="99"/>
      <c r="I69" s="99"/>
      <c r="J69" s="99"/>
      <c r="K69" s="99"/>
      <c r="L69" s="98"/>
      <c r="M69" s="99"/>
      <c r="N69" s="99"/>
      <c r="O69" s="99"/>
      <c r="P69" s="99"/>
    </row>
    <row r="70" s="70" customFormat="true" ht="12.75" hidden="false" customHeight="true" outlineLevel="0" collapsed="false">
      <c r="A70" s="64" t="s">
        <v>147</v>
      </c>
      <c r="B70" s="98"/>
      <c r="C70" s="99"/>
      <c r="D70" s="99"/>
      <c r="E70" s="99"/>
      <c r="F70" s="99"/>
      <c r="G70" s="98"/>
      <c r="H70" s="99"/>
      <c r="I70" s="99"/>
      <c r="J70" s="99"/>
      <c r="K70" s="99"/>
      <c r="L70" s="98"/>
      <c r="M70" s="99"/>
      <c r="N70" s="99"/>
      <c r="O70" s="99"/>
      <c r="P70" s="99"/>
    </row>
    <row r="71" s="70" customFormat="true" ht="12.75" hidden="false" customHeight="true" outlineLevel="0" collapsed="false">
      <c r="A71" s="65" t="s">
        <v>148</v>
      </c>
      <c r="B71" s="98" t="n">
        <v>2368610.00000004</v>
      </c>
      <c r="C71" s="99" t="n">
        <v>81.773243053792</v>
      </c>
      <c r="D71" s="99" t="n">
        <v>81.4605795327988</v>
      </c>
      <c r="E71" s="99" t="n">
        <v>76.2010080507344</v>
      </c>
      <c r="F71" s="99" t="n">
        <v>27.3857481277375</v>
      </c>
      <c r="G71" s="98" t="n">
        <v>1290428.00000002</v>
      </c>
      <c r="H71" s="99" t="n">
        <v>80.4263918545019</v>
      </c>
      <c r="I71" s="99" t="n">
        <v>79.6988211228463</v>
      </c>
      <c r="J71" s="99" t="n">
        <v>75.2814290343437</v>
      </c>
      <c r="K71" s="99" t="n">
        <v>30.1457157866295</v>
      </c>
      <c r="L71" s="98" t="n">
        <v>1078182.00000002</v>
      </c>
      <c r="M71" s="99" t="n">
        <v>83.3852292485138</v>
      </c>
      <c r="N71" s="99" t="n">
        <v>83.5691496827719</v>
      </c>
      <c r="O71" s="99" t="n">
        <v>77.3016112058264</v>
      </c>
      <c r="P71" s="99" t="n">
        <v>24.0824658005157</v>
      </c>
    </row>
    <row r="72" s="70" customFormat="true" ht="12.75" hidden="false" customHeight="true" outlineLevel="0" collapsed="false">
      <c r="A72" s="65" t="s">
        <v>149</v>
      </c>
      <c r="B72" s="98" t="n">
        <v>1648741.00000001</v>
      </c>
      <c r="C72" s="99" t="n">
        <v>66.2026004062481</v>
      </c>
      <c r="D72" s="99" t="n">
        <v>66.8095993857372</v>
      </c>
      <c r="E72" s="99" t="n">
        <v>60.1035730399768</v>
      </c>
      <c r="F72" s="99" t="n">
        <v>14.8777750791447</v>
      </c>
      <c r="G72" s="98" t="n">
        <v>935402.000000003</v>
      </c>
      <c r="H72" s="99" t="n">
        <v>61.6602299815694</v>
      </c>
      <c r="I72" s="99" t="n">
        <v>62.1543726805289</v>
      </c>
      <c r="J72" s="99" t="n">
        <v>55.5617338397261</v>
      </c>
      <c r="K72" s="99" t="n">
        <v>15.5105630876995</v>
      </c>
      <c r="L72" s="98" t="n">
        <v>713339.000000009</v>
      </c>
      <c r="M72" s="99" t="n">
        <v>72.1590143692944</v>
      </c>
      <c r="N72" s="99" t="n">
        <v>72.9140018795099</v>
      </c>
      <c r="O72" s="99" t="n">
        <v>66.0592904080066</v>
      </c>
      <c r="P72" s="99" t="n">
        <v>14.0479996585128</v>
      </c>
    </row>
    <row r="73" s="70" customFormat="true" ht="12.75" hidden="false" customHeight="true" outlineLevel="0" collapsed="false">
      <c r="A73" s="65" t="s">
        <v>150</v>
      </c>
      <c r="B73" s="98" t="n">
        <v>672915.000000001</v>
      </c>
      <c r="C73" s="99" t="n">
        <v>30.3074691373393</v>
      </c>
      <c r="D73" s="99" t="n">
        <v>30.3309469675286</v>
      </c>
      <c r="E73" s="99" t="n">
        <v>22.6880831296136</v>
      </c>
      <c r="F73" s="61" t="s">
        <v>96</v>
      </c>
      <c r="G73" s="61" t="s">
        <v>96</v>
      </c>
      <c r="H73" s="61" t="s">
        <v>96</v>
      </c>
      <c r="I73" s="61" t="s">
        <v>96</v>
      </c>
      <c r="J73" s="61" t="s">
        <v>96</v>
      </c>
      <c r="K73" s="61" t="s">
        <v>96</v>
      </c>
      <c r="L73" s="98" t="n">
        <v>659826.000000001</v>
      </c>
      <c r="M73" s="99" t="n">
        <v>30.9086798558297</v>
      </c>
      <c r="N73" s="99" t="n">
        <v>30.9326234168622</v>
      </c>
      <c r="O73" s="99" t="n">
        <v>23.1381477225267</v>
      </c>
      <c r="P73" s="61" t="s">
        <v>96</v>
      </c>
    </row>
    <row r="74" s="70" customFormat="true" ht="12.75" hidden="false" customHeight="true" outlineLevel="0" collapsed="false">
      <c r="A74" s="65" t="s">
        <v>151</v>
      </c>
      <c r="B74" s="98" t="n">
        <v>1558317.00000002</v>
      </c>
      <c r="C74" s="99" t="n">
        <v>61.2678207190237</v>
      </c>
      <c r="D74" s="99" t="n">
        <v>61.0153658294962</v>
      </c>
      <c r="E74" s="99" t="n">
        <v>57.1875211844724</v>
      </c>
      <c r="F74" s="99" t="n">
        <v>14.858553751504</v>
      </c>
      <c r="G74" s="98" t="n">
        <v>883650.000000008</v>
      </c>
      <c r="H74" s="99" t="n">
        <v>59.8526656926795</v>
      </c>
      <c r="I74" s="99" t="n">
        <v>59.8040624577779</v>
      </c>
      <c r="J74" s="99" t="n">
        <v>56.6851481238955</v>
      </c>
      <c r="K74" s="99" t="n">
        <v>15.6369252432033</v>
      </c>
      <c r="L74" s="98" t="n">
        <v>674667.000000007</v>
      </c>
      <c r="M74" s="99" t="n">
        <v>63.1213302860089</v>
      </c>
      <c r="N74" s="99" t="n">
        <v>62.6018792122746</v>
      </c>
      <c r="O74" s="99" t="n">
        <v>57.8455079467992</v>
      </c>
      <c r="P74" s="99" t="n">
        <v>13.8390760408109</v>
      </c>
    </row>
    <row r="75" s="70" customFormat="true" ht="12.75" hidden="false" customHeight="true" outlineLevel="0" collapsed="false">
      <c r="A75" s="65"/>
      <c r="B75" s="98"/>
      <c r="C75" s="99"/>
      <c r="D75" s="99"/>
      <c r="E75" s="99"/>
      <c r="F75" s="99"/>
      <c r="G75" s="98"/>
      <c r="H75" s="99"/>
      <c r="I75" s="99"/>
      <c r="J75" s="99"/>
      <c r="K75" s="99"/>
      <c r="L75" s="98"/>
      <c r="M75" s="99"/>
      <c r="N75" s="99"/>
      <c r="O75" s="99"/>
      <c r="P75" s="99"/>
    </row>
    <row r="76" s="70" customFormat="true" ht="12.75" hidden="false" customHeight="true" outlineLevel="0" collapsed="false">
      <c r="A76" s="62" t="s">
        <v>60</v>
      </c>
      <c r="B76" s="82" t="n">
        <v>6248583.00000007</v>
      </c>
      <c r="C76" s="81" t="n">
        <v>67.0086161934632</v>
      </c>
      <c r="D76" s="81" t="n">
        <v>66.989827933789</v>
      </c>
      <c r="E76" s="81" t="n">
        <v>61.4489929485359</v>
      </c>
      <c r="F76" s="81" t="n">
        <v>18.5003864076064</v>
      </c>
      <c r="G76" s="82" t="n">
        <v>3122569.00000002</v>
      </c>
      <c r="H76" s="81" t="n">
        <v>68.6455218355713</v>
      </c>
      <c r="I76" s="81" t="n">
        <v>68.479119164009</v>
      </c>
      <c r="J76" s="81" t="n">
        <v>63.796076885013</v>
      </c>
      <c r="K76" s="81" t="n">
        <v>21.5294062214881</v>
      </c>
      <c r="L76" s="82" t="n">
        <v>3126014.00000003</v>
      </c>
      <c r="M76" s="81" t="n">
        <v>65.3735144907936</v>
      </c>
      <c r="N76" s="81" t="n">
        <v>65.5021779656653</v>
      </c>
      <c r="O76" s="81" t="n">
        <v>59.1044955980956</v>
      </c>
      <c r="P76" s="81" t="n">
        <v>15.4747047020183</v>
      </c>
    </row>
    <row r="77" s="70" customFormat="true" ht="12.75" hidden="false" customHeight="true" outlineLevel="0" collapsed="false">
      <c r="A77" s="63"/>
      <c r="B77" s="98"/>
      <c r="C77" s="99"/>
      <c r="D77" s="99"/>
      <c r="E77" s="99"/>
      <c r="F77" s="99"/>
      <c r="G77" s="98"/>
      <c r="H77" s="99"/>
      <c r="I77" s="99"/>
      <c r="J77" s="99"/>
      <c r="K77" s="99"/>
      <c r="L77" s="98"/>
      <c r="M77" s="99"/>
      <c r="N77" s="99"/>
      <c r="O77" s="99"/>
      <c r="P77" s="99"/>
    </row>
    <row r="78" s="70" customFormat="true" ht="12.75" hidden="false" customHeight="true" outlineLevel="0" collapsed="false">
      <c r="A78" s="64" t="s">
        <v>152</v>
      </c>
      <c r="B78" s="98"/>
      <c r="C78" s="99"/>
      <c r="D78" s="99"/>
      <c r="E78" s="99"/>
      <c r="F78" s="99"/>
      <c r="G78" s="98"/>
      <c r="H78" s="99"/>
      <c r="I78" s="99"/>
      <c r="J78" s="99"/>
      <c r="K78" s="99"/>
      <c r="L78" s="98"/>
      <c r="M78" s="99"/>
      <c r="N78" s="99"/>
      <c r="O78" s="99"/>
      <c r="P78" s="99"/>
    </row>
    <row r="79" customFormat="false" ht="12.75" hidden="false" customHeight="true" outlineLevel="0" collapsed="false">
      <c r="A79" s="65" t="s">
        <v>153</v>
      </c>
      <c r="B79" s="98" t="n">
        <v>736110.000000007</v>
      </c>
      <c r="C79" s="99" t="n">
        <v>61.8967448717554</v>
      </c>
      <c r="D79" s="99" t="n">
        <v>61.7359157372385</v>
      </c>
      <c r="E79" s="99" t="n">
        <v>52.9194600290275</v>
      </c>
      <c r="F79" s="99" t="n">
        <v>9.95243681295237</v>
      </c>
      <c r="G79" s="98" t="n">
        <v>513872.000000006</v>
      </c>
      <c r="H79" s="99" t="n">
        <v>63.2058833912892</v>
      </c>
      <c r="I79" s="99" t="n">
        <v>62.0875449345534</v>
      </c>
      <c r="J79" s="99" t="n">
        <v>54.9932136175434</v>
      </c>
      <c r="K79" s="99" t="n">
        <v>10.6730194121448</v>
      </c>
      <c r="L79" s="98" t="n">
        <v>222238.000000001</v>
      </c>
      <c r="M79" s="99" t="n">
        <v>58.8696764617181</v>
      </c>
      <c r="N79" s="99" t="n">
        <v>60.9228576693896</v>
      </c>
      <c r="O79" s="99" t="n">
        <v>48.1244029099127</v>
      </c>
      <c r="P79" s="61" t="s">
        <v>96</v>
      </c>
    </row>
    <row r="80" customFormat="false" ht="12.75" hidden="false" customHeight="true" outlineLevel="0" collapsed="false">
      <c r="A80" s="65" t="s">
        <v>154</v>
      </c>
      <c r="B80" s="98" t="n">
        <v>1632500.00000003</v>
      </c>
      <c r="C80" s="99" t="n">
        <v>90.7357478481436</v>
      </c>
      <c r="D80" s="99" t="n">
        <v>90.3546207374236</v>
      </c>
      <c r="E80" s="99" t="n">
        <v>86.6988826689634</v>
      </c>
      <c r="F80" s="99" t="n">
        <v>35.2465963923172</v>
      </c>
      <c r="G80" s="98" t="n">
        <v>776556.000000012</v>
      </c>
      <c r="H80" s="99" t="n">
        <v>91.8217543589551</v>
      </c>
      <c r="I80" s="99" t="n">
        <v>91.3527671582004</v>
      </c>
      <c r="J80" s="99" t="n">
        <v>88.7067915744077</v>
      </c>
      <c r="K80" s="99" t="n">
        <v>43.0314232325178</v>
      </c>
      <c r="L80" s="98" t="n">
        <v>855944.000000014</v>
      </c>
      <c r="M80" s="99" t="n">
        <v>89.7504674185714</v>
      </c>
      <c r="N80" s="99" t="n">
        <v>89.4490514572689</v>
      </c>
      <c r="O80" s="99" t="n">
        <v>84.8772054237509</v>
      </c>
      <c r="P80" s="99" t="n">
        <v>28.1838049109601</v>
      </c>
    </row>
    <row r="81" customFormat="false" ht="12.75" hidden="false" customHeight="true" outlineLevel="0" collapsed="false">
      <c r="A81" s="65"/>
      <c r="B81" s="98"/>
      <c r="C81" s="99"/>
      <c r="D81" s="99"/>
      <c r="E81" s="99"/>
      <c r="F81" s="99"/>
      <c r="G81" s="98"/>
      <c r="H81" s="99"/>
      <c r="I81" s="99"/>
      <c r="J81" s="99"/>
      <c r="K81" s="99"/>
      <c r="L81" s="98"/>
      <c r="M81" s="99"/>
      <c r="N81" s="99"/>
      <c r="O81" s="99"/>
      <c r="P81" s="99"/>
    </row>
    <row r="82" customFormat="false" ht="12.75" hidden="false" customHeight="true" outlineLevel="0" collapsed="false">
      <c r="A82" s="66" t="s">
        <v>60</v>
      </c>
      <c r="B82" s="88" t="n">
        <v>2368610.00000004</v>
      </c>
      <c r="C82" s="87" t="n">
        <v>81.773243053792</v>
      </c>
      <c r="D82" s="87" t="n">
        <v>81.4605795327988</v>
      </c>
      <c r="E82" s="87" t="n">
        <v>76.2010080507344</v>
      </c>
      <c r="F82" s="87" t="n">
        <v>27.3857481277375</v>
      </c>
      <c r="G82" s="88" t="n">
        <v>1290428.00000002</v>
      </c>
      <c r="H82" s="87" t="n">
        <v>80.4263918545019</v>
      </c>
      <c r="I82" s="87" t="n">
        <v>79.6988211228463</v>
      </c>
      <c r="J82" s="87" t="n">
        <v>75.2814290343437</v>
      </c>
      <c r="K82" s="87" t="n">
        <v>30.1457157866295</v>
      </c>
      <c r="L82" s="88" t="n">
        <v>1078182.00000002</v>
      </c>
      <c r="M82" s="87" t="n">
        <v>83.3852292485138</v>
      </c>
      <c r="N82" s="87" t="n">
        <v>83.5691496827719</v>
      </c>
      <c r="O82" s="87" t="n">
        <v>77.3016112058264</v>
      </c>
      <c r="P82" s="87" t="n">
        <v>24.0824658005157</v>
      </c>
    </row>
    <row r="85" customFormat="false" ht="14.4" hidden="false" customHeight="false" outlineLevel="0" collapsed="false">
      <c r="A85" s="51" t="s">
        <v>84</v>
      </c>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4" hidden="false" customHeight="false" outlineLevel="0" collapsed="false">
      <c r="A86" s="68" t="s">
        <v>85</v>
      </c>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4" hidden="false" customHeight="false" outlineLevel="0" collapsed="false">
      <c r="A87" s="68" t="s">
        <v>86</v>
      </c>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4" hidden="false" customHeight="false" outlineLevel="0" collapsed="false">
      <c r="A88" s="68" t="s">
        <v>87</v>
      </c>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4" hidden="false" customHeight="false" outlineLevel="0" collapsed="false">
      <c r="A89" s="51" t="s">
        <v>88</v>
      </c>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4" hidden="false" customHeight="false" outlineLevel="0" collapsed="false">
      <c r="A90" s="51" t="s">
        <v>108</v>
      </c>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1.4" hidden="false" customHeight="false" outlineLevel="0" collapsed="false">
      <c r="A91" s="49"/>
    </row>
  </sheetData>
  <mergeCells count="5">
    <mergeCell ref="A21:P21"/>
    <mergeCell ref="A22:A23"/>
    <mergeCell ref="B22:F22"/>
    <mergeCell ref="G22:K22"/>
    <mergeCell ref="L22:P22"/>
  </mergeCells>
  <hyperlinks>
    <hyperlink ref="Q16"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3:L8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8" activeCellId="0" sqref="C18"/>
    </sheetView>
  </sheetViews>
  <sheetFormatPr defaultColWidth="10.96484375" defaultRowHeight="14.4" zeroHeight="false" outlineLevelRow="0" outlineLevelCol="0"/>
  <cols>
    <col collapsed="false" customWidth="true" hidden="false" outlineLevel="0" max="1" min="1" style="70" width="40.77"/>
    <col collapsed="false" customWidth="true" hidden="false" outlineLevel="0" max="5" min="5" style="0" width="16.88"/>
    <col collapsed="false" customWidth="true" hidden="false" outlineLevel="0" max="6" min="6" style="0" width="14.66"/>
    <col collapsed="false" customWidth="true" hidden="false" outlineLevel="0" max="10" min="10" style="0" width="15.32"/>
    <col collapsed="false" customWidth="true" hidden="false" outlineLevel="0" max="11" min="11" style="0" width="16.1"/>
    <col collapsed="false" customWidth="true" hidden="false" outlineLevel="0" max="12" min="12" style="0" width="1.43"/>
  </cols>
  <sheetData>
    <row r="13" customFormat="false" ht="14.4" hidden="false" customHeight="false" outlineLevel="0" collapsed="false">
      <c r="L13" s="24" t="s">
        <v>42</v>
      </c>
    </row>
    <row r="14" customFormat="false" ht="14.4" hidden="false" customHeight="false" outlineLevel="0" collapsed="false">
      <c r="A14" s="52" t="s">
        <v>155</v>
      </c>
    </row>
    <row r="15" customFormat="false" ht="14.4" hidden="false" customHeight="false" outlineLevel="0" collapsed="false">
      <c r="A15" s="26" t="s">
        <v>44</v>
      </c>
    </row>
    <row r="16" customFormat="false" ht="15" hidden="false" customHeight="false" outlineLevel="0" collapsed="false">
      <c r="A16" s="0"/>
    </row>
    <row r="17" customFormat="false" ht="15.6" hidden="false" customHeight="true" outlineLevel="0" collapsed="false">
      <c r="A17" s="108"/>
      <c r="B17" s="74" t="s">
        <v>45</v>
      </c>
      <c r="C17" s="74"/>
      <c r="D17" s="74"/>
      <c r="E17" s="74"/>
      <c r="F17" s="74"/>
      <c r="G17" s="74" t="s">
        <v>46</v>
      </c>
      <c r="H17" s="74"/>
      <c r="I17" s="74"/>
      <c r="J17" s="74"/>
      <c r="K17" s="74"/>
    </row>
    <row r="18" customFormat="false" ht="73.2" hidden="false" customHeight="true" outlineLevel="0" collapsed="false">
      <c r="A18" s="109"/>
      <c r="B18" s="106" t="s">
        <v>126</v>
      </c>
      <c r="C18" s="29" t="s">
        <v>127</v>
      </c>
      <c r="D18" s="29" t="s">
        <v>128</v>
      </c>
      <c r="E18" s="29" t="s">
        <v>129</v>
      </c>
      <c r="F18" s="29" t="s">
        <v>130</v>
      </c>
      <c r="G18" s="106" t="s">
        <v>126</v>
      </c>
      <c r="H18" s="29" t="s">
        <v>127</v>
      </c>
      <c r="I18" s="29" t="s">
        <v>128</v>
      </c>
      <c r="J18" s="29" t="s">
        <v>129</v>
      </c>
      <c r="K18" s="29" t="s">
        <v>130</v>
      </c>
    </row>
    <row r="19" customFormat="false" ht="14.4" hidden="false" customHeight="false" outlineLevel="0" collapsed="false">
      <c r="A19" s="107" t="s">
        <v>156</v>
      </c>
      <c r="B19" s="97"/>
      <c r="C19" s="97"/>
      <c r="D19" s="97"/>
      <c r="E19" s="97"/>
      <c r="F19" s="97"/>
      <c r="G19" s="97"/>
      <c r="H19" s="97"/>
      <c r="I19" s="97"/>
      <c r="J19" s="97"/>
      <c r="K19" s="97"/>
    </row>
    <row r="20" customFormat="false" ht="12" hidden="false" customHeight="true" outlineLevel="0" collapsed="false">
      <c r="A20" s="65" t="s">
        <v>52</v>
      </c>
      <c r="B20" s="98" t="n">
        <v>346217.451013258</v>
      </c>
      <c r="C20" s="99" t="n">
        <v>64.9999196694987</v>
      </c>
      <c r="D20" s="99" t="n">
        <v>60.7197654130156</v>
      </c>
      <c r="E20" s="99" t="n">
        <v>53.542970304025</v>
      </c>
      <c r="F20" s="99" t="n">
        <v>8.62125818533435</v>
      </c>
      <c r="G20" s="98" t="n">
        <v>235589.835425906</v>
      </c>
      <c r="H20" s="99" t="n">
        <v>51.0520091633392</v>
      </c>
      <c r="I20" s="99" t="n">
        <v>55.0214279639137</v>
      </c>
      <c r="J20" s="99" t="n">
        <v>47.0161260822961</v>
      </c>
      <c r="K20" s="99" t="n">
        <v>15.8813092410773</v>
      </c>
    </row>
    <row r="21" customFormat="false" ht="12" hidden="false" customHeight="true" outlineLevel="0" collapsed="false">
      <c r="A21" s="65" t="s">
        <v>53</v>
      </c>
      <c r="B21" s="98" t="n">
        <v>861207.158867067</v>
      </c>
      <c r="C21" s="99" t="n">
        <v>63.7756669138292</v>
      </c>
      <c r="D21" s="99" t="n">
        <v>64.9136066465371</v>
      </c>
      <c r="E21" s="99" t="n">
        <v>60.0470342989403</v>
      </c>
      <c r="F21" s="99" t="n">
        <v>18.3689693798244</v>
      </c>
      <c r="G21" s="98" t="n">
        <v>172324.343506255</v>
      </c>
      <c r="H21" s="99" t="n">
        <v>61.1004419996063</v>
      </c>
      <c r="I21" s="99" t="n">
        <v>61.1794941683455</v>
      </c>
      <c r="J21" s="99" t="n">
        <v>53.2241807701101</v>
      </c>
      <c r="K21" s="61" t="s">
        <v>96</v>
      </c>
    </row>
    <row r="22" customFormat="false" ht="12" hidden="false" customHeight="true" outlineLevel="0" collapsed="false">
      <c r="A22" s="65" t="s">
        <v>54</v>
      </c>
      <c r="B22" s="98" t="n">
        <v>231309.544874483</v>
      </c>
      <c r="C22" s="99" t="n">
        <v>70.9332799704037</v>
      </c>
      <c r="D22" s="99" t="n">
        <v>72.4025705338888</v>
      </c>
      <c r="E22" s="99" t="n">
        <v>63.1174638778757</v>
      </c>
      <c r="F22" s="99" t="n">
        <v>22.3688129218405</v>
      </c>
      <c r="G22" s="98" t="n">
        <v>279315.130222423</v>
      </c>
      <c r="H22" s="99" t="n">
        <v>55.5282114169793</v>
      </c>
      <c r="I22" s="99" t="n">
        <v>56.3890888456223</v>
      </c>
      <c r="J22" s="99" t="n">
        <v>52.5262357949652</v>
      </c>
      <c r="K22" s="99" t="n">
        <v>12.4540460493219</v>
      </c>
    </row>
    <row r="23" customFormat="false" ht="12" hidden="false" customHeight="true" outlineLevel="0" collapsed="false">
      <c r="A23" s="65" t="s">
        <v>55</v>
      </c>
      <c r="B23" s="98" t="n">
        <v>268322.31643157</v>
      </c>
      <c r="C23" s="99" t="n">
        <v>77.7461843401484</v>
      </c>
      <c r="D23" s="99" t="n">
        <v>76.0668553023135</v>
      </c>
      <c r="E23" s="99" t="n">
        <v>74.0536197305048</v>
      </c>
      <c r="F23" s="99" t="n">
        <v>27.8427115277908</v>
      </c>
      <c r="G23" s="98" t="n">
        <v>317557.226274753</v>
      </c>
      <c r="H23" s="99" t="n">
        <v>72.9902735316166</v>
      </c>
      <c r="I23" s="99" t="n">
        <v>74.2016915151447</v>
      </c>
      <c r="J23" s="99" t="n">
        <v>68.5093234134514</v>
      </c>
      <c r="K23" s="99" t="n">
        <v>20.1424111690917</v>
      </c>
    </row>
    <row r="24" customFormat="false" ht="12" hidden="false" customHeight="true" outlineLevel="0" collapsed="false">
      <c r="A24" s="65" t="s">
        <v>56</v>
      </c>
      <c r="B24" s="98" t="n">
        <v>173252.945103076</v>
      </c>
      <c r="C24" s="99" t="n">
        <v>78.8879900157224</v>
      </c>
      <c r="D24" s="99" t="n">
        <v>84.3540386326791</v>
      </c>
      <c r="E24" s="99" t="n">
        <v>81.552228043091</v>
      </c>
      <c r="F24" s="99" t="n">
        <v>21.1627381724969</v>
      </c>
      <c r="G24" s="98" t="n">
        <v>292178.248177257</v>
      </c>
      <c r="H24" s="99" t="n">
        <v>58.7205810944948</v>
      </c>
      <c r="I24" s="99" t="n">
        <v>61.2362984211727</v>
      </c>
      <c r="J24" s="99" t="n">
        <v>55.8960503497504</v>
      </c>
      <c r="K24" s="99" t="n">
        <v>12.1419726020232</v>
      </c>
    </row>
    <row r="25" customFormat="false" ht="12" hidden="false" customHeight="true" outlineLevel="0" collapsed="false">
      <c r="A25" s="65" t="s">
        <v>57</v>
      </c>
      <c r="B25" s="98" t="n">
        <v>285375.898699759</v>
      </c>
      <c r="C25" s="99" t="n">
        <v>70.7995625855671</v>
      </c>
      <c r="D25" s="99" t="n">
        <v>67.4415873331116</v>
      </c>
      <c r="E25" s="99" t="n">
        <v>60.5834612700846</v>
      </c>
      <c r="F25" s="99" t="n">
        <v>16.2110770266484</v>
      </c>
      <c r="G25" s="98" t="n">
        <v>238867.696596463</v>
      </c>
      <c r="H25" s="99" t="n">
        <v>57.0029522906321</v>
      </c>
      <c r="I25" s="99" t="n">
        <v>54.2671265329294</v>
      </c>
      <c r="J25" s="99" t="n">
        <v>49.1376559190777</v>
      </c>
      <c r="K25" s="99" t="n">
        <v>14.311161921477</v>
      </c>
    </row>
    <row r="26" customFormat="false" ht="12" hidden="false" customHeight="true" outlineLevel="0" collapsed="false">
      <c r="A26" s="65" t="s">
        <v>58</v>
      </c>
      <c r="B26" s="98" t="n">
        <v>943018.955178284</v>
      </c>
      <c r="C26" s="99" t="n">
        <v>71.7335832490582</v>
      </c>
      <c r="D26" s="99" t="n">
        <v>71.5928754544212</v>
      </c>
      <c r="E26" s="99" t="n">
        <v>66.2802579725802</v>
      </c>
      <c r="F26" s="99" t="n">
        <v>20.1359679962571</v>
      </c>
      <c r="G26" s="98" t="n">
        <v>328490.550243986</v>
      </c>
      <c r="H26" s="99" t="n">
        <v>68.3091446470812</v>
      </c>
      <c r="I26" s="99" t="n">
        <v>66.731986154054</v>
      </c>
      <c r="J26" s="99" t="n">
        <v>59.6848836435352</v>
      </c>
      <c r="K26" s="99" t="n">
        <v>22.2439611352009</v>
      </c>
    </row>
    <row r="27" customFormat="false" ht="12" hidden="false" customHeight="true" outlineLevel="0" collapsed="false">
      <c r="A27" s="65" t="s">
        <v>59</v>
      </c>
      <c r="B27" s="98" t="n">
        <v>895140.72983254</v>
      </c>
      <c r="C27" s="99" t="n">
        <v>69.887622962221</v>
      </c>
      <c r="D27" s="99" t="n">
        <v>70.0725975682595</v>
      </c>
      <c r="E27" s="99" t="n">
        <v>65.9583354302384</v>
      </c>
      <c r="F27" s="99" t="n">
        <v>22.6329336324132</v>
      </c>
      <c r="G27" s="98" t="n">
        <v>380414.969552981</v>
      </c>
      <c r="H27" s="99" t="n">
        <v>66.9738741791885</v>
      </c>
      <c r="I27" s="99" t="n">
        <v>65.2289559698751</v>
      </c>
      <c r="J27" s="99" t="n">
        <v>57.6600455910728</v>
      </c>
      <c r="K27" s="99" t="n">
        <v>17.1861754144558</v>
      </c>
    </row>
    <row r="28" customFormat="false" ht="12" hidden="false" customHeight="true" outlineLevel="0" collapsed="false">
      <c r="A28" s="65"/>
      <c r="B28" s="98"/>
      <c r="C28" s="99"/>
      <c r="D28" s="99"/>
      <c r="E28" s="99"/>
      <c r="F28" s="99"/>
      <c r="G28" s="98"/>
      <c r="H28" s="99"/>
      <c r="I28" s="99"/>
      <c r="J28" s="99"/>
      <c r="K28" s="99"/>
    </row>
    <row r="29" customFormat="false" ht="12" hidden="false" customHeight="true" outlineLevel="0" collapsed="false">
      <c r="A29" s="62" t="s">
        <v>60</v>
      </c>
      <c r="B29" s="82" t="n">
        <v>4003845.00000003</v>
      </c>
      <c r="C29" s="81" t="n">
        <v>69.6266214974105</v>
      </c>
      <c r="D29" s="81" t="n">
        <v>69.4790156893532</v>
      </c>
      <c r="E29" s="81" t="n">
        <v>64.3591629214076</v>
      </c>
      <c r="F29" s="81" t="n">
        <v>19.7286049722401</v>
      </c>
      <c r="G29" s="82" t="n">
        <v>2244738.00000002</v>
      </c>
      <c r="H29" s="81" t="n">
        <v>62.3389899626155</v>
      </c>
      <c r="I29" s="81" t="n">
        <v>62.5499681598756</v>
      </c>
      <c r="J29" s="81" t="n">
        <v>56.2582448545354</v>
      </c>
      <c r="K29" s="81" t="n">
        <v>16.3096644797399</v>
      </c>
    </row>
    <row r="30" customFormat="false" ht="12" hidden="false" customHeight="true" outlineLevel="0" collapsed="false">
      <c r="A30" s="63"/>
      <c r="B30" s="98"/>
      <c r="C30" s="99"/>
      <c r="D30" s="99"/>
      <c r="E30" s="99"/>
      <c r="F30" s="99"/>
      <c r="G30" s="98"/>
      <c r="H30" s="99"/>
      <c r="I30" s="99"/>
      <c r="J30" s="99"/>
      <c r="K30" s="99"/>
    </row>
    <row r="31" customFormat="false" ht="12" hidden="false" customHeight="true" outlineLevel="0" collapsed="false">
      <c r="A31" s="64" t="s">
        <v>157</v>
      </c>
      <c r="B31" s="98"/>
      <c r="C31" s="99"/>
      <c r="D31" s="99"/>
      <c r="E31" s="99"/>
      <c r="F31" s="99"/>
      <c r="G31" s="98"/>
      <c r="H31" s="99"/>
      <c r="I31" s="99"/>
      <c r="J31" s="99"/>
      <c r="K31" s="99"/>
    </row>
    <row r="32" customFormat="false" ht="12" hidden="false" customHeight="true" outlineLevel="0" collapsed="false">
      <c r="A32" s="65" t="s">
        <v>124</v>
      </c>
      <c r="B32" s="98" t="n">
        <v>2003855.00000002</v>
      </c>
      <c r="C32" s="99" t="n">
        <v>72.8560000347216</v>
      </c>
      <c r="D32" s="99" t="n">
        <v>72.0876232123725</v>
      </c>
      <c r="E32" s="99" t="n">
        <v>67.3783588377144</v>
      </c>
      <c r="F32" s="99" t="n">
        <v>23.5368035290976</v>
      </c>
      <c r="G32" s="98" t="n">
        <v>1118714.00000001</v>
      </c>
      <c r="H32" s="99" t="n">
        <v>61.1036587751657</v>
      </c>
      <c r="I32" s="99" t="n">
        <v>62.0155199958268</v>
      </c>
      <c r="J32" s="99" t="n">
        <v>57.3794470740598</v>
      </c>
      <c r="K32" s="99" t="n">
        <v>17.9337301757428</v>
      </c>
    </row>
    <row r="33" customFormat="false" ht="12" hidden="false" customHeight="true" outlineLevel="0" collapsed="false">
      <c r="A33" s="65" t="s">
        <v>125</v>
      </c>
      <c r="B33" s="98" t="n">
        <v>1999990.00000002</v>
      </c>
      <c r="C33" s="99" t="n">
        <v>66.3910021548718</v>
      </c>
      <c r="D33" s="99" t="n">
        <v>66.8653670070895</v>
      </c>
      <c r="E33" s="99" t="n">
        <v>61.334132379819</v>
      </c>
      <c r="F33" s="99" t="n">
        <v>15.9130470348745</v>
      </c>
      <c r="G33" s="98" t="n">
        <v>1126024.00000001</v>
      </c>
      <c r="H33" s="99" t="n">
        <v>63.5663015421525</v>
      </c>
      <c r="I33" s="99" t="n">
        <v>63.0809467565979</v>
      </c>
      <c r="J33" s="99" t="n">
        <v>55.144321332645</v>
      </c>
      <c r="K33" s="99" t="n">
        <v>14.6961420050518</v>
      </c>
    </row>
    <row r="34" customFormat="false" ht="12" hidden="false" customHeight="true" outlineLevel="0" collapsed="false">
      <c r="A34" s="65"/>
      <c r="B34" s="98"/>
      <c r="C34" s="99"/>
      <c r="D34" s="99"/>
      <c r="E34" s="99"/>
      <c r="F34" s="99"/>
      <c r="G34" s="98"/>
      <c r="H34" s="99"/>
      <c r="I34" s="99"/>
      <c r="J34" s="99"/>
      <c r="K34" s="99"/>
    </row>
    <row r="35" customFormat="false" ht="12" hidden="false" customHeight="true" outlineLevel="0" collapsed="false">
      <c r="A35" s="62" t="s">
        <v>60</v>
      </c>
      <c r="B35" s="82" t="n">
        <v>4003845.00000003</v>
      </c>
      <c r="C35" s="81" t="n">
        <v>69.6266214974105</v>
      </c>
      <c r="D35" s="81" t="n">
        <v>69.4790156893532</v>
      </c>
      <c r="E35" s="81" t="n">
        <v>64.3591629214076</v>
      </c>
      <c r="F35" s="81" t="n">
        <v>19.7286049722401</v>
      </c>
      <c r="G35" s="82" t="n">
        <v>2244738.00000002</v>
      </c>
      <c r="H35" s="81" t="n">
        <v>62.3389899626155</v>
      </c>
      <c r="I35" s="81" t="n">
        <v>62.5499681598756</v>
      </c>
      <c r="J35" s="81" t="n">
        <v>56.2582448545354</v>
      </c>
      <c r="K35" s="81" t="n">
        <v>16.3096644797399</v>
      </c>
    </row>
    <row r="36" customFormat="false" ht="12" hidden="false" customHeight="true" outlineLevel="0" collapsed="false">
      <c r="A36" s="63"/>
      <c r="B36" s="98"/>
      <c r="C36" s="99"/>
      <c r="D36" s="99"/>
      <c r="E36" s="99"/>
      <c r="F36" s="99"/>
      <c r="G36" s="98"/>
      <c r="H36" s="99"/>
      <c r="I36" s="99"/>
      <c r="J36" s="99"/>
      <c r="K36" s="99"/>
    </row>
    <row r="37" customFormat="false" ht="12" hidden="false" customHeight="true" outlineLevel="0" collapsed="false">
      <c r="A37" s="64" t="s">
        <v>131</v>
      </c>
      <c r="B37" s="98"/>
      <c r="C37" s="99"/>
      <c r="D37" s="99"/>
      <c r="E37" s="99"/>
      <c r="F37" s="99"/>
      <c r="G37" s="98"/>
      <c r="H37" s="99"/>
      <c r="I37" s="99"/>
      <c r="J37" s="99"/>
      <c r="K37" s="99"/>
    </row>
    <row r="38" customFormat="false" ht="12" hidden="false" customHeight="true" outlineLevel="0" collapsed="false">
      <c r="A38" s="65" t="s">
        <v>132</v>
      </c>
      <c r="B38" s="98" t="n">
        <v>530904.779351113</v>
      </c>
      <c r="C38" s="99" t="n">
        <v>95.9760413307403</v>
      </c>
      <c r="D38" s="99" t="n">
        <v>97.8469024517166</v>
      </c>
      <c r="E38" s="99" t="n">
        <v>95.7392175833991</v>
      </c>
      <c r="F38" s="99" t="n">
        <v>23.8145210736457</v>
      </c>
      <c r="G38" s="98" t="n">
        <v>317109.220648893</v>
      </c>
      <c r="H38" s="99" t="n">
        <v>96.5699686995568</v>
      </c>
      <c r="I38" s="99" t="n">
        <v>98.3879209720974</v>
      </c>
      <c r="J38" s="99" t="n">
        <v>92.8129874905118</v>
      </c>
      <c r="K38" s="99" t="n">
        <v>20.0549666604626</v>
      </c>
    </row>
    <row r="39" customFormat="false" ht="12" hidden="false" customHeight="true" outlineLevel="0" collapsed="false">
      <c r="A39" s="65" t="s">
        <v>133</v>
      </c>
      <c r="B39" s="98" t="n">
        <v>770319.881148659</v>
      </c>
      <c r="C39" s="99" t="n">
        <v>89.3946801534125</v>
      </c>
      <c r="D39" s="99" t="n">
        <v>92.6287280410093</v>
      </c>
      <c r="E39" s="99" t="n">
        <v>85.5959388340687</v>
      </c>
      <c r="F39" s="99" t="n">
        <v>32.42793397339</v>
      </c>
      <c r="G39" s="98" t="n">
        <v>433522.118851353</v>
      </c>
      <c r="H39" s="99" t="n">
        <v>82.2055477631046</v>
      </c>
      <c r="I39" s="99" t="n">
        <v>86.2165510243702</v>
      </c>
      <c r="J39" s="99" t="n">
        <v>82.0720688829849</v>
      </c>
      <c r="K39" s="99" t="n">
        <v>31.6279631112593</v>
      </c>
    </row>
    <row r="40" customFormat="false" ht="12" hidden="false" customHeight="true" outlineLevel="0" collapsed="false">
      <c r="A40" s="65" t="s">
        <v>134</v>
      </c>
      <c r="B40" s="98" t="n">
        <v>899124.387697645</v>
      </c>
      <c r="C40" s="99" t="n">
        <v>81.7372484970387</v>
      </c>
      <c r="D40" s="99" t="n">
        <v>81.6190031189387</v>
      </c>
      <c r="E40" s="99" t="n">
        <v>75.3901464329341</v>
      </c>
      <c r="F40" s="99" t="n">
        <v>26.4034065868634</v>
      </c>
      <c r="G40" s="98" t="n">
        <v>488806.61230237</v>
      </c>
      <c r="H40" s="99" t="n">
        <v>72.7899883757245</v>
      </c>
      <c r="I40" s="99" t="n">
        <v>71.0965476851858</v>
      </c>
      <c r="J40" s="99" t="n">
        <v>59.456363919856</v>
      </c>
      <c r="K40" s="99" t="n">
        <v>17.678850435771</v>
      </c>
    </row>
    <row r="41" customFormat="false" ht="12" hidden="false" customHeight="true" outlineLevel="0" collapsed="false">
      <c r="A41" s="65" t="s">
        <v>135</v>
      </c>
      <c r="B41" s="98" t="n">
        <v>762059.493587999</v>
      </c>
      <c r="C41" s="99" t="n">
        <v>62.5927922424873</v>
      </c>
      <c r="D41" s="99" t="n">
        <v>61.8685200066816</v>
      </c>
      <c r="E41" s="99" t="n">
        <v>55.5482103844885</v>
      </c>
      <c r="F41" s="99" t="n">
        <v>14.8774229096006</v>
      </c>
      <c r="G41" s="98" t="n">
        <v>483811.506412013</v>
      </c>
      <c r="H41" s="99" t="n">
        <v>50.891929542647</v>
      </c>
      <c r="I41" s="99" t="n">
        <v>50.6636224969041</v>
      </c>
      <c r="J41" s="99" t="n">
        <v>43.2080356213162</v>
      </c>
      <c r="K41" s="99" t="n">
        <v>10.4262051317357</v>
      </c>
    </row>
    <row r="42" customFormat="false" ht="12" hidden="false" customHeight="true" outlineLevel="0" collapsed="false">
      <c r="A42" s="65" t="s">
        <v>136</v>
      </c>
      <c r="B42" s="98" t="n">
        <v>590687.210321455</v>
      </c>
      <c r="C42" s="99" t="n">
        <v>47.5308571946646</v>
      </c>
      <c r="D42" s="99" t="n">
        <v>42.9430922755873</v>
      </c>
      <c r="E42" s="99" t="n">
        <v>39.8447243645382</v>
      </c>
      <c r="F42" s="99" t="n">
        <v>9.76914970418265</v>
      </c>
      <c r="G42" s="98" t="n">
        <v>302871.789678555</v>
      </c>
      <c r="H42" s="99" t="n">
        <v>31.773693942953</v>
      </c>
      <c r="I42" s="99" t="n">
        <v>28.9890133330663</v>
      </c>
      <c r="J42" s="99" t="n">
        <v>27.2207536571354</v>
      </c>
      <c r="K42" s="61" t="s">
        <v>96</v>
      </c>
    </row>
    <row r="43" customFormat="false" ht="12" hidden="false" customHeight="true" outlineLevel="0" collapsed="false">
      <c r="A43" s="65" t="s">
        <v>137</v>
      </c>
      <c r="B43" s="98" t="n">
        <v>450749.247893164</v>
      </c>
      <c r="C43" s="99" t="n">
        <v>21.4982220197659</v>
      </c>
      <c r="D43" s="99" t="n">
        <v>19.9290538474</v>
      </c>
      <c r="E43" s="99" t="n">
        <v>16.1232030425265</v>
      </c>
      <c r="F43" s="61" t="s">
        <v>96</v>
      </c>
      <c r="G43" s="98" t="n">
        <v>218616.75210684</v>
      </c>
      <c r="H43" s="99" t="n">
        <v>17.6009595820504</v>
      </c>
      <c r="I43" s="99" t="n">
        <v>17.3258960248309</v>
      </c>
      <c r="J43" s="99" t="n">
        <v>14.0039666303224</v>
      </c>
      <c r="K43" s="61" t="s">
        <v>96</v>
      </c>
    </row>
    <row r="44" customFormat="false" ht="12" hidden="false" customHeight="true" outlineLevel="0" collapsed="false">
      <c r="A44" s="65"/>
      <c r="B44" s="98"/>
      <c r="C44" s="99"/>
      <c r="D44" s="99"/>
      <c r="E44" s="99"/>
      <c r="F44" s="61"/>
      <c r="G44" s="98"/>
      <c r="H44" s="99"/>
      <c r="I44" s="99"/>
      <c r="J44" s="99"/>
      <c r="K44" s="61"/>
    </row>
    <row r="45" customFormat="false" ht="12" hidden="false" customHeight="true" outlineLevel="0" collapsed="false">
      <c r="A45" s="62" t="s">
        <v>60</v>
      </c>
      <c r="B45" s="82" t="n">
        <v>4003845.00000003</v>
      </c>
      <c r="C45" s="81" t="n">
        <v>69.6266214974105</v>
      </c>
      <c r="D45" s="81" t="n">
        <v>69.4790156893532</v>
      </c>
      <c r="E45" s="81" t="n">
        <v>64.3591629214076</v>
      </c>
      <c r="F45" s="81" t="n">
        <v>19.7286049722401</v>
      </c>
      <c r="G45" s="82" t="n">
        <v>2244738.00000002</v>
      </c>
      <c r="H45" s="81" t="n">
        <v>62.3389899626155</v>
      </c>
      <c r="I45" s="81" t="n">
        <v>62.5499681598756</v>
      </c>
      <c r="J45" s="81" t="n">
        <v>56.2582448545354</v>
      </c>
      <c r="K45" s="81" t="n">
        <v>16.3096644797399</v>
      </c>
    </row>
    <row r="46" customFormat="false" ht="12" hidden="false" customHeight="true" outlineLevel="0" collapsed="false">
      <c r="A46" s="63"/>
      <c r="B46" s="98"/>
      <c r="C46" s="99"/>
      <c r="D46" s="99"/>
      <c r="E46" s="99"/>
      <c r="F46" s="99"/>
      <c r="G46" s="98"/>
      <c r="H46" s="99"/>
      <c r="I46" s="99"/>
      <c r="J46" s="99"/>
      <c r="K46" s="99"/>
    </row>
    <row r="47" customFormat="false" ht="12" hidden="false" customHeight="true" outlineLevel="0" collapsed="false">
      <c r="A47" s="64" t="s">
        <v>138</v>
      </c>
      <c r="B47" s="98"/>
      <c r="C47" s="99"/>
      <c r="D47" s="99"/>
      <c r="E47" s="99"/>
      <c r="F47" s="99"/>
      <c r="G47" s="98"/>
      <c r="H47" s="99"/>
      <c r="I47" s="99"/>
      <c r="J47" s="99"/>
      <c r="K47" s="99"/>
    </row>
    <row r="48" customFormat="false" ht="12" hidden="false" customHeight="true" outlineLevel="0" collapsed="false">
      <c r="A48" s="65" t="s">
        <v>139</v>
      </c>
      <c r="B48" s="98" t="n">
        <v>3668716.51501336</v>
      </c>
      <c r="C48" s="99" t="n">
        <v>69.4276188917232</v>
      </c>
      <c r="D48" s="99" t="n">
        <v>69.5992678791618</v>
      </c>
      <c r="E48" s="99" t="n">
        <v>64.4724561605254</v>
      </c>
      <c r="F48" s="99" t="n">
        <v>20.2592643539826</v>
      </c>
      <c r="G48" s="98" t="n">
        <v>2028357.4849867</v>
      </c>
      <c r="H48" s="99" t="n">
        <v>62.1734909167499</v>
      </c>
      <c r="I48" s="99" t="n">
        <v>62.5674825664293</v>
      </c>
      <c r="J48" s="99" t="n">
        <v>55.9894711751011</v>
      </c>
      <c r="K48" s="99" t="n">
        <v>15.4393301803491</v>
      </c>
    </row>
    <row r="49" customFormat="false" ht="12" hidden="false" customHeight="true" outlineLevel="0" collapsed="false">
      <c r="A49" s="65" t="s">
        <v>140</v>
      </c>
      <c r="B49" s="98" t="n">
        <v>335128.484986679</v>
      </c>
      <c r="C49" s="99" t="n">
        <v>71.8051416134922</v>
      </c>
      <c r="D49" s="99" t="n">
        <v>68.1625916475865</v>
      </c>
      <c r="E49" s="99" t="n">
        <v>63.118919862369</v>
      </c>
      <c r="F49" s="61" t="s">
        <v>96</v>
      </c>
      <c r="G49" s="98" t="n">
        <v>216380.515013323</v>
      </c>
      <c r="H49" s="99" t="n">
        <v>63.8903830185881</v>
      </c>
      <c r="I49" s="99" t="n">
        <v>62.3857875836985</v>
      </c>
      <c r="J49" s="99" t="n">
        <v>58.7777374456967</v>
      </c>
      <c r="K49" s="61" t="s">
        <v>96</v>
      </c>
    </row>
    <row r="50" customFormat="false" ht="12" hidden="false" customHeight="true" outlineLevel="0" collapsed="false">
      <c r="A50" s="65"/>
      <c r="B50" s="98"/>
      <c r="C50" s="99"/>
      <c r="D50" s="99"/>
      <c r="E50" s="99"/>
      <c r="F50" s="61"/>
      <c r="G50" s="98"/>
      <c r="H50" s="99"/>
      <c r="I50" s="99"/>
      <c r="J50" s="99"/>
      <c r="K50" s="61"/>
    </row>
    <row r="51" customFormat="false" ht="12" hidden="false" customHeight="true" outlineLevel="0" collapsed="false">
      <c r="A51" s="62" t="s">
        <v>60</v>
      </c>
      <c r="B51" s="82" t="n">
        <v>4003845.00000003</v>
      </c>
      <c r="C51" s="81" t="n">
        <v>69.6266214974105</v>
      </c>
      <c r="D51" s="81" t="n">
        <v>69.4790156893532</v>
      </c>
      <c r="E51" s="81" t="n">
        <v>64.3591629214076</v>
      </c>
      <c r="F51" s="81" t="n">
        <v>19.7286049722401</v>
      </c>
      <c r="G51" s="82" t="n">
        <v>2244738.00000002</v>
      </c>
      <c r="H51" s="81" t="n">
        <v>62.3389899626155</v>
      </c>
      <c r="I51" s="81" t="n">
        <v>62.5499681598756</v>
      </c>
      <c r="J51" s="81" t="n">
        <v>56.2582448545354</v>
      </c>
      <c r="K51" s="81" t="n">
        <v>16.3096644797399</v>
      </c>
    </row>
    <row r="52" customFormat="false" ht="12" hidden="false" customHeight="true" outlineLevel="0" collapsed="false">
      <c r="A52" s="63"/>
      <c r="B52" s="98"/>
      <c r="C52" s="99"/>
      <c r="D52" s="99"/>
      <c r="E52" s="99"/>
      <c r="F52" s="99"/>
      <c r="G52" s="98"/>
      <c r="H52" s="99"/>
      <c r="I52" s="99"/>
      <c r="J52" s="99"/>
      <c r="K52" s="99"/>
    </row>
    <row r="53" customFormat="false" ht="12" hidden="false" customHeight="true" outlineLevel="0" collapsed="false">
      <c r="A53" s="64" t="s">
        <v>141</v>
      </c>
      <c r="B53" s="98"/>
      <c r="C53" s="99"/>
      <c r="D53" s="99"/>
      <c r="E53" s="99"/>
      <c r="F53" s="99"/>
      <c r="G53" s="98"/>
      <c r="H53" s="99"/>
      <c r="I53" s="99"/>
      <c r="J53" s="99"/>
      <c r="K53" s="99"/>
    </row>
    <row r="54" customFormat="false" ht="12" hidden="false" customHeight="true" outlineLevel="0" collapsed="false">
      <c r="A54" s="65" t="s">
        <v>142</v>
      </c>
      <c r="B54" s="98" t="n">
        <v>881057.06319187</v>
      </c>
      <c r="C54" s="99" t="n">
        <v>28.3226447932193</v>
      </c>
      <c r="D54" s="99" t="n">
        <v>30.0964281590159</v>
      </c>
      <c r="E54" s="99" t="n">
        <v>25.0008632817541</v>
      </c>
      <c r="F54" s="61" t="s">
        <v>96</v>
      </c>
      <c r="G54" s="98" t="n">
        <v>655482.936808141</v>
      </c>
      <c r="H54" s="99" t="n">
        <v>22.4591054746339</v>
      </c>
      <c r="I54" s="99" t="n">
        <v>22.4114527296965</v>
      </c>
      <c r="J54" s="99" t="n">
        <v>18.8476584097016</v>
      </c>
      <c r="K54" s="61" t="s">
        <v>96</v>
      </c>
    </row>
    <row r="55" customFormat="false" ht="12" hidden="false" customHeight="true" outlineLevel="0" collapsed="false">
      <c r="A55" s="65" t="s">
        <v>143</v>
      </c>
      <c r="B55" s="98" t="n">
        <v>1095248.47943713</v>
      </c>
      <c r="C55" s="99" t="n">
        <v>62.1753826841713</v>
      </c>
      <c r="D55" s="99" t="n">
        <v>62.1325355149737</v>
      </c>
      <c r="E55" s="99" t="n">
        <v>54.630603415183</v>
      </c>
      <c r="F55" s="99" t="n">
        <v>9.35347701493337</v>
      </c>
      <c r="G55" s="98" t="n">
        <v>747380.520562881</v>
      </c>
      <c r="H55" s="99" t="n">
        <v>62.9744893490776</v>
      </c>
      <c r="I55" s="99" t="n">
        <v>65.8406152208203</v>
      </c>
      <c r="J55" s="99" t="n">
        <v>56.7815945527593</v>
      </c>
      <c r="K55" s="99" t="n">
        <v>11.3611987974458</v>
      </c>
    </row>
    <row r="56" customFormat="false" ht="12" hidden="false" customHeight="true" outlineLevel="0" collapsed="false">
      <c r="A56" s="65" t="s">
        <v>144</v>
      </c>
      <c r="B56" s="98" t="n">
        <v>1277517.74756114</v>
      </c>
      <c r="C56" s="99" t="n">
        <v>88.4825107374283</v>
      </c>
      <c r="D56" s="99" t="n">
        <v>86.9937409470934</v>
      </c>
      <c r="E56" s="99" t="n">
        <v>82.1532521207915</v>
      </c>
      <c r="F56" s="99" t="n">
        <v>24.1872399408225</v>
      </c>
      <c r="G56" s="98" t="n">
        <v>555441.25243888</v>
      </c>
      <c r="H56" s="99" t="n">
        <v>91.922238924242</v>
      </c>
      <c r="I56" s="99" t="n">
        <v>88.7127786454892</v>
      </c>
      <c r="J56" s="99" t="n">
        <v>81.3235310064172</v>
      </c>
      <c r="K56" s="99" t="n">
        <v>24.5627784604375</v>
      </c>
    </row>
    <row r="57" customFormat="false" ht="12" hidden="false" customHeight="true" outlineLevel="0" collapsed="false">
      <c r="A57" s="65" t="s">
        <v>145</v>
      </c>
      <c r="B57" s="98" t="n">
        <v>737761.709809892</v>
      </c>
      <c r="C57" s="99" t="n">
        <v>96.8590020282843</v>
      </c>
      <c r="D57" s="99" t="n">
        <v>96.5812199060271</v>
      </c>
      <c r="E57" s="99" t="n">
        <v>94.3998605990803</v>
      </c>
      <c r="F57" s="99" t="n">
        <v>46.1244996912794</v>
      </c>
      <c r="G57" s="98" t="n">
        <v>286433.290190123</v>
      </c>
      <c r="H57" s="99" t="n">
        <v>94.5763988227864</v>
      </c>
      <c r="I57" s="99" t="n">
        <v>95.0840434772357</v>
      </c>
      <c r="J57" s="99" t="n">
        <v>91.8985356914114</v>
      </c>
      <c r="K57" s="99" t="n">
        <v>46.900878534642</v>
      </c>
    </row>
    <row r="58" customFormat="false" ht="12" hidden="false" customHeight="true" outlineLevel="0" collapsed="false">
      <c r="A58" s="65" t="s">
        <v>146</v>
      </c>
      <c r="B58" s="61" t="s">
        <v>96</v>
      </c>
      <c r="C58" s="61" t="s">
        <v>96</v>
      </c>
      <c r="D58" s="61" t="s">
        <v>96</v>
      </c>
      <c r="E58" s="61" t="s">
        <v>96</v>
      </c>
      <c r="F58" s="61" t="s">
        <v>96</v>
      </c>
      <c r="G58" s="61" t="s">
        <v>96</v>
      </c>
      <c r="H58" s="61" t="s">
        <v>96</v>
      </c>
      <c r="I58" s="61" t="s">
        <v>96</v>
      </c>
      <c r="J58" s="61" t="s">
        <v>96</v>
      </c>
      <c r="K58" s="61" t="s">
        <v>96</v>
      </c>
    </row>
    <row r="59" customFormat="false" ht="12" hidden="false" customHeight="true" outlineLevel="0" collapsed="false">
      <c r="A59" s="65"/>
      <c r="B59" s="61"/>
      <c r="C59" s="61"/>
      <c r="D59" s="61"/>
      <c r="E59" s="61"/>
      <c r="F59" s="61"/>
      <c r="G59" s="110"/>
      <c r="H59" s="86"/>
      <c r="I59" s="86"/>
      <c r="J59" s="86"/>
      <c r="K59" s="86"/>
    </row>
    <row r="60" customFormat="false" ht="12" hidden="false" customHeight="true" outlineLevel="0" collapsed="false">
      <c r="A60" s="62" t="s">
        <v>60</v>
      </c>
      <c r="B60" s="82" t="n">
        <v>4003845.00000003</v>
      </c>
      <c r="C60" s="81" t="n">
        <v>69.6266214974105</v>
      </c>
      <c r="D60" s="81" t="n">
        <v>69.4790156893532</v>
      </c>
      <c r="E60" s="81" t="n">
        <v>64.3591629214076</v>
      </c>
      <c r="F60" s="81" t="n">
        <v>19.7286049722401</v>
      </c>
      <c r="G60" s="82" t="n">
        <v>2244738.00000002</v>
      </c>
      <c r="H60" s="81" t="n">
        <v>62.3389899626155</v>
      </c>
      <c r="I60" s="81" t="n">
        <v>62.5499681598756</v>
      </c>
      <c r="J60" s="81" t="n">
        <v>56.2582448545354</v>
      </c>
      <c r="K60" s="81" t="n">
        <v>16.3096644797399</v>
      </c>
    </row>
    <row r="61" customFormat="false" ht="12" hidden="false" customHeight="true" outlineLevel="0" collapsed="false">
      <c r="A61" s="63"/>
      <c r="B61" s="98"/>
      <c r="C61" s="99"/>
      <c r="D61" s="99"/>
      <c r="E61" s="99"/>
      <c r="F61" s="99"/>
      <c r="G61" s="98"/>
      <c r="H61" s="99"/>
      <c r="I61" s="99"/>
      <c r="J61" s="99"/>
      <c r="K61" s="99"/>
    </row>
    <row r="62" customFormat="false" ht="12" hidden="false" customHeight="true" outlineLevel="0" collapsed="false">
      <c r="A62" s="64" t="s">
        <v>147</v>
      </c>
      <c r="B62" s="98"/>
      <c r="C62" s="99"/>
      <c r="D62" s="99"/>
      <c r="E62" s="99"/>
      <c r="F62" s="99"/>
      <c r="G62" s="98"/>
      <c r="H62" s="99"/>
      <c r="I62" s="99"/>
      <c r="J62" s="99"/>
      <c r="K62" s="99"/>
    </row>
    <row r="63" customFormat="false" ht="12" hidden="false" customHeight="true" outlineLevel="0" collapsed="false">
      <c r="A63" s="65" t="s">
        <v>148</v>
      </c>
      <c r="B63" s="98" t="n">
        <v>1555242.60872063</v>
      </c>
      <c r="C63" s="99" t="n">
        <v>85.2117703295215</v>
      </c>
      <c r="D63" s="99" t="n">
        <v>84.6804354825753</v>
      </c>
      <c r="E63" s="99" t="n">
        <v>80.0020485744475</v>
      </c>
      <c r="F63" s="99" t="n">
        <v>28.8841329216457</v>
      </c>
      <c r="G63" s="98" t="n">
        <v>813367.391279397</v>
      </c>
      <c r="H63" s="99" t="n">
        <v>75.1984231288739</v>
      </c>
      <c r="I63" s="99" t="n">
        <v>75.303881808345</v>
      </c>
      <c r="J63" s="99" t="n">
        <v>68.9330252875534</v>
      </c>
      <c r="K63" s="99" t="n">
        <v>24.5206813685704</v>
      </c>
    </row>
    <row r="64" customFormat="false" ht="12" hidden="false" customHeight="true" outlineLevel="0" collapsed="false">
      <c r="A64" s="65" t="s">
        <v>149</v>
      </c>
      <c r="B64" s="98" t="n">
        <v>996915.825354207</v>
      </c>
      <c r="C64" s="99" t="n">
        <v>70.922574312521</v>
      </c>
      <c r="D64" s="99" t="n">
        <v>70.8893484733266</v>
      </c>
      <c r="E64" s="99" t="n">
        <v>64.1163184418356</v>
      </c>
      <c r="F64" s="99" t="n">
        <v>16.8259278739598</v>
      </c>
      <c r="G64" s="98" t="n">
        <v>651825.174645806</v>
      </c>
      <c r="H64" s="99" t="n">
        <v>58.9837680176724</v>
      </c>
      <c r="I64" s="99" t="n">
        <v>60.569940981776</v>
      </c>
      <c r="J64" s="99" t="n">
        <v>53.966391553539</v>
      </c>
      <c r="K64" s="99" t="n">
        <v>11.8982271468106</v>
      </c>
    </row>
    <row r="65" customFormat="false" ht="12" hidden="false" customHeight="true" outlineLevel="0" collapsed="false">
      <c r="A65" s="65" t="s">
        <v>150</v>
      </c>
      <c r="B65" s="98" t="n">
        <v>428095.6807419</v>
      </c>
      <c r="C65" s="99" t="n">
        <v>27.7421580400386</v>
      </c>
      <c r="D65" s="99" t="n">
        <v>27.9231404252059</v>
      </c>
      <c r="E65" s="99" t="n">
        <v>20.0844617876113</v>
      </c>
      <c r="F65" s="61" t="s">
        <v>96</v>
      </c>
      <c r="G65" s="98" t="n">
        <v>244819.319258102</v>
      </c>
      <c r="H65" s="99" t="n">
        <v>34.7932205226535</v>
      </c>
      <c r="I65" s="99" t="n">
        <v>34.5412829163178</v>
      </c>
      <c r="J65" s="99" t="n">
        <v>27.240824531625</v>
      </c>
      <c r="K65" s="61" t="s">
        <v>96</v>
      </c>
    </row>
    <row r="66" customFormat="false" ht="12" hidden="false" customHeight="true" outlineLevel="0" collapsed="false">
      <c r="A66" s="65" t="s">
        <v>151</v>
      </c>
      <c r="B66" s="98" t="n">
        <v>1023590.88518329</v>
      </c>
      <c r="C66" s="99" t="n">
        <v>62.2016965484216</v>
      </c>
      <c r="D66" s="99" t="n">
        <v>62.3883037243895</v>
      </c>
      <c r="E66" s="99" t="n">
        <v>59.3448759255518</v>
      </c>
      <c r="F66" s="99" t="n">
        <v>15.508516833991</v>
      </c>
      <c r="G66" s="98" t="n">
        <v>534726.114816721</v>
      </c>
      <c r="H66" s="99" t="n">
        <v>59.4801638973775</v>
      </c>
      <c r="I66" s="99" t="n">
        <v>58.3872414940742</v>
      </c>
      <c r="J66" s="99" t="n">
        <v>53.057839487829</v>
      </c>
      <c r="K66" s="99" t="n">
        <v>13.6143723500263</v>
      </c>
    </row>
    <row r="67" customFormat="false" ht="12" hidden="false" customHeight="true" outlineLevel="0" collapsed="false">
      <c r="A67" s="65"/>
      <c r="B67" s="98"/>
      <c r="C67" s="99"/>
      <c r="D67" s="99"/>
      <c r="E67" s="99"/>
      <c r="F67" s="99"/>
      <c r="G67" s="98"/>
      <c r="H67" s="99"/>
      <c r="I67" s="99"/>
      <c r="J67" s="99"/>
      <c r="K67" s="99"/>
    </row>
    <row r="68" customFormat="false" ht="12" hidden="false" customHeight="true" outlineLevel="0" collapsed="false">
      <c r="A68" s="62" t="s">
        <v>60</v>
      </c>
      <c r="B68" s="82" t="n">
        <v>4003845.00000003</v>
      </c>
      <c r="C68" s="81" t="n">
        <v>69.6266214974105</v>
      </c>
      <c r="D68" s="81" t="n">
        <v>69.4790156893532</v>
      </c>
      <c r="E68" s="81" t="n">
        <v>64.3591629214076</v>
      </c>
      <c r="F68" s="81" t="n">
        <v>19.7286049722401</v>
      </c>
      <c r="G68" s="82" t="n">
        <v>2244738.00000002</v>
      </c>
      <c r="H68" s="81" t="n">
        <v>62.3389899626155</v>
      </c>
      <c r="I68" s="81" t="n">
        <v>62.5499681598756</v>
      </c>
      <c r="J68" s="81" t="n">
        <v>56.2582448545354</v>
      </c>
      <c r="K68" s="81" t="n">
        <v>16.3096644797399</v>
      </c>
    </row>
    <row r="69" customFormat="false" ht="12" hidden="false" customHeight="true" outlineLevel="0" collapsed="false">
      <c r="A69" s="63"/>
      <c r="B69" s="98"/>
      <c r="C69" s="99"/>
      <c r="D69" s="99"/>
      <c r="E69" s="99"/>
      <c r="F69" s="99"/>
      <c r="G69" s="98"/>
      <c r="H69" s="99"/>
      <c r="I69" s="99"/>
      <c r="J69" s="99"/>
      <c r="K69" s="99"/>
    </row>
    <row r="70" customFormat="false" ht="12" hidden="false" customHeight="true" outlineLevel="0" collapsed="false">
      <c r="A70" s="64" t="s">
        <v>152</v>
      </c>
      <c r="B70" s="98"/>
      <c r="C70" s="99"/>
      <c r="D70" s="99"/>
      <c r="E70" s="99"/>
      <c r="F70" s="99"/>
      <c r="G70" s="98"/>
      <c r="H70" s="99"/>
      <c r="I70" s="99"/>
      <c r="J70" s="99"/>
      <c r="K70" s="99"/>
    </row>
    <row r="71" customFormat="false" ht="12" hidden="false" customHeight="true" outlineLevel="0" collapsed="false">
      <c r="A71" s="65" t="s">
        <v>153</v>
      </c>
      <c r="B71" s="98" t="n">
        <v>411692.031045647</v>
      </c>
      <c r="C71" s="99" t="n">
        <v>67.1498004256838</v>
      </c>
      <c r="D71" s="99" t="n">
        <v>66.7868207668369</v>
      </c>
      <c r="E71" s="99" t="n">
        <v>57.4541703796394</v>
      </c>
      <c r="F71" s="99" t="n">
        <v>10.2153066655411</v>
      </c>
      <c r="G71" s="98" t="n">
        <v>324417.96895436</v>
      </c>
      <c r="H71" s="99" t="n">
        <v>55.2305262366937</v>
      </c>
      <c r="I71" s="99" t="n">
        <v>55.326229624733</v>
      </c>
      <c r="J71" s="99" t="n">
        <v>47.1648339198007</v>
      </c>
      <c r="K71" s="99" t="n">
        <v>9.61885040939486</v>
      </c>
    </row>
    <row r="72" customFormat="false" ht="12" hidden="false" customHeight="true" outlineLevel="0" collapsed="false">
      <c r="A72" s="65" t="s">
        <v>154</v>
      </c>
      <c r="B72" s="98" t="n">
        <v>1143550.57767499</v>
      </c>
      <c r="C72" s="99" t="n">
        <v>91.7142978255196</v>
      </c>
      <c r="D72" s="99" t="n">
        <v>91.1223530758033</v>
      </c>
      <c r="E72" s="99" t="n">
        <v>88.1195572802397</v>
      </c>
      <c r="F72" s="99" t="n">
        <v>35.6051360400564</v>
      </c>
      <c r="G72" s="98" t="n">
        <v>488949.422325036</v>
      </c>
      <c r="H72" s="99" t="n">
        <v>88.4471238293422</v>
      </c>
      <c r="I72" s="99" t="n">
        <v>88.5590551452218</v>
      </c>
      <c r="J72" s="99" t="n">
        <v>83.376221472867</v>
      </c>
      <c r="K72" s="99" t="n">
        <v>34.4080470402353</v>
      </c>
    </row>
    <row r="73" customFormat="false" ht="12" hidden="false" customHeight="true" outlineLevel="0" collapsed="false">
      <c r="A73" s="65"/>
      <c r="B73" s="98"/>
      <c r="C73" s="99"/>
      <c r="D73" s="99"/>
      <c r="E73" s="99"/>
      <c r="F73" s="99"/>
      <c r="G73" s="98"/>
      <c r="H73" s="99"/>
      <c r="I73" s="99"/>
      <c r="J73" s="99"/>
      <c r="K73" s="99"/>
    </row>
    <row r="74" customFormat="false" ht="12" hidden="false" customHeight="true" outlineLevel="0" collapsed="false">
      <c r="A74" s="66" t="s">
        <v>60</v>
      </c>
      <c r="B74" s="88" t="n">
        <v>1555242.60872063</v>
      </c>
      <c r="C74" s="87" t="n">
        <v>85.2117703295215</v>
      </c>
      <c r="D74" s="87" t="n">
        <v>84.6804354825753</v>
      </c>
      <c r="E74" s="87" t="n">
        <v>80.0020485744475</v>
      </c>
      <c r="F74" s="87" t="n">
        <v>28.8841329216457</v>
      </c>
      <c r="G74" s="88" t="n">
        <v>813367.391279397</v>
      </c>
      <c r="H74" s="87" t="n">
        <v>75.1984231288739</v>
      </c>
      <c r="I74" s="87" t="n">
        <v>75.303881808345</v>
      </c>
      <c r="J74" s="87" t="n">
        <v>68.9330252875534</v>
      </c>
      <c r="K74" s="87" t="n">
        <v>24.5206813685704</v>
      </c>
    </row>
    <row r="77" customFormat="false" ht="14.4" hidden="false" customHeight="false" outlineLevel="0" collapsed="false">
      <c r="A77" s="51" t="s">
        <v>84</v>
      </c>
    </row>
    <row r="78" customFormat="false" ht="14.4" hidden="false" customHeight="false" outlineLevel="0" collapsed="false">
      <c r="A78" s="68" t="s">
        <v>85</v>
      </c>
    </row>
    <row r="79" customFormat="false" ht="14.4" hidden="false" customHeight="false" outlineLevel="0" collapsed="false">
      <c r="A79" s="68" t="s">
        <v>86</v>
      </c>
    </row>
    <row r="80" customFormat="false" ht="14.4" hidden="false" customHeight="false" outlineLevel="0" collapsed="false">
      <c r="A80" s="68" t="s">
        <v>87</v>
      </c>
    </row>
    <row r="81" customFormat="false" ht="14.4" hidden="false" customHeight="false" outlineLevel="0" collapsed="false">
      <c r="A81" s="51" t="s">
        <v>88</v>
      </c>
    </row>
    <row r="82" customFormat="false" ht="14.4" hidden="false" customHeight="false" outlineLevel="0" collapsed="false">
      <c r="A82" s="51" t="s">
        <v>108</v>
      </c>
    </row>
    <row r="83" customFormat="false" ht="14.4" hidden="false" customHeight="false" outlineLevel="0" collapsed="false">
      <c r="A83" s="49"/>
    </row>
  </sheetData>
  <mergeCells count="2">
    <mergeCell ref="B17:F17"/>
    <mergeCell ref="G17:K17"/>
  </mergeCells>
  <hyperlinks>
    <hyperlink ref="L13"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M34"/>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0" width="30.43"/>
    <col collapsed="false" customWidth="true" hidden="false" outlineLevel="0" max="5" min="5" style="0" width="15.87"/>
    <col collapsed="false" customWidth="true" hidden="false" outlineLevel="0" max="6" min="6" style="0" width="15.66"/>
    <col collapsed="false" customWidth="true" hidden="false" outlineLevel="0" max="7" min="7" style="0" width="1.32"/>
    <col collapsed="false" customWidth="true" hidden="false" outlineLevel="0" max="11" min="11" style="0" width="15.32"/>
    <col collapsed="false" customWidth="true" hidden="false" outlineLevel="0" max="12" min="12" style="0" width="16.1"/>
    <col collapsed="false" customWidth="true" hidden="false" outlineLevel="0" max="13" min="13" style="0" width="0.87"/>
  </cols>
  <sheetData>
    <row r="11" customFormat="false" ht="14.4" hidden="false" customHeight="false" outlineLevel="0" collapsed="false">
      <c r="M11" s="24" t="s">
        <v>42</v>
      </c>
    </row>
    <row r="13" customFormat="false" ht="14.4" hidden="false" customHeight="false" outlineLevel="0" collapsed="false">
      <c r="A13" s="111" t="s">
        <v>158</v>
      </c>
      <c r="I13" s="112"/>
    </row>
    <row r="14" customFormat="false" ht="14.4" hidden="false" customHeight="false" outlineLevel="0" collapsed="false">
      <c r="A14" s="26" t="s">
        <v>44</v>
      </c>
      <c r="I14" s="112"/>
    </row>
    <row r="15" customFormat="false" ht="15" hidden="false" customHeight="false" outlineLevel="0" collapsed="false"/>
    <row r="16" customFormat="false" ht="15" hidden="false" customHeight="true" outlineLevel="0" collapsed="false">
      <c r="A16" s="113"/>
      <c r="B16" s="114" t="s">
        <v>138</v>
      </c>
      <c r="C16" s="114"/>
      <c r="D16" s="114"/>
      <c r="E16" s="114"/>
      <c r="F16" s="114"/>
      <c r="G16" s="114"/>
      <c r="H16" s="114"/>
      <c r="I16" s="114"/>
      <c r="J16" s="114"/>
      <c r="K16" s="114"/>
      <c r="L16" s="114"/>
    </row>
    <row r="17" customFormat="false" ht="14.4" hidden="false" customHeight="true" outlineLevel="0" collapsed="false">
      <c r="A17" s="113"/>
      <c r="B17" s="115" t="s">
        <v>139</v>
      </c>
      <c r="C17" s="115"/>
      <c r="D17" s="115"/>
      <c r="E17" s="115"/>
      <c r="F17" s="115"/>
      <c r="G17" s="116"/>
      <c r="H17" s="115" t="s">
        <v>140</v>
      </c>
      <c r="I17" s="115"/>
      <c r="J17" s="115"/>
      <c r="K17" s="115"/>
      <c r="L17" s="115"/>
    </row>
    <row r="18" customFormat="false" ht="69" hidden="false" customHeight="true" outlineLevel="0" collapsed="false">
      <c r="A18" s="113"/>
      <c r="B18" s="117" t="s">
        <v>126</v>
      </c>
      <c r="C18" s="118" t="s">
        <v>127</v>
      </c>
      <c r="D18" s="118" t="s">
        <v>128</v>
      </c>
      <c r="E18" s="118" t="s">
        <v>129</v>
      </c>
      <c r="F18" s="118" t="s">
        <v>130</v>
      </c>
      <c r="G18" s="119"/>
      <c r="H18" s="117" t="s">
        <v>126</v>
      </c>
      <c r="I18" s="118" t="s">
        <v>127</v>
      </c>
      <c r="J18" s="118" t="s">
        <v>128</v>
      </c>
      <c r="K18" s="118" t="s">
        <v>129</v>
      </c>
      <c r="L18" s="118" t="s">
        <v>130</v>
      </c>
    </row>
    <row r="19" customFormat="false" ht="14.4" hidden="false" customHeight="false" outlineLevel="0" collapsed="false">
      <c r="A19" s="120" t="s">
        <v>147</v>
      </c>
      <c r="B19" s="121"/>
      <c r="C19" s="121"/>
      <c r="D19" s="121"/>
      <c r="E19" s="121"/>
      <c r="F19" s="121"/>
      <c r="G19" s="121"/>
      <c r="H19" s="121"/>
      <c r="I19" s="121"/>
      <c r="J19" s="121"/>
      <c r="K19" s="121"/>
      <c r="L19" s="121"/>
    </row>
    <row r="20" customFormat="false" ht="14.4" hidden="false" customHeight="false" outlineLevel="0" collapsed="false">
      <c r="A20" s="122" t="s">
        <v>148</v>
      </c>
      <c r="B20" s="123" t="n">
        <v>2155459.15495874</v>
      </c>
      <c r="C20" s="124" t="n">
        <v>82.7589013041096</v>
      </c>
      <c r="D20" s="124" t="n">
        <v>82.6439319774704</v>
      </c>
      <c r="E20" s="124" t="n">
        <v>77.067861409633</v>
      </c>
      <c r="F20" s="124" t="n">
        <v>27.5596036410583</v>
      </c>
      <c r="G20" s="123"/>
      <c r="H20" s="123" t="n">
        <v>213150.845041298</v>
      </c>
      <c r="I20" s="124" t="n">
        <v>71.8059070158054</v>
      </c>
      <c r="J20" s="124" t="n">
        <v>69.494087633995</v>
      </c>
      <c r="K20" s="124" t="n">
        <v>67.4350704440482</v>
      </c>
      <c r="L20" s="61" t="s">
        <v>96</v>
      </c>
    </row>
    <row r="21" customFormat="false" ht="13.5" hidden="false" customHeight="true" outlineLevel="0" collapsed="false">
      <c r="A21" s="122" t="s">
        <v>149</v>
      </c>
      <c r="B21" s="123" t="n">
        <v>1457691.78997422</v>
      </c>
      <c r="C21" s="124" t="n">
        <v>65.3942415616227</v>
      </c>
      <c r="D21" s="124" t="n">
        <v>66.5079688671337</v>
      </c>
      <c r="E21" s="124" t="n">
        <v>59.2560660378868</v>
      </c>
      <c r="F21" s="124" t="n">
        <v>14.8329439567171</v>
      </c>
      <c r="G21" s="123"/>
      <c r="H21" s="123" t="n">
        <v>191049.210025793</v>
      </c>
      <c r="I21" s="124" t="n">
        <v>72.3703204978657</v>
      </c>
      <c r="J21" s="124" t="n">
        <v>69.1110186405712</v>
      </c>
      <c r="K21" s="124" t="n">
        <v>66.5699907693438</v>
      </c>
      <c r="L21" s="61" t="s">
        <v>96</v>
      </c>
    </row>
    <row r="22" customFormat="false" ht="13.5" hidden="false" customHeight="true" outlineLevel="0" collapsed="false">
      <c r="A22" s="122" t="s">
        <v>150</v>
      </c>
      <c r="B22" s="123" t="n">
        <v>612904.254515402</v>
      </c>
      <c r="C22" s="124" t="n">
        <v>29.4608303513154</v>
      </c>
      <c r="D22" s="124" t="n">
        <v>29.4866069452702</v>
      </c>
      <c r="E22" s="124" t="n">
        <v>22.3580283269452</v>
      </c>
      <c r="F22" s="61" t="s">
        <v>96</v>
      </c>
      <c r="G22" s="123"/>
      <c r="H22" s="61" t="s">
        <v>96</v>
      </c>
      <c r="I22" s="61" t="s">
        <v>96</v>
      </c>
      <c r="J22" s="61" t="s">
        <v>96</v>
      </c>
      <c r="K22" s="61" t="s">
        <v>96</v>
      </c>
      <c r="L22" s="61" t="s">
        <v>96</v>
      </c>
    </row>
    <row r="23" customFormat="false" ht="13.5" hidden="false" customHeight="true" outlineLevel="0" collapsed="false">
      <c r="A23" s="122" t="s">
        <v>151</v>
      </c>
      <c r="B23" s="123" t="n">
        <v>1471018.8005517</v>
      </c>
      <c r="C23" s="124" t="n">
        <v>60.5400616846944</v>
      </c>
      <c r="D23" s="124" t="n">
        <v>60.5655061866035</v>
      </c>
      <c r="E23" s="124" t="n">
        <v>57.0358370024554</v>
      </c>
      <c r="F23" s="124" t="n">
        <v>14.9861111219957</v>
      </c>
      <c r="G23" s="123"/>
      <c r="H23" s="61" t="s">
        <v>96</v>
      </c>
      <c r="I23" s="61" t="s">
        <v>96</v>
      </c>
      <c r="J23" s="61" t="s">
        <v>96</v>
      </c>
      <c r="K23" s="61" t="s">
        <v>96</v>
      </c>
      <c r="L23" s="61" t="s">
        <v>96</v>
      </c>
    </row>
    <row r="24" customFormat="false" ht="13.5" hidden="false" customHeight="true" outlineLevel="0" collapsed="false">
      <c r="A24" s="125"/>
      <c r="B24" s="123"/>
      <c r="C24" s="124"/>
      <c r="D24" s="124"/>
      <c r="E24" s="124"/>
      <c r="F24" s="124"/>
      <c r="G24" s="123"/>
      <c r="H24" s="61"/>
      <c r="I24" s="61"/>
      <c r="J24" s="61"/>
      <c r="K24" s="61"/>
      <c r="L24" s="61"/>
    </row>
    <row r="25" customFormat="false" ht="13.5" hidden="false" customHeight="true" outlineLevel="0" collapsed="false">
      <c r="A25" s="126" t="s">
        <v>60</v>
      </c>
      <c r="B25" s="127" t="n">
        <v>5697074.00000006</v>
      </c>
      <c r="C25" s="128" t="n">
        <v>66.8448957648885</v>
      </c>
      <c r="D25" s="128" t="n">
        <v>67.0957065120634</v>
      </c>
      <c r="E25" s="128" t="n">
        <v>61.452216983324</v>
      </c>
      <c r="F25" s="128" t="n">
        <v>18.5431993075688</v>
      </c>
      <c r="G25" s="127"/>
      <c r="H25" s="127" t="n">
        <v>551509.000000002</v>
      </c>
      <c r="I25" s="128" t="n">
        <v>68.6998440735219</v>
      </c>
      <c r="J25" s="128" t="n">
        <v>65.896104902175</v>
      </c>
      <c r="K25" s="128" t="n">
        <v>61.4156887508435</v>
      </c>
      <c r="L25" s="128" t="n">
        <v>18.0581302354676</v>
      </c>
    </row>
    <row r="28" customFormat="false" ht="14.4" hidden="false" customHeight="false" outlineLevel="0" collapsed="false">
      <c r="A28" s="51" t="s">
        <v>84</v>
      </c>
    </row>
    <row r="29" customFormat="false" ht="14.4" hidden="false" customHeight="false" outlineLevel="0" collapsed="false">
      <c r="A29" s="68" t="s">
        <v>85</v>
      </c>
    </row>
    <row r="30" customFormat="false" ht="14.4" hidden="false" customHeight="false" outlineLevel="0" collapsed="false">
      <c r="A30" s="68" t="s">
        <v>86</v>
      </c>
    </row>
    <row r="31" customFormat="false" ht="14.4" hidden="false" customHeight="false" outlineLevel="0" collapsed="false">
      <c r="A31" s="68" t="s">
        <v>87</v>
      </c>
    </row>
    <row r="32" customFormat="false" ht="14.4" hidden="false" customHeight="false" outlineLevel="0" collapsed="false">
      <c r="A32" s="51" t="s">
        <v>88</v>
      </c>
    </row>
    <row r="33" customFormat="false" ht="14.4" hidden="false" customHeight="false" outlineLevel="0" collapsed="false">
      <c r="A33" s="51" t="s">
        <v>108</v>
      </c>
    </row>
    <row r="34" customFormat="false" ht="14.4" hidden="false" customHeight="false" outlineLevel="0" collapsed="false">
      <c r="A34" s="49"/>
    </row>
  </sheetData>
  <mergeCells count="4">
    <mergeCell ref="A16:A18"/>
    <mergeCell ref="B16:L16"/>
    <mergeCell ref="B17:F17"/>
    <mergeCell ref="H17:L17"/>
  </mergeCells>
  <hyperlinks>
    <hyperlink ref="M11" location="Indice!Área_de_impresión" display="Índice"/>
  </hyperlinks>
  <printOptions headings="false" gridLines="false" gridLinesSet="true" horizontalCentered="false" verticalCentered="tru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Encuesta sobre Equipamiento y Uso de Tecnologías de la Información y Comunicación en los hogares de Andalucía. 201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12:19:02Z</dcterms:created>
  <dc:creator>egmontero</dc:creator>
  <dc:description/>
  <dc:language>en-US</dc:language>
  <cp:lastModifiedBy>CEICE</cp:lastModifiedBy>
  <cp:lastPrinted>2013-02-20T17:17:43Z</cp:lastPrinted>
  <dcterms:modified xsi:type="dcterms:W3CDTF">2015-02-20T12:13:42Z</dcterms:modified>
  <cp:revision>0</cp:revision>
  <dc:subject/>
  <dc:title/>
</cp:coreProperties>
</file>